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mportiert" sheetId="1" state="visible" r:id="rId2"/>
    <sheet name="Verdichtet" sheetId="2" state="visible" r:id="rId3"/>
    <sheet name="Senderliste" sheetId="3" state="visible" r:id="rId4"/>
  </sheets>
  <definedNames>
    <definedName function="false" hidden="true" localSheetId="2" name="_xlnm._FilterDatabase" vbProcedure="false">Senderliste!$A$1:$O$20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2" uniqueCount="1697">
  <si>
    <t xml:space="preserve">Typ</t>
  </si>
  <si>
    <t xml:space="preserve">Sendername</t>
  </si>
  <si>
    <t xml:space="preserve">Genre</t>
  </si>
  <si>
    <t xml:space="preserve">Sprache</t>
  </si>
  <si>
    <t xml:space="preserve">Free/Pay</t>
  </si>
  <si>
    <t xml:space="preserve">Verschlüsselung</t>
  </si>
  <si>
    <t xml:space="preserve">Übertragungsart</t>
  </si>
  <si>
    <t xml:space="preserve">Satellit</t>
  </si>
  <si>
    <t xml:space="preserve">Pol.</t>
  </si>
  <si>
    <t xml:space="preserve">Transponder</t>
  </si>
  <si>
    <t xml:space="preserve">SR</t>
  </si>
  <si>
    <t xml:space="preserve">FEC</t>
  </si>
  <si>
    <t xml:space="preserve">Frequenz (MHz)</t>
  </si>
  <si>
    <t xml:space="preserve">TV</t>
  </si>
  <si>
    <t xml:space="preserve">1-2-3 TV</t>
  </si>
  <si>
    <t xml:space="preserve">Shopping</t>
  </si>
  <si>
    <t xml:space="preserve">Deutsch</t>
  </si>
  <si>
    <t xml:space="preserve">Frei empfangbar</t>
  </si>
  <si>
    <t xml:space="preserve">keine</t>
  </si>
  <si>
    <t xml:space="preserve">SD</t>
  </si>
  <si>
    <t xml:space="preserve">Astra 1M</t>
  </si>
  <si>
    <t xml:space="preserve">H</t>
  </si>
  <si>
    <t xml:space="preserve">1-2-3 TV HD</t>
  </si>
  <si>
    <t xml:space="preserve">HD</t>
  </si>
  <si>
    <t xml:space="preserve">Astra 2C</t>
  </si>
  <si>
    <t xml:space="preserve">123 Damenwahl</t>
  </si>
  <si>
    <t xml:space="preserve">Erwachsene</t>
  </si>
  <si>
    <t xml:space="preserve">Astra 1L</t>
  </si>
  <si>
    <t xml:space="preserve">13ème Rue</t>
  </si>
  <si>
    <t xml:space="preserve">-</t>
  </si>
  <si>
    <t xml:space="preserve">Französisch</t>
  </si>
  <si>
    <t xml:space="preserve">Abo-TV</t>
  </si>
  <si>
    <t xml:space="preserve">Mediaguard,</t>
  </si>
  <si>
    <t xml:space="preserve">Astra 1N</t>
  </si>
  <si>
    <t xml:space="preserve">V</t>
  </si>
  <si>
    <t xml:space="preserve">Nagravision,</t>
  </si>
  <si>
    <t xml:space="preserve">Viaccess</t>
  </si>
  <si>
    <t xml:space="preserve">13th Street Deutschland</t>
  </si>
  <si>
    <t xml:space="preserve">Filme</t>
  </si>
  <si>
    <t xml:space="preserve">Englisch, Deutsch</t>
  </si>
  <si>
    <t xml:space="preserve">Betacrypt,</t>
  </si>
  <si>
    <t xml:space="preserve">Videoguard</t>
  </si>
  <si>
    <t xml:space="preserve">2BE</t>
  </si>
  <si>
    <t xml:space="preserve">Allgemeine</t>
  </si>
  <si>
    <t xml:space="preserve">Niederländisch</t>
  </si>
  <si>
    <t xml:space="preserve">Unterhaltung</t>
  </si>
  <si>
    <t xml:space="preserve">3+</t>
  </si>
  <si>
    <t xml:space="preserve">Astra 1KR</t>
  </si>
  <si>
    <t xml:space="preserve">3sat</t>
  </si>
  <si>
    <t xml:space="preserve">Kultur</t>
  </si>
  <si>
    <t xml:space="preserve">3sat HD</t>
  </si>
  <si>
    <t xml:space="preserve">40 TV</t>
  </si>
  <si>
    <t xml:space="preserve">Musik</t>
  </si>
  <si>
    <t xml:space="preserve">Spanisch</t>
  </si>
  <si>
    <t xml:space="preserve">Nagravision</t>
  </si>
  <si>
    <t xml:space="preserve">6 Live TV</t>
  </si>
  <si>
    <t xml:space="preserve">8 Mont Blanc</t>
  </si>
  <si>
    <t xml:space="preserve">A la carte 1</t>
  </si>
  <si>
    <t xml:space="preserve">Pay-per-View</t>
  </si>
  <si>
    <t xml:space="preserve">A la carte 2</t>
  </si>
  <si>
    <t xml:space="preserve">A la carte 3</t>
  </si>
  <si>
    <t xml:space="preserve">A la carte 4</t>
  </si>
  <si>
    <t xml:space="preserve">A la carte 5</t>
  </si>
  <si>
    <t xml:space="preserve">A la carte 6</t>
  </si>
  <si>
    <t xml:space="preserve">A la carte 7</t>
  </si>
  <si>
    <t xml:space="preserve">A la une</t>
  </si>
  <si>
    <t xml:space="preserve">Werbung</t>
  </si>
  <si>
    <t xml:space="preserve">a.tv</t>
  </si>
  <si>
    <t xml:space="preserve">AB 1</t>
  </si>
  <si>
    <t xml:space="preserve">AB Moteurs</t>
  </si>
  <si>
    <t xml:space="preserve">Sport</t>
  </si>
  <si>
    <t xml:space="preserve">Action</t>
  </si>
  <si>
    <t xml:space="preserve">Al Jazeera Channel</t>
  </si>
  <si>
    <t xml:space="preserve">Nachrichten</t>
  </si>
  <si>
    <t xml:space="preserve">Arabisch</t>
  </si>
  <si>
    <t xml:space="preserve">Al Jazeera English</t>
  </si>
  <si>
    <t xml:space="preserve">Englisch</t>
  </si>
  <si>
    <t xml:space="preserve">Alice Kochen</t>
  </si>
  <si>
    <t xml:space="preserve">Amore-TV</t>
  </si>
  <si>
    <t xml:space="preserve">Andalucía TV</t>
  </si>
  <si>
    <t xml:space="preserve">Animaux</t>
  </si>
  <si>
    <t xml:space="preserve">Dokumentationen</t>
  </si>
  <si>
    <t xml:space="preserve">Animax Deutschland</t>
  </si>
  <si>
    <t xml:space="preserve">Cryptoworks,</t>
  </si>
  <si>
    <t xml:space="preserve">Irdeto,</t>
  </si>
  <si>
    <t xml:space="preserve">Anixe</t>
  </si>
  <si>
    <t xml:space="preserve">Antena 3</t>
  </si>
  <si>
    <t xml:space="preserve">Arirang World</t>
  </si>
  <si>
    <t xml:space="preserve">ARTE Deutsch</t>
  </si>
  <si>
    <t xml:space="preserve">Französisch,</t>
  </si>
  <si>
    <t xml:space="preserve">ARTE Deutsch HD</t>
  </si>
  <si>
    <t xml:space="preserve">ARTE Français</t>
  </si>
  <si>
    <t xml:space="preserve">Englisch,</t>
  </si>
  <si>
    <t xml:space="preserve">ARTE Français HD</t>
  </si>
  <si>
    <t xml:space="preserve">Empfangbar gegen</t>
  </si>
  <si>
    <t xml:space="preserve">Servicepauschale*</t>
  </si>
  <si>
    <t xml:space="preserve">Astra 3D promo</t>
  </si>
  <si>
    <t xml:space="preserve">AstroTV</t>
  </si>
  <si>
    <t xml:space="preserve">ATV</t>
  </si>
  <si>
    <t xml:space="preserve">ATV 2</t>
  </si>
  <si>
    <t xml:space="preserve">ATV HD</t>
  </si>
  <si>
    <t xml:space="preserve">AXN Deutschland</t>
  </si>
  <si>
    <t xml:space="preserve">AXN Deutschland HD</t>
  </si>
  <si>
    <t xml:space="preserve">AXN España</t>
  </si>
  <si>
    <t xml:space="preserve">AXN España HD</t>
  </si>
  <si>
    <t xml:space="preserve">AXN White España</t>
  </si>
  <si>
    <t xml:space="preserve">Babestation 24</t>
  </si>
  <si>
    <t xml:space="preserve">Baby TV Europe</t>
  </si>
  <si>
    <t xml:space="preserve">Kinder</t>
  </si>
  <si>
    <t xml:space="preserve">Englisch, Spanisch</t>
  </si>
  <si>
    <t xml:space="preserve">Barça TV</t>
  </si>
  <si>
    <t xml:space="preserve">Spanisch,</t>
  </si>
  <si>
    <t xml:space="preserve">Katalanisch</t>
  </si>
  <si>
    <t xml:space="preserve">Bayerisches Fernsehen Nord</t>
  </si>
  <si>
    <t xml:space="preserve">Bayerisches Fernsehen Süd</t>
  </si>
  <si>
    <t xml:space="preserve">BB-MV Lokal-TV</t>
  </si>
  <si>
    <t xml:space="preserve">BBC World News Europe</t>
  </si>
  <si>
    <t xml:space="preserve">Beate Uhse Sexy Sat</t>
  </si>
  <si>
    <t xml:space="preserve">Beate Uhse TV</t>
  </si>
  <si>
    <t xml:space="preserve">Beauty TV</t>
  </si>
  <si>
    <t xml:space="preserve">BeIn Sports 1</t>
  </si>
  <si>
    <t xml:space="preserve">BeIn Sports 2</t>
  </si>
  <si>
    <t xml:space="preserve">BeIn Sports Max 3</t>
  </si>
  <si>
    <t xml:space="preserve">BeIn Sports Max 4</t>
  </si>
  <si>
    <t xml:space="preserve">BeIn Sports Max 5</t>
  </si>
  <si>
    <t xml:space="preserve">BeIn Sports Max 6</t>
  </si>
  <si>
    <t xml:space="preserve">BeIn Sports Max 7</t>
  </si>
  <si>
    <t xml:space="preserve">BeIn Sports Max 8</t>
  </si>
  <si>
    <t xml:space="preserve">BeIn Sports Max 9</t>
  </si>
  <si>
    <t xml:space="preserve">Best of Shopping</t>
  </si>
  <si>
    <t xml:space="preserve">BFM Business</t>
  </si>
  <si>
    <t xml:space="preserve">Wirtschaft</t>
  </si>
  <si>
    <t xml:space="preserve">BFM TV</t>
  </si>
  <si>
    <t xml:space="preserve">Bibel TV</t>
  </si>
  <si>
    <t xml:space="preserve">Religion</t>
  </si>
  <si>
    <t xml:space="preserve">Bibel TV HD</t>
  </si>
  <si>
    <t xml:space="preserve">Bio España &amp; Portugal</t>
  </si>
  <si>
    <t xml:space="preserve">Portugiesisch</t>
  </si>
  <si>
    <t xml:space="preserve">Bloomberg TV Europe</t>
  </si>
  <si>
    <t xml:space="preserve">Blue Movie 1</t>
  </si>
  <si>
    <t xml:space="preserve">Blue Movie 2</t>
  </si>
  <si>
    <t xml:space="preserve">Blue Movie 3</t>
  </si>
  <si>
    <t xml:space="preserve">Blue Movie HD</t>
  </si>
  <si>
    <t xml:space="preserve">Blue Movie Info</t>
  </si>
  <si>
    <t xml:space="preserve">Boing España</t>
  </si>
  <si>
    <t xml:space="preserve">Boing France</t>
  </si>
  <si>
    <t xml:space="preserve">Boomerang Deutschland</t>
  </si>
  <si>
    <t xml:space="preserve">Boomerang France</t>
  </si>
  <si>
    <t xml:space="preserve">BR Alpha</t>
  </si>
  <si>
    <t xml:space="preserve">Bildung</t>
  </si>
  <si>
    <t xml:space="preserve">Brava HD</t>
  </si>
  <si>
    <t xml:space="preserve">Brazzers TV Europe</t>
  </si>
  <si>
    <t xml:space="preserve">BTV Salzkammergut</t>
  </si>
  <si>
    <t xml:space="preserve">BTV Vöcklabruck</t>
  </si>
  <si>
    <t xml:space="preserve">BunnyClub 24</t>
  </si>
  <si>
    <t xml:space="preserve">BVN TV Europa</t>
  </si>
  <si>
    <t xml:space="preserve">Calle 13</t>
  </si>
  <si>
    <t xml:space="preserve">Calle 13 HD</t>
  </si>
  <si>
    <t xml:space="preserve">Canal + 1</t>
  </si>
  <si>
    <t xml:space="preserve">Canal + 1 ...30</t>
  </si>
  <si>
    <t xml:space="preserve">Canal + 1 HD</t>
  </si>
  <si>
    <t xml:space="preserve">Canal + 2</t>
  </si>
  <si>
    <t xml:space="preserve">Canal + 3D España</t>
  </si>
  <si>
    <t xml:space="preserve">Canal + à la demande promo</t>
  </si>
  <si>
    <t xml:space="preserve">Canal + Acción</t>
  </si>
  <si>
    <t xml:space="preserve">Canal + Cinéma France</t>
  </si>
  <si>
    <t xml:space="preserve">Canal + Cinéma France HD</t>
  </si>
  <si>
    <t xml:space="preserve">Canal + Comedia</t>
  </si>
  <si>
    <t xml:space="preserve">Canal + Comedia HD</t>
  </si>
  <si>
    <t xml:space="preserve">Canal + Dcine</t>
  </si>
  <si>
    <t xml:space="preserve">Canal + Dcine HD</t>
  </si>
  <si>
    <t xml:space="preserve">Canal + Décalé</t>
  </si>
  <si>
    <t xml:space="preserve">Canal + Décalé HD</t>
  </si>
  <si>
    <t xml:space="preserve">Canal + Deportes</t>
  </si>
  <si>
    <t xml:space="preserve">Canal + Deportes 2 HD</t>
  </si>
  <si>
    <t xml:space="preserve">Canal + Deportes HD</t>
  </si>
  <si>
    <t xml:space="preserve">Canal + Family France</t>
  </si>
  <si>
    <t xml:space="preserve">Canal + Family France HD</t>
  </si>
  <si>
    <t xml:space="preserve">Canal + France</t>
  </si>
  <si>
    <t xml:space="preserve">Canal + Fútbol</t>
  </si>
  <si>
    <t xml:space="preserve">Canal + Golf</t>
  </si>
  <si>
    <t xml:space="preserve">Canal + Liga</t>
  </si>
  <si>
    <t xml:space="preserve">Canal + Liga 2</t>
  </si>
  <si>
    <t xml:space="preserve">Canal + Liga de Campeones 2</t>
  </si>
  <si>
    <t xml:space="preserve">Canal + Liga de Campeones</t>
  </si>
  <si>
    <t xml:space="preserve">Canal + Liga HD</t>
  </si>
  <si>
    <t xml:space="preserve">Canal + Séries</t>
  </si>
  <si>
    <t xml:space="preserve">Canal + Series</t>
  </si>
  <si>
    <t xml:space="preserve">Canal + Sport France</t>
  </si>
  <si>
    <t xml:space="preserve">Canal + Sport France HD</t>
  </si>
  <si>
    <t xml:space="preserve">Canal + Toros</t>
  </si>
  <si>
    <t xml:space="preserve">Canal + Xtra</t>
  </si>
  <si>
    <t xml:space="preserve">Canal 24 Horas</t>
  </si>
  <si>
    <t xml:space="preserve">Canal Algérie</t>
  </si>
  <si>
    <t xml:space="preserve">Canal Cocina</t>
  </si>
  <si>
    <t xml:space="preserve">Canal de Historia</t>
  </si>
  <si>
    <t xml:space="preserve">Canal de las Estrellas Europa</t>
  </si>
  <si>
    <t xml:space="preserve">Canal Hollywood España</t>
  </si>
  <si>
    <t xml:space="preserve">Canal Hollywood España HD</t>
  </si>
  <si>
    <t xml:space="preserve">Canal J</t>
  </si>
  <si>
    <t xml:space="preserve">Canal Panda España</t>
  </si>
  <si>
    <t xml:space="preserve">Canal Portada</t>
  </si>
  <si>
    <t xml:space="preserve">CanalSat France promo</t>
  </si>
  <si>
    <t xml:space="preserve">Canvas</t>
  </si>
  <si>
    <t xml:space="preserve">Cartoon Network Deutschland</t>
  </si>
  <si>
    <t xml:space="preserve">Cartoon Network France</t>
  </si>
  <si>
    <t xml:space="preserve">Cash TV</t>
  </si>
  <si>
    <t xml:space="preserve">Caza y Pesca</t>
  </si>
  <si>
    <t xml:space="preserve">CCTV 9 Documentary</t>
  </si>
  <si>
    <t xml:space="preserve">CCTV Français</t>
  </si>
  <si>
    <t xml:space="preserve">CCTV News</t>
  </si>
  <si>
    <t xml:space="preserve">Channel 21</t>
  </si>
  <si>
    <t xml:space="preserve">Chasse &amp; Pêche</t>
  </si>
  <si>
    <t xml:space="preserve">Chérie 25</t>
  </si>
  <si>
    <t xml:space="preserve">Cine + Classic</t>
  </si>
  <si>
    <t xml:space="preserve">Cine + Club</t>
  </si>
  <si>
    <t xml:space="preserve">Cine + Émotion</t>
  </si>
  <si>
    <t xml:space="preserve">Cine + Émotion HD</t>
  </si>
  <si>
    <t xml:space="preserve">Cine + Famiz</t>
  </si>
  <si>
    <t xml:space="preserve">Cine + Frisson</t>
  </si>
  <si>
    <t xml:space="preserve">Cine + Frisson HD</t>
  </si>
  <si>
    <t xml:space="preserve">Cine + Premier</t>
  </si>
  <si>
    <t xml:space="preserve">Cine + Premier HD</t>
  </si>
  <si>
    <t xml:space="preserve">Ciné FX</t>
  </si>
  <si>
    <t xml:space="preserve">Clan TVE</t>
  </si>
  <si>
    <t xml:space="preserve">Classica Deutschland</t>
  </si>
  <si>
    <t xml:space="preserve">Clipmobile</t>
  </si>
  <si>
    <t xml:space="preserve">Club RTL</t>
  </si>
  <si>
    <t xml:space="preserve">CNBC Europe</t>
  </si>
  <si>
    <t xml:space="preserve">CNN International Europe</t>
  </si>
  <si>
    <t xml:space="preserve">Collection</t>
  </si>
  <si>
    <t xml:space="preserve">Comédie +</t>
  </si>
  <si>
    <t xml:space="preserve">Comedy Central Deutschland</t>
  </si>
  <si>
    <t xml:space="preserve">Servicepauschale</t>
  </si>
  <si>
    <t xml:space="preserve">ersten 12 Monate</t>
  </si>
  <si>
    <t xml:space="preserve">Comedy Central Österreich</t>
  </si>
  <si>
    <t xml:space="preserve">Cosmopolitan TV España</t>
  </si>
  <si>
    <t xml:space="preserve">Mode</t>
  </si>
  <si>
    <t xml:space="preserve">Cosmopolitan TV España HD</t>
  </si>
  <si>
    <t xml:space="preserve">Cuatro</t>
  </si>
  <si>
    <t xml:space="preserve">Cubavisión Internacional</t>
  </si>
  <si>
    <t xml:space="preserve">Cuisine +</t>
  </si>
  <si>
    <t xml:space="preserve">Gesundheit</t>
  </si>
  <si>
    <t xml:space="preserve">D Cine Español</t>
  </si>
  <si>
    <t xml:space="preserve">D17</t>
  </si>
  <si>
    <t xml:space="preserve">D8</t>
  </si>
  <si>
    <t xml:space="preserve">DAF</t>
  </si>
  <si>
    <t xml:space="preserve">Das Erotische TV</t>
  </si>
  <si>
    <t xml:space="preserve">Das Erste</t>
  </si>
  <si>
    <t xml:space="preserve">Das Erste HD</t>
  </si>
  <si>
    <t xml:space="preserve">Date 1 TV</t>
  </si>
  <si>
    <t xml:space="preserve">Date Line</t>
  </si>
  <si>
    <t xml:space="preserve">Decasa</t>
  </si>
  <si>
    <t xml:space="preserve">Deluxe Music Austria</t>
  </si>
  <si>
    <t xml:space="preserve">Irdeto, Videoguard</t>
  </si>
  <si>
    <t xml:space="preserve">Deluxe Music Deutschland</t>
  </si>
  <si>
    <t xml:space="preserve">Deutsches Musik Fernsehen</t>
  </si>
  <si>
    <t xml:space="preserve">Deutschlands GayChat</t>
  </si>
  <si>
    <t xml:space="preserve">Die Neue Zeit TV</t>
  </si>
  <si>
    <t xml:space="preserve">Discovery Channel Benelux</t>
  </si>
  <si>
    <t xml:space="preserve">Discovery Channel</t>
  </si>
  <si>
    <t xml:space="preserve">Deutschland</t>
  </si>
  <si>
    <t xml:space="preserve">Deutschland HD</t>
  </si>
  <si>
    <t xml:space="preserve">Discovery Channel France</t>
  </si>
  <si>
    <t xml:space="preserve">Discovery HD Showcase</t>
  </si>
  <si>
    <t xml:space="preserve">Discovery Science Channel</t>
  </si>
  <si>
    <t xml:space="preserve">Disney Channel Deutschland</t>
  </si>
  <si>
    <t xml:space="preserve">Disney Channel España</t>
  </si>
  <si>
    <t xml:space="preserve">Disney Channel France</t>
  </si>
  <si>
    <t xml:space="preserve">Disney Channel France +1</t>
  </si>
  <si>
    <t xml:space="preserve">Disney Cinemagic</t>
  </si>
  <si>
    <t xml:space="preserve">Disney Cinemagic España</t>
  </si>
  <si>
    <t xml:space="preserve">Disney Cinemagic España HD</t>
  </si>
  <si>
    <t xml:space="preserve">Disney Cinemagic France</t>
  </si>
  <si>
    <t xml:space="preserve">Disney Cinemagic France +1</t>
  </si>
  <si>
    <t xml:space="preserve">Disney Cinemagic France HD</t>
  </si>
  <si>
    <t xml:space="preserve">Disney Junior Deutschland</t>
  </si>
  <si>
    <t xml:space="preserve">Disney Junior España</t>
  </si>
  <si>
    <t xml:space="preserve">Disney Junior France</t>
  </si>
  <si>
    <t xml:space="preserve">Disney Junior France HD</t>
  </si>
  <si>
    <t xml:space="preserve">Disney XD Deutschland</t>
  </si>
  <si>
    <t xml:space="preserve">Disney XD España</t>
  </si>
  <si>
    <t xml:space="preserve">Disney XD France</t>
  </si>
  <si>
    <t xml:space="preserve">Disney XD France HD</t>
  </si>
  <si>
    <t xml:space="preserve">Divinity</t>
  </si>
  <si>
    <t xml:space="preserve">Djazz TV</t>
  </si>
  <si>
    <t xml:space="preserve">DMAX Deutschland</t>
  </si>
  <si>
    <t xml:space="preserve">DMAX Deutschland HD</t>
  </si>
  <si>
    <t xml:space="preserve">Donau TV</t>
  </si>
  <si>
    <t xml:space="preserve">Dorcel TV</t>
  </si>
  <si>
    <t xml:space="preserve">Deutsch,</t>
  </si>
  <si>
    <t xml:space="preserve">Dreamgirls TV</t>
  </si>
  <si>
    <t xml:space="preserve">E! Deutschland HD</t>
  </si>
  <si>
    <t xml:space="preserve">E! France</t>
  </si>
  <si>
    <t xml:space="preserve">Ebru TV Europe</t>
  </si>
  <si>
    <t xml:space="preserve">Één</t>
  </si>
  <si>
    <t xml:space="preserve">Eins Plus</t>
  </si>
  <si>
    <t xml:space="preserve">Eins Plus HD</t>
  </si>
  <si>
    <t xml:space="preserve">Einsfestival</t>
  </si>
  <si>
    <t xml:space="preserve">Einsfestival HD</t>
  </si>
  <si>
    <t xml:space="preserve">El Garage TV</t>
  </si>
  <si>
    <t xml:space="preserve">Encyclo</t>
  </si>
  <si>
    <t xml:space="preserve">Energy</t>
  </si>
  <si>
    <t xml:space="preserve">Enlace TBN</t>
  </si>
  <si>
    <t xml:space="preserve">Equi 8 TV</t>
  </si>
  <si>
    <t xml:space="preserve">Equidia Life</t>
  </si>
  <si>
    <t xml:space="preserve">Equidia Live</t>
  </si>
  <si>
    <t xml:space="preserve">ERF 1</t>
  </si>
  <si>
    <t xml:space="preserve">Erotik 24</t>
  </si>
  <si>
    <t xml:space="preserve">Erotik-Sat TV</t>
  </si>
  <si>
    <t xml:space="preserve">Erotika TV</t>
  </si>
  <si>
    <t xml:space="preserve">Escales</t>
  </si>
  <si>
    <t xml:space="preserve">ETV Show German</t>
  </si>
  <si>
    <t xml:space="preserve">EuroNews</t>
  </si>
  <si>
    <t xml:space="preserve">Türkisch,</t>
  </si>
  <si>
    <t xml:space="preserve">Italienisch,</t>
  </si>
  <si>
    <t xml:space="preserve">Englisch, Russisch,</t>
  </si>
  <si>
    <t xml:space="preserve">Deutsch, Spanisch,</t>
  </si>
  <si>
    <t xml:space="preserve">Portugiesisch,</t>
  </si>
  <si>
    <t xml:space="preserve">Arabisch, Farsi</t>
  </si>
  <si>
    <t xml:space="preserve">Eurosport 2</t>
  </si>
  <si>
    <t xml:space="preserve">Eurosport 2 Germany HD</t>
  </si>
  <si>
    <t xml:space="preserve">Eurosport 2 HD</t>
  </si>
  <si>
    <t xml:space="preserve">Eurosport France</t>
  </si>
  <si>
    <t xml:space="preserve">Eurosport Germany</t>
  </si>
  <si>
    <t xml:space="preserve">Eurosport Germany HD</t>
  </si>
  <si>
    <t xml:space="preserve">Eurosport HD</t>
  </si>
  <si>
    <t xml:space="preserve">EWTN Katholisches</t>
  </si>
  <si>
    <t xml:space="preserve">Fernsehen</t>
  </si>
  <si>
    <t xml:space="preserve">Extreme Sports Channel</t>
  </si>
  <si>
    <t xml:space="preserve">France</t>
  </si>
  <si>
    <t xml:space="preserve">Factoria de Ficción</t>
  </si>
  <si>
    <t xml:space="preserve">Fashion One Europe</t>
  </si>
  <si>
    <t xml:space="preserve">Fashion TV Europe</t>
  </si>
  <si>
    <t xml:space="preserve">Folx</t>
  </si>
  <si>
    <t xml:space="preserve">Foot +</t>
  </si>
  <si>
    <t xml:space="preserve">Fotohandy TV</t>
  </si>
  <si>
    <t xml:space="preserve">Fox Crime España</t>
  </si>
  <si>
    <t xml:space="preserve">Fox Deutschland</t>
  </si>
  <si>
    <t xml:space="preserve">Fox Deutschland HD</t>
  </si>
  <si>
    <t xml:space="preserve">Fox España</t>
  </si>
  <si>
    <t xml:space="preserve">Fox News Channel</t>
  </si>
  <si>
    <t xml:space="preserve">France 2</t>
  </si>
  <si>
    <t xml:space="preserve">France 2 HD</t>
  </si>
  <si>
    <t xml:space="preserve">France 24 Arabic</t>
  </si>
  <si>
    <t xml:space="preserve">France 24 English</t>
  </si>
  <si>
    <t xml:space="preserve">France 24 Français</t>
  </si>
  <si>
    <t xml:space="preserve">France 3 Alpes</t>
  </si>
  <si>
    <t xml:space="preserve">France 3 Alsace</t>
  </si>
  <si>
    <t xml:space="preserve">France 3 Aquitaine</t>
  </si>
  <si>
    <t xml:space="preserve">France 3 Auvergne</t>
  </si>
  <si>
    <t xml:space="preserve">France 3 Basse-Normandie</t>
  </si>
  <si>
    <t xml:space="preserve">France 3 Bourgogne</t>
  </si>
  <si>
    <t xml:space="preserve">France 3 Bretagne</t>
  </si>
  <si>
    <t xml:space="preserve">France 3 Centre</t>
  </si>
  <si>
    <t xml:space="preserve">France 3 Champagne-Ardenne</t>
  </si>
  <si>
    <t xml:space="preserve">France 3 Corse Via Stella</t>
  </si>
  <si>
    <t xml:space="preserve">France 3 Côte d'Azur</t>
  </si>
  <si>
    <t xml:space="preserve">France 3 Franche-Comté</t>
  </si>
  <si>
    <t xml:space="preserve">France 3 Haute-Normandie</t>
  </si>
  <si>
    <t xml:space="preserve">France 3 Languedoc</t>
  </si>
  <si>
    <t xml:space="preserve">France 3 Limousin</t>
  </si>
  <si>
    <t xml:space="preserve">France 3 Lorraine</t>
  </si>
  <si>
    <t xml:space="preserve">France 3 Midi-Pyrénées</t>
  </si>
  <si>
    <t xml:space="preserve">France 3 Nord-Pas de Calais</t>
  </si>
  <si>
    <t xml:space="preserve">France 3 Paris IdF</t>
  </si>
  <si>
    <t xml:space="preserve">France 3 Pays de la Loire</t>
  </si>
  <si>
    <t xml:space="preserve">France 3 Picardie</t>
  </si>
  <si>
    <t xml:space="preserve">France 3 Poitou-Charentes</t>
  </si>
  <si>
    <t xml:space="preserve">France 3 Provence-Alpes</t>
  </si>
  <si>
    <t xml:space="preserve">France 3 Rhône-Alpes</t>
  </si>
  <si>
    <t xml:space="preserve">France 3 Sat</t>
  </si>
  <si>
    <t xml:space="preserve">France 4</t>
  </si>
  <si>
    <t xml:space="preserve">France 5</t>
  </si>
  <si>
    <t xml:space="preserve">France Ô</t>
  </si>
  <si>
    <t xml:space="preserve">Franken Fernsehen</t>
  </si>
  <si>
    <t xml:space="preserve">French Lover TV</t>
  </si>
  <si>
    <t xml:space="preserve">FunDorado TV</t>
  </si>
  <si>
    <t xml:space="preserve">Galicia TV Europa</t>
  </si>
  <si>
    <t xml:space="preserve">Galizisch</t>
  </si>
  <si>
    <t xml:space="preserve">Game One</t>
  </si>
  <si>
    <t xml:space="preserve">Computer</t>
  </si>
  <si>
    <t xml:space="preserve">Girondins TV</t>
  </si>
  <si>
    <t xml:space="preserve">God TV Europe</t>
  </si>
  <si>
    <t xml:space="preserve">GoldStar TV</t>
  </si>
  <si>
    <t xml:space="preserve">Golf +</t>
  </si>
  <si>
    <t xml:space="preserve">Golf + HD</t>
  </si>
  <si>
    <t xml:space="preserve">GoTV</t>
  </si>
  <si>
    <t xml:space="preserve">Gulli</t>
  </si>
  <si>
    <t xml:space="preserve">Hallo TV</t>
  </si>
  <si>
    <t xml:space="preserve">Polnisch</t>
  </si>
  <si>
    <t xml:space="preserve">Heimatkanal</t>
  </si>
  <si>
    <t xml:space="preserve">Histoire</t>
  </si>
  <si>
    <t xml:space="preserve">History HD Deutschland</t>
  </si>
  <si>
    <t xml:space="preserve">Hitradio Ö3</t>
  </si>
  <si>
    <t xml:space="preserve">Hope Channel Deutsch</t>
  </si>
  <si>
    <t xml:space="preserve">HR Fernsehen</t>
  </si>
  <si>
    <t xml:space="preserve">HR Fernsehen HD</t>
  </si>
  <si>
    <t xml:space="preserve">HSE 24</t>
  </si>
  <si>
    <t xml:space="preserve">HSE 24 Extra</t>
  </si>
  <si>
    <t xml:space="preserve">HSE 24 Extra HD</t>
  </si>
  <si>
    <t xml:space="preserve">HSE 24 HD</t>
  </si>
  <si>
    <t xml:space="preserve">HSE 24 Trend</t>
  </si>
  <si>
    <t xml:space="preserve">HT 1 Innviertel</t>
  </si>
  <si>
    <t xml:space="preserve">Hustler TV Europe</t>
  </si>
  <si>
    <t xml:space="preserve">I&amp;gt;Télé</t>
  </si>
  <si>
    <t xml:space="preserve">I24 News Français</t>
  </si>
  <si>
    <t xml:space="preserve">IM1</t>
  </si>
  <si>
    <t xml:space="preserve">InfoSport +</t>
  </si>
  <si>
    <t xml:space="preserve">INTV</t>
  </si>
  <si>
    <t xml:space="preserve">Isar TV</t>
  </si>
  <si>
    <t xml:space="preserve">J-One</t>
  </si>
  <si>
    <t xml:space="preserve">Jimmy</t>
  </si>
  <si>
    <t xml:space="preserve">JML Direct Shop</t>
  </si>
  <si>
    <t xml:space="preserve">Joiz Deutschland</t>
  </si>
  <si>
    <t xml:space="preserve">June</t>
  </si>
  <si>
    <t xml:space="preserve">Junior</t>
  </si>
  <si>
    <t xml:space="preserve">Juwelo</t>
  </si>
  <si>
    <t xml:space="preserve">Juwelo Pur</t>
  </si>
  <si>
    <t xml:space="preserve">K-TV</t>
  </si>
  <si>
    <t xml:space="preserve">Kabel Eins Austria</t>
  </si>
  <si>
    <t xml:space="preserve">Kabel Eins Austria HD</t>
  </si>
  <si>
    <t xml:space="preserve">Kabel Eins Classics</t>
  </si>
  <si>
    <t xml:space="preserve">Kabel Eins Deutschland</t>
  </si>
  <si>
    <t xml:space="preserve">Kabel Eins Deutschland HD</t>
  </si>
  <si>
    <t xml:space="preserve">Kabel Eins Schweiz</t>
  </si>
  <si>
    <t xml:space="preserve">Kamasutra TV</t>
  </si>
  <si>
    <t xml:space="preserve">Ketnet</t>
  </si>
  <si>
    <t xml:space="preserve">KIKA</t>
  </si>
  <si>
    <t xml:space="preserve">KIKA HD</t>
  </si>
  <si>
    <t xml:space="preserve">Kinowelt TV</t>
  </si>
  <si>
    <t xml:space="preserve">Kombat Sport</t>
  </si>
  <si>
    <t xml:space="preserve">L TV</t>
  </si>
  <si>
    <t xml:space="preserve">L'Équipe 21</t>
  </si>
  <si>
    <t xml:space="preserve">La Chaîne Météo</t>
  </si>
  <si>
    <t xml:space="preserve">Wetter</t>
  </si>
  <si>
    <t xml:space="preserve">La Sexta</t>
  </si>
  <si>
    <t xml:space="preserve">La Siete</t>
  </si>
  <si>
    <t xml:space="preserve">LCI</t>
  </si>
  <si>
    <t xml:space="preserve">LCP</t>
  </si>
  <si>
    <t xml:space="preserve">Politik</t>
  </si>
  <si>
    <t xml:space="preserve">Libido TV</t>
  </si>
  <si>
    <t xml:space="preserve">LT 1</t>
  </si>
  <si>
    <t xml:space="preserve">LTC</t>
  </si>
  <si>
    <t xml:space="preserve">Lustkanal TV</t>
  </si>
  <si>
    <t xml:space="preserve">M6</t>
  </si>
  <si>
    <t xml:space="preserve">M6 Boutique &amp; Co</t>
  </si>
  <si>
    <t xml:space="preserve">M6 HD</t>
  </si>
  <si>
    <t xml:space="preserve">M6 Music</t>
  </si>
  <si>
    <t xml:space="preserve">M6 Music Black</t>
  </si>
  <si>
    <t xml:space="preserve">M6 Music Club</t>
  </si>
  <si>
    <t xml:space="preserve">Ma Chaîne Sport</t>
  </si>
  <si>
    <t xml:space="preserve">Ma Chaîne Sport HD</t>
  </si>
  <si>
    <t xml:space="preserve">Magic 3D promo</t>
  </si>
  <si>
    <t xml:space="preserve">Italienisch</t>
  </si>
  <si>
    <t xml:space="preserve">Main TV</t>
  </si>
  <si>
    <t xml:space="preserve">Maison +</t>
  </si>
  <si>
    <t xml:space="preserve">Mangas</t>
  </si>
  <si>
    <t xml:space="preserve">Männersache TV</t>
  </si>
  <si>
    <t xml:space="preserve">ManouLenz TV</t>
  </si>
  <si>
    <t xml:space="preserve">MCM France</t>
  </si>
  <si>
    <t xml:space="preserve">MCM Pop</t>
  </si>
  <si>
    <t xml:space="preserve">MCM Top</t>
  </si>
  <si>
    <t xml:space="preserve">MCS Bien-Etre</t>
  </si>
  <si>
    <t xml:space="preserve">MCS Extrême</t>
  </si>
  <si>
    <t xml:space="preserve">MDR Fernsehen Sachsen</t>
  </si>
  <si>
    <t xml:space="preserve">MDR Fernsehen Sachsen HD</t>
  </si>
  <si>
    <t xml:space="preserve">MDR Fernsehen Sachsen-</t>
  </si>
  <si>
    <t xml:space="preserve">Anhalt</t>
  </si>
  <si>
    <t xml:space="preserve">Anhalt HD</t>
  </si>
  <si>
    <t xml:space="preserve">MDR Fernsehen Thüringen</t>
  </si>
  <si>
    <t xml:space="preserve">MediaShop</t>
  </si>
  <si>
    <t xml:space="preserve">Mediaspar TV</t>
  </si>
  <si>
    <t xml:space="preserve">Mein TV Shop</t>
  </si>
  <si>
    <t xml:space="preserve">Melodie Express</t>
  </si>
  <si>
    <t xml:space="preserve">Melodie TV</t>
  </si>
  <si>
    <t xml:space="preserve">Mélody</t>
  </si>
  <si>
    <t xml:space="preserve">México Travel Channel</t>
  </si>
  <si>
    <t xml:space="preserve">Reise</t>
  </si>
  <si>
    <t xml:space="preserve">Mezzo</t>
  </si>
  <si>
    <t xml:space="preserve">Mezzo Live HD</t>
  </si>
  <si>
    <t xml:space="preserve">MGM Channel Deutschland</t>
  </si>
  <si>
    <t xml:space="preserve">MGM HD Deutschland</t>
  </si>
  <si>
    <t xml:space="preserve">Mobile-Sex</t>
  </si>
  <si>
    <t xml:space="preserve">Mosaique 1</t>
  </si>
  <si>
    <t xml:space="preserve">Mosaique 2</t>
  </si>
  <si>
    <t xml:space="preserve">Mosaique 3</t>
  </si>
  <si>
    <t xml:space="preserve">Mosaique 4</t>
  </si>
  <si>
    <t xml:space="preserve">Mosaique 5</t>
  </si>
  <si>
    <t xml:space="preserve">Mosaique Canal +</t>
  </si>
  <si>
    <t xml:space="preserve">Motors TV</t>
  </si>
  <si>
    <t xml:space="preserve">Motorvision TV</t>
  </si>
  <si>
    <t xml:space="preserve">MTV Base France</t>
  </si>
  <si>
    <t xml:space="preserve">MTV Dance</t>
  </si>
  <si>
    <t xml:space="preserve">Conax,</t>
  </si>
  <si>
    <t xml:space="preserve">MTV España</t>
  </si>
  <si>
    <t xml:space="preserve">MTV France</t>
  </si>
  <si>
    <t xml:space="preserve">MTV Germany</t>
  </si>
  <si>
    <t xml:space="preserve">Viaccess,</t>
  </si>
  <si>
    <t xml:space="preserve">MTV Hits UK</t>
  </si>
  <si>
    <t xml:space="preserve">MTV Idol</t>
  </si>
  <si>
    <t xml:space="preserve">MTV Live HD</t>
  </si>
  <si>
    <t xml:space="preserve">MTV Music 24</t>
  </si>
  <si>
    <t xml:space="preserve">MTV Pulse</t>
  </si>
  <si>
    <t xml:space="preserve">MTV Rocks</t>
  </si>
  <si>
    <t xml:space="preserve">Mühlviertel TV</t>
  </si>
  <si>
    <t xml:space="preserve">Multi-X 1</t>
  </si>
  <si>
    <t xml:space="preserve">Multi-X 3</t>
  </si>
  <si>
    <t xml:space="preserve">Multicine</t>
  </si>
  <si>
    <t xml:space="preserve">Multideporte</t>
  </si>
  <si>
    <t xml:space="preserve">Multideporte 1</t>
  </si>
  <si>
    <t xml:space="preserve">Multideporte 2</t>
  </si>
  <si>
    <t xml:space="preserve">Multideporte 3</t>
  </si>
  <si>
    <t xml:space="preserve">Multideporte 4</t>
  </si>
  <si>
    <t xml:space="preserve">Multideporte 5</t>
  </si>
  <si>
    <t xml:space="preserve">Multideporte 6</t>
  </si>
  <si>
    <t xml:space="preserve">Multideporte 7</t>
  </si>
  <si>
    <t xml:space="preserve">München TV</t>
  </si>
  <si>
    <t xml:space="preserve">My Dirty Mobile</t>
  </si>
  <si>
    <t xml:space="preserve">N-TV</t>
  </si>
  <si>
    <t xml:space="preserve">N24</t>
  </si>
  <si>
    <t xml:space="preserve">N24 HD</t>
  </si>
  <si>
    <t xml:space="preserve">Nat Geo Wild Deutschland</t>
  </si>
  <si>
    <t xml:space="preserve">Nat Geo Wild España</t>
  </si>
  <si>
    <t xml:space="preserve">Nat Geo Wild Europe HD</t>
  </si>
  <si>
    <t xml:space="preserve">Nat Geo Wild France HD</t>
  </si>
  <si>
    <t xml:space="preserve">National Geographic Channel</t>
  </si>
  <si>
    <t xml:space="preserve">España</t>
  </si>
  <si>
    <t xml:space="preserve">France HD</t>
  </si>
  <si>
    <t xml:space="preserve">HD Europe</t>
  </si>
  <si>
    <t xml:space="preserve">Nautical Channel</t>
  </si>
  <si>
    <t xml:space="preserve">NDR Fernsehen Hamburg</t>
  </si>
  <si>
    <t xml:space="preserve">NDR Fernsehen Hamburg HD</t>
  </si>
  <si>
    <t xml:space="preserve">NDR Fernsehen Mecklenburg-</t>
  </si>
  <si>
    <t xml:space="preserve">Vorpommern</t>
  </si>
  <si>
    <t xml:space="preserve">Vorpommern HD</t>
  </si>
  <si>
    <t xml:space="preserve">NDR Fernsehen</t>
  </si>
  <si>
    <t xml:space="preserve">Niedersachsen</t>
  </si>
  <si>
    <t xml:space="preserve">Niedersachsen HD</t>
  </si>
  <si>
    <t xml:space="preserve">NDR Fernsehen Schleswig-</t>
  </si>
  <si>
    <t xml:space="preserve">Holstein</t>
  </si>
  <si>
    <t xml:space="preserve">Holstein HD</t>
  </si>
  <si>
    <t xml:space="preserve">Nederland 1</t>
  </si>
  <si>
    <t xml:space="preserve">Nederland 2</t>
  </si>
  <si>
    <t xml:space="preserve">Nederland 3</t>
  </si>
  <si>
    <t xml:space="preserve">Neox</t>
  </si>
  <si>
    <t xml:space="preserve">Net 5</t>
  </si>
  <si>
    <t xml:space="preserve">NHK World TV</t>
  </si>
  <si>
    <t xml:space="preserve">Nick Jr España</t>
  </si>
  <si>
    <t xml:space="preserve">Nickelodeon Deutschland</t>
  </si>
  <si>
    <t xml:space="preserve">Nickelodeon Deutschland HD</t>
  </si>
  <si>
    <t xml:space="preserve">Nickelodeon France</t>
  </si>
  <si>
    <t xml:space="preserve">Nickelodeon Iberia</t>
  </si>
  <si>
    <t xml:space="preserve">Englisch, Spanisch,</t>
  </si>
  <si>
    <t xml:space="preserve">Nickelodeon Junior France</t>
  </si>
  <si>
    <t xml:space="preserve">Nickelodeon Nederland</t>
  </si>
  <si>
    <t xml:space="preserve">Nickelodeon Österreich</t>
  </si>
  <si>
    <t xml:space="preserve">Nicktoons Deutschland</t>
  </si>
  <si>
    <t xml:space="preserve">Nitro</t>
  </si>
  <si>
    <t xml:space="preserve">Non Stop People</t>
  </si>
  <si>
    <t xml:space="preserve">Nova</t>
  </si>
  <si>
    <t xml:space="preserve">NRJ 12</t>
  </si>
  <si>
    <t xml:space="preserve">NRJ Hits</t>
  </si>
  <si>
    <t xml:space="preserve">NT1</t>
  </si>
  <si>
    <t xml:space="preserve">Numero 23</t>
  </si>
  <si>
    <t xml:space="preserve">Oberpfalz TV</t>
  </si>
  <si>
    <t xml:space="preserve">OCS choc</t>
  </si>
  <si>
    <t xml:space="preserve">OCS City</t>
  </si>
  <si>
    <t xml:space="preserve">OCS geants</t>
  </si>
  <si>
    <t xml:space="preserve">OCS max HD</t>
  </si>
  <si>
    <t xml:space="preserve">Odisea</t>
  </si>
  <si>
    <t xml:space="preserve">OLTV</t>
  </si>
  <si>
    <t xml:space="preserve">OMTV</t>
  </si>
  <si>
    <t xml:space="preserve">Onzéo</t>
  </si>
  <si>
    <t xml:space="preserve">Op 12</t>
  </si>
  <si>
    <t xml:space="preserve">ORF 2</t>
  </si>
  <si>
    <t xml:space="preserve">ORF 2 Burgenland</t>
  </si>
  <si>
    <t xml:space="preserve">ORF 2 Europe</t>
  </si>
  <si>
    <t xml:space="preserve">ORF 2 HD</t>
  </si>
  <si>
    <t xml:space="preserve">ORF 2 Kärnten</t>
  </si>
  <si>
    <t xml:space="preserve">ORF 2 Niederösterreich</t>
  </si>
  <si>
    <t xml:space="preserve">ORF 2 Oberösterreich</t>
  </si>
  <si>
    <t xml:space="preserve">ORF 2 Salzburg</t>
  </si>
  <si>
    <t xml:space="preserve">ORF 2 Steiermark</t>
  </si>
  <si>
    <t xml:space="preserve">ORF 2 Tirol</t>
  </si>
  <si>
    <t xml:space="preserve">ORF 2 Vorarlberg</t>
  </si>
  <si>
    <t xml:space="preserve">ORF 2 Wien</t>
  </si>
  <si>
    <t xml:space="preserve">ORF Eins</t>
  </si>
  <si>
    <t xml:space="preserve">ORF Eins HD</t>
  </si>
  <si>
    <t xml:space="preserve">ORF III</t>
  </si>
  <si>
    <t xml:space="preserve">ORF Sport +</t>
  </si>
  <si>
    <t xml:space="preserve">Paramount Channel</t>
  </si>
  <si>
    <t xml:space="preserve">Paramount Comedy España</t>
  </si>
  <si>
    <t xml:space="preserve">Paris Première</t>
  </si>
  <si>
    <t xml:space="preserve">Paris Première HD</t>
  </si>
  <si>
    <t xml:space="preserve">Passion</t>
  </si>
  <si>
    <t xml:space="preserve">Pearl TV HD</t>
  </si>
  <si>
    <t xml:space="preserve">Penthouse HD</t>
  </si>
  <si>
    <t xml:space="preserve">Phoenix</t>
  </si>
  <si>
    <t xml:space="preserve">Phoenix HD</t>
  </si>
  <si>
    <t xml:space="preserve">Pink TV</t>
  </si>
  <si>
    <t xml:space="preserve">Piwi +</t>
  </si>
  <si>
    <t xml:space="preserve">Planet</t>
  </si>
  <si>
    <t xml:space="preserve">Planète +</t>
  </si>
  <si>
    <t xml:space="preserve">Planète + A&amp;E</t>
  </si>
  <si>
    <t xml:space="preserve">Planète + CI</t>
  </si>
  <si>
    <t xml:space="preserve">Planète + HD</t>
  </si>
  <si>
    <t xml:space="preserve">Planète + Thalassa</t>
  </si>
  <si>
    <t xml:space="preserve">Planète + Thalassa HD</t>
  </si>
  <si>
    <t xml:space="preserve">Playboy TV Iberia</t>
  </si>
  <si>
    <t xml:space="preserve">Plug RTL</t>
  </si>
  <si>
    <t xml:space="preserve">Polar</t>
  </si>
  <si>
    <t xml:space="preserve">Pro Sieben Austria</t>
  </si>
  <si>
    <t xml:space="preserve">Pro Sieben Austria HD</t>
  </si>
  <si>
    <t xml:space="preserve">Pro Sieben Deutschland</t>
  </si>
  <si>
    <t xml:space="preserve">Pro Sieben Deutschland HD</t>
  </si>
  <si>
    <t xml:space="preserve">Pro Sieben Fun HD</t>
  </si>
  <si>
    <t xml:space="preserve">Pro Sieben Maxx</t>
  </si>
  <si>
    <t xml:space="preserve">Pro Sieben Maxx HD</t>
  </si>
  <si>
    <t xml:space="preserve">Pro Sieben Schweiz</t>
  </si>
  <si>
    <t xml:space="preserve">Public Sénat</t>
  </si>
  <si>
    <t xml:space="preserve">Puls 4</t>
  </si>
  <si>
    <t xml:space="preserve">Puls 4 HD</t>
  </si>
  <si>
    <t xml:space="preserve">QVC Beauty &amp; Style</t>
  </si>
  <si>
    <t xml:space="preserve">QVC Deutschland</t>
  </si>
  <si>
    <t xml:space="preserve">QVC Deutschland HD</t>
  </si>
  <si>
    <t xml:space="preserve">QVC Plus Deutschland</t>
  </si>
  <si>
    <t xml:space="preserve">QVC Plus Deutschland HD</t>
  </si>
  <si>
    <t xml:space="preserve">Radio Bremen TV</t>
  </si>
  <si>
    <t xml:space="preserve">Rai 1 HD</t>
  </si>
  <si>
    <t xml:space="preserve">Rai 2 HD</t>
  </si>
  <si>
    <t xml:space="preserve">Rai 3 HD</t>
  </si>
  <si>
    <t xml:space="preserve">RBB Berlin</t>
  </si>
  <si>
    <t xml:space="preserve">RBB Berlin HD</t>
  </si>
  <si>
    <t xml:space="preserve">RBB Brandenburg</t>
  </si>
  <si>
    <t xml:space="preserve">RBB Brandenburg HD</t>
  </si>
  <si>
    <t xml:space="preserve">Real Madrid TV Español</t>
  </si>
  <si>
    <t xml:space="preserve">Record Europa</t>
  </si>
  <si>
    <t xml:space="preserve">Regio TV</t>
  </si>
  <si>
    <t xml:space="preserve">Regio TV Schwaben</t>
  </si>
  <si>
    <t xml:space="preserve">Regional TV Salzburg</t>
  </si>
  <si>
    <t xml:space="preserve">RFO</t>
  </si>
  <si>
    <t xml:space="preserve">Rhein-Neckar Fernsehen</t>
  </si>
  <si>
    <t xml:space="preserve">RheinMain TV</t>
  </si>
  <si>
    <t xml:space="preserve">RiC</t>
  </si>
  <si>
    <t xml:space="preserve">RMC Découverte HD 24</t>
  </si>
  <si>
    <t xml:space="preserve">Romance TV Deutschland</t>
  </si>
  <si>
    <t xml:space="preserve">RT English</t>
  </si>
  <si>
    <t xml:space="preserve">RT Español</t>
  </si>
  <si>
    <t xml:space="preserve">RTBF La Deux</t>
  </si>
  <si>
    <t xml:space="preserve">RTBF La Trois</t>
  </si>
  <si>
    <t xml:space="preserve">RTBF La Une HD</t>
  </si>
  <si>
    <t xml:space="preserve">RTL 2 Austria</t>
  </si>
  <si>
    <t xml:space="preserve">RTL 2 Deutschland</t>
  </si>
  <si>
    <t xml:space="preserve">RTL 2 Deutschland HD</t>
  </si>
  <si>
    <t xml:space="preserve">RTL 2 Schweiz</t>
  </si>
  <si>
    <t xml:space="preserve">RTL 4</t>
  </si>
  <si>
    <t xml:space="preserve">RTL 5</t>
  </si>
  <si>
    <t xml:space="preserve">RTL 7</t>
  </si>
  <si>
    <t xml:space="preserve">RTL 9</t>
  </si>
  <si>
    <t xml:space="preserve">RTL Austria</t>
  </si>
  <si>
    <t xml:space="preserve">RTL Crime</t>
  </si>
  <si>
    <t xml:space="preserve">RTL Deutschland</t>
  </si>
  <si>
    <t xml:space="preserve">RTL Deutschland HD</t>
  </si>
  <si>
    <t xml:space="preserve">RTL Living</t>
  </si>
  <si>
    <t xml:space="preserve">RTL Nitro</t>
  </si>
  <si>
    <t xml:space="preserve">RTL Nord</t>
  </si>
  <si>
    <t xml:space="preserve">RTL Schweiz</t>
  </si>
  <si>
    <t xml:space="preserve">RTL TVI HD</t>
  </si>
  <si>
    <t xml:space="preserve">RTL West</t>
  </si>
  <si>
    <t xml:space="preserve">RTS Satelit</t>
  </si>
  <si>
    <t xml:space="preserve">Serbian</t>
  </si>
  <si>
    <t xml:space="preserve">Sat. 1 Bayern</t>
  </si>
  <si>
    <t xml:space="preserve">Sat. 1 Deutschland</t>
  </si>
  <si>
    <t xml:space="preserve">Sat. 1 Deutschland HD</t>
  </si>
  <si>
    <t xml:space="preserve">Sat. 1 Emotions</t>
  </si>
  <si>
    <t xml:space="preserve">Sat. 1 Gold</t>
  </si>
  <si>
    <t xml:space="preserve">Sat. 1 Hamburg and</t>
  </si>
  <si>
    <t xml:space="preserve">Schleswig-Holstein</t>
  </si>
  <si>
    <t xml:space="preserve">Sat. 1 Niedersachsen und</t>
  </si>
  <si>
    <t xml:space="preserve">Bremen</t>
  </si>
  <si>
    <t xml:space="preserve">Sat. 1 NRW</t>
  </si>
  <si>
    <t xml:space="preserve">Sat. 1 Österreich</t>
  </si>
  <si>
    <t xml:space="preserve">Sat. 1 Österreich HD</t>
  </si>
  <si>
    <t xml:space="preserve">Sat. 1 Rheinland-Pfalz/Hessen</t>
  </si>
  <si>
    <t xml:space="preserve">Sat. 1 Schweiz</t>
  </si>
  <si>
    <t xml:space="preserve">SBN International</t>
  </si>
  <si>
    <t xml:space="preserve">SBS 6</t>
  </si>
  <si>
    <t xml:space="preserve">Schau TV</t>
  </si>
  <si>
    <t xml:space="preserve">Seasons</t>
  </si>
  <si>
    <t xml:space="preserve">Série Club</t>
  </si>
  <si>
    <t xml:space="preserve">Série Club HD</t>
  </si>
  <si>
    <t xml:space="preserve">Servus TV Deutschland</t>
  </si>
  <si>
    <t xml:space="preserve">Servus TV Deutschland HD</t>
  </si>
  <si>
    <t xml:space="preserve">Servus TV Österreich</t>
  </si>
  <si>
    <t xml:space="preserve">Servus TV Österreich HD</t>
  </si>
  <si>
    <t xml:space="preserve">Sexy Sat TV Europe</t>
  </si>
  <si>
    <t xml:space="preserve">Shop 24 Direct</t>
  </si>
  <si>
    <t xml:space="preserve">Singletreff TV</t>
  </si>
  <si>
    <t xml:space="preserve">Sixx Austria</t>
  </si>
  <si>
    <t xml:space="preserve">Sixx Deutschland</t>
  </si>
  <si>
    <t xml:space="preserve">Sixx Deutschland HD</t>
  </si>
  <si>
    <t xml:space="preserve">Sky 3D</t>
  </si>
  <si>
    <t xml:space="preserve">Sky Action</t>
  </si>
  <si>
    <t xml:space="preserve">Sky Action HD</t>
  </si>
  <si>
    <t xml:space="preserve">Sky Atlantic HD</t>
  </si>
  <si>
    <t xml:space="preserve">Sky Bundesliga 1</t>
  </si>
  <si>
    <t xml:space="preserve">Sky Bundesliga 1 HD</t>
  </si>
  <si>
    <t xml:space="preserve">Sky Bundesliga 10</t>
  </si>
  <si>
    <t xml:space="preserve">Sky Bundesliga 10 HD</t>
  </si>
  <si>
    <t xml:space="preserve">Sky Bundesliga 2</t>
  </si>
  <si>
    <t xml:space="preserve">Sky Bundesliga 2 HD</t>
  </si>
  <si>
    <t xml:space="preserve">Sky Bundesliga 3</t>
  </si>
  <si>
    <t xml:space="preserve">Sky Bundesliga 3 HD</t>
  </si>
  <si>
    <t xml:space="preserve">Sky Bundesliga 4</t>
  </si>
  <si>
    <t xml:space="preserve">Sky Bundesliga 4 HD</t>
  </si>
  <si>
    <t xml:space="preserve">Sky Bundesliga 5</t>
  </si>
  <si>
    <t xml:space="preserve">Sky Bundesliga 5 HD</t>
  </si>
  <si>
    <t xml:space="preserve">Sky Bundesliga 6</t>
  </si>
  <si>
    <t xml:space="preserve">Sky Bundesliga 6 HD</t>
  </si>
  <si>
    <t xml:space="preserve">Sky Bundesliga 7</t>
  </si>
  <si>
    <t xml:space="preserve">Sky Bundesliga 7 HD</t>
  </si>
  <si>
    <t xml:space="preserve">Sky Bundesliga 8</t>
  </si>
  <si>
    <t xml:space="preserve">Sky Bundesliga 8 HD</t>
  </si>
  <si>
    <t xml:space="preserve">Sky Bundesliga 9</t>
  </si>
  <si>
    <t xml:space="preserve">Sky Bundesliga 9 HD</t>
  </si>
  <si>
    <t xml:space="preserve">Sky Cinema</t>
  </si>
  <si>
    <t xml:space="preserve">Sky Cinema +1</t>
  </si>
  <si>
    <t xml:space="preserve">Sky Cinema +24</t>
  </si>
  <si>
    <t xml:space="preserve">Sky Cinema HD</t>
  </si>
  <si>
    <t xml:space="preserve">Sky Comedy</t>
  </si>
  <si>
    <t xml:space="preserve">Sky Emotion</t>
  </si>
  <si>
    <t xml:space="preserve">Sky HD FanZone</t>
  </si>
  <si>
    <t xml:space="preserve">Sky Hits</t>
  </si>
  <si>
    <t xml:space="preserve">Sky Hits HD</t>
  </si>
  <si>
    <t xml:space="preserve">Sky Krimi</t>
  </si>
  <si>
    <t xml:space="preserve">Sky News International</t>
  </si>
  <si>
    <t xml:space="preserve">Sky Nostalgie</t>
  </si>
  <si>
    <t xml:space="preserve">Sky Select</t>
  </si>
  <si>
    <t xml:space="preserve">Sky Select 1</t>
  </si>
  <si>
    <t xml:space="preserve">Sky Select 2</t>
  </si>
  <si>
    <t xml:space="preserve">Sky Select 3</t>
  </si>
  <si>
    <t xml:space="preserve">Sky Select 4</t>
  </si>
  <si>
    <t xml:space="preserve">Sky Select 5</t>
  </si>
  <si>
    <t xml:space="preserve">Sky Select 6</t>
  </si>
  <si>
    <t xml:space="preserve">Sky Select 7</t>
  </si>
  <si>
    <t xml:space="preserve">Sky Select 8</t>
  </si>
  <si>
    <t xml:space="preserve">Sky Select 9</t>
  </si>
  <si>
    <t xml:space="preserve">Sky Select HD</t>
  </si>
  <si>
    <t xml:space="preserve">Sky Sport 1</t>
  </si>
  <si>
    <t xml:space="preserve">Sky Sport 10</t>
  </si>
  <si>
    <t xml:space="preserve">Sky Sport 11</t>
  </si>
  <si>
    <t xml:space="preserve">Sky Sport 2</t>
  </si>
  <si>
    <t xml:space="preserve">Sky Sport 3</t>
  </si>
  <si>
    <t xml:space="preserve">Sky Sport 4</t>
  </si>
  <si>
    <t xml:space="preserve">Sky Sport 5</t>
  </si>
  <si>
    <t xml:space="preserve">Sky Sport 6</t>
  </si>
  <si>
    <t xml:space="preserve">Sky Sport 7</t>
  </si>
  <si>
    <t xml:space="preserve">Sky Sport 8</t>
  </si>
  <si>
    <t xml:space="preserve">Sky Sport 9</t>
  </si>
  <si>
    <t xml:space="preserve">Sky Sport Austria</t>
  </si>
  <si>
    <t xml:space="preserve">Sky Sport HD 1</t>
  </si>
  <si>
    <t xml:space="preserve">Sky Sport HD 2</t>
  </si>
  <si>
    <t xml:space="preserve">Sky Sport News HD</t>
  </si>
  <si>
    <t xml:space="preserve">Sol Música</t>
  </si>
  <si>
    <t xml:space="preserve">Sonnenklar TV</t>
  </si>
  <si>
    <t xml:space="preserve">Sonnenklar TV HD</t>
  </si>
  <si>
    <t xml:space="preserve">Sophia TV</t>
  </si>
  <si>
    <t xml:space="preserve">Spiegel Geschichte</t>
  </si>
  <si>
    <t xml:space="preserve">Sport +</t>
  </si>
  <si>
    <t xml:space="preserve">Sport 1</t>
  </si>
  <si>
    <t xml:space="preserve">Sport 1 HD</t>
  </si>
  <si>
    <t xml:space="preserve">Sport 1 US HD</t>
  </si>
  <si>
    <t xml:space="preserve">Sport 1+ HD</t>
  </si>
  <si>
    <t xml:space="preserve">Sport 365</t>
  </si>
  <si>
    <t xml:space="preserve">Sportdigital TV</t>
  </si>
  <si>
    <t xml:space="preserve">Sportmanía</t>
  </si>
  <si>
    <t xml:space="preserve">SR Fernsehen</t>
  </si>
  <si>
    <t xml:space="preserve">StarParadies Deutschland</t>
  </si>
  <si>
    <t xml:space="preserve">StarParadies Österreich</t>
  </si>
  <si>
    <t xml:space="preserve">Stylía</t>
  </si>
  <si>
    <t xml:space="preserve">Super RTL Austria</t>
  </si>
  <si>
    <t xml:space="preserve">Super RTL Deutschland</t>
  </si>
  <si>
    <t xml:space="preserve">Super RTL Deutschland HD</t>
  </si>
  <si>
    <t xml:space="preserve">Super RTL Schweiz</t>
  </si>
  <si>
    <t xml:space="preserve">SWR Fernsehen Baden-</t>
  </si>
  <si>
    <t xml:space="preserve">Württemberg</t>
  </si>
  <si>
    <t xml:space="preserve">Württemberg HD</t>
  </si>
  <si>
    <t xml:space="preserve">SWR Fernsehen Rheinland-</t>
  </si>
  <si>
    <t xml:space="preserve">Pfalz</t>
  </si>
  <si>
    <t xml:space="preserve">Pfalz HD</t>
  </si>
  <si>
    <t xml:space="preserve">Syfy Deutschland</t>
  </si>
  <si>
    <t xml:space="preserve">Syfy Deutschland HD</t>
  </si>
  <si>
    <t xml:space="preserve">Syfy France</t>
  </si>
  <si>
    <t xml:space="preserve">Syfy Universal España</t>
  </si>
  <si>
    <t xml:space="preserve">Tabu 24</t>
  </si>
  <si>
    <t xml:space="preserve">Tagesschau 24</t>
  </si>
  <si>
    <t xml:space="preserve">Tagesschau 24 HD</t>
  </si>
  <si>
    <t xml:space="preserve">Taquilla 1</t>
  </si>
  <si>
    <t xml:space="preserve">Taquilla 2</t>
  </si>
  <si>
    <t xml:space="preserve">Taquilla 3</t>
  </si>
  <si>
    <t xml:space="preserve">Taquilla 4</t>
  </si>
  <si>
    <t xml:space="preserve">Taquilla 5</t>
  </si>
  <si>
    <t xml:space="preserve">Taquilla 6</t>
  </si>
  <si>
    <t xml:space="preserve">Taquilla 7</t>
  </si>
  <si>
    <t xml:space="preserve">Taquilla 8</t>
  </si>
  <si>
    <t xml:space="preserve">Taquilla HD</t>
  </si>
  <si>
    <t xml:space="preserve">Taquilla HD 2</t>
  </si>
  <si>
    <t xml:space="preserve">Taquilla X</t>
  </si>
  <si>
    <t xml:space="preserve">Taquilla XX</t>
  </si>
  <si>
    <t xml:space="preserve">Taquilla XX Hard</t>
  </si>
  <si>
    <t xml:space="preserve">Taquilla XY</t>
  </si>
  <si>
    <t xml:space="preserve">TCM Cinéma</t>
  </si>
  <si>
    <t xml:space="preserve">TCM Cinéma HD</t>
  </si>
  <si>
    <t xml:space="preserve">TCM España</t>
  </si>
  <si>
    <t xml:space="preserve">TecTime TV</t>
  </si>
  <si>
    <t xml:space="preserve">TeenNick Nederland</t>
  </si>
  <si>
    <t xml:space="preserve">Tek TV Shop</t>
  </si>
  <si>
    <t xml:space="preserve">Tele 5 Deutschland</t>
  </si>
  <si>
    <t xml:space="preserve">Tele 5 Deutschland HD</t>
  </si>
  <si>
    <t xml:space="preserve">Tele Deporte</t>
  </si>
  <si>
    <t xml:space="preserve">Telecinco</t>
  </si>
  <si>
    <t xml:space="preserve">Teledate TV</t>
  </si>
  <si>
    <t xml:space="preserve">Telefonchat TV</t>
  </si>
  <si>
    <t xml:space="preserve">Telesur</t>
  </si>
  <si>
    <t xml:space="preserve">TéléToon +</t>
  </si>
  <si>
    <t xml:space="preserve">TéléToon + 1</t>
  </si>
  <si>
    <t xml:space="preserve">Téva</t>
  </si>
  <si>
    <t xml:space="preserve">TF 1</t>
  </si>
  <si>
    <t xml:space="preserve">TF 1 HD</t>
  </si>
  <si>
    <t xml:space="preserve">TF 6</t>
  </si>
  <si>
    <t xml:space="preserve">TF 6 HD</t>
  </si>
  <si>
    <t xml:space="preserve">Thalitha TV</t>
  </si>
  <si>
    <t xml:space="preserve">The Biography Channel</t>
  </si>
  <si>
    <t xml:space="preserve">TiJi</t>
  </si>
  <si>
    <t xml:space="preserve">TMC</t>
  </si>
  <si>
    <t xml:space="preserve">TNT España</t>
  </si>
  <si>
    <t xml:space="preserve">TNT Film</t>
  </si>
  <si>
    <t xml:space="preserve">TNT Serie</t>
  </si>
  <si>
    <t xml:space="preserve">TNT Serie HD</t>
  </si>
  <si>
    <t xml:space="preserve">Toute l'Histoire</t>
  </si>
  <si>
    <t xml:space="preserve">Trace Sport Stars</t>
  </si>
  <si>
    <t xml:space="preserve">Trace Urban Français</t>
  </si>
  <si>
    <t xml:space="preserve">Traumgirls TV</t>
  </si>
  <si>
    <t xml:space="preserve">TRP 1</t>
  </si>
  <si>
    <t xml:space="preserve">TRT Türk</t>
  </si>
  <si>
    <t xml:space="preserve">Türkisch</t>
  </si>
  <si>
    <t xml:space="preserve">TV 5 Monde Europe</t>
  </si>
  <si>
    <t xml:space="preserve">TV 5 Monde France Belgique</t>
  </si>
  <si>
    <t xml:space="preserve">Suisse</t>
  </si>
  <si>
    <t xml:space="preserve">TV Allgäu</t>
  </si>
  <si>
    <t xml:space="preserve">TV Breizh</t>
  </si>
  <si>
    <t xml:space="preserve">TV Mittelrhein</t>
  </si>
  <si>
    <t xml:space="preserve">TV Oberfranken</t>
  </si>
  <si>
    <t xml:space="preserve">TV Touring Schweinfurt</t>
  </si>
  <si>
    <t xml:space="preserve">TV Touring Würzburg</t>
  </si>
  <si>
    <t xml:space="preserve">TV TRWAM</t>
  </si>
  <si>
    <t xml:space="preserve">TVA Ostbayern</t>
  </si>
  <si>
    <t xml:space="preserve">TVE Internacional Europa</t>
  </si>
  <si>
    <t xml:space="preserve">TVE La 1 Madrid</t>
  </si>
  <si>
    <t xml:space="preserve">TVE La 2</t>
  </si>
  <si>
    <t xml:space="preserve">TVI Internacional</t>
  </si>
  <si>
    <t xml:space="preserve">TVOJ Telekanal</t>
  </si>
  <si>
    <t xml:space="preserve">Russisch</t>
  </si>
  <si>
    <t xml:space="preserve">TVP 1</t>
  </si>
  <si>
    <t xml:space="preserve">TVP 2</t>
  </si>
  <si>
    <t xml:space="preserve">TVP HD</t>
  </si>
  <si>
    <t xml:space="preserve">TVP Historia</t>
  </si>
  <si>
    <t xml:space="preserve">TVP Info</t>
  </si>
  <si>
    <t xml:space="preserve">TVP Kultura</t>
  </si>
  <si>
    <t xml:space="preserve">TVP Polonia</t>
  </si>
  <si>
    <t xml:space="preserve">TVP Rozrywka</t>
  </si>
  <si>
    <t xml:space="preserve">TVP Seriale</t>
  </si>
  <si>
    <t xml:space="preserve">TVP Sport</t>
  </si>
  <si>
    <t xml:space="preserve">Universal Channel</t>
  </si>
  <si>
    <t xml:space="preserve">Ushuaïa TV</t>
  </si>
  <si>
    <t xml:space="preserve">Ushuaïa TV HD</t>
  </si>
  <si>
    <t xml:space="preserve">Verliebt TV</t>
  </si>
  <si>
    <t xml:space="preserve">VH1 Classic Europe</t>
  </si>
  <si>
    <t xml:space="preserve">VH1 Europe</t>
  </si>
  <si>
    <t xml:space="preserve">Viajar</t>
  </si>
  <si>
    <t xml:space="preserve">Vier</t>
  </si>
  <si>
    <t xml:space="preserve">Vijf</t>
  </si>
  <si>
    <t xml:space="preserve">Visit-X TV</t>
  </si>
  <si>
    <t xml:space="preserve">Viva Deutschland</t>
  </si>
  <si>
    <t xml:space="preserve">Viva Österreich</t>
  </si>
  <si>
    <t xml:space="preserve">Vivolta</t>
  </si>
  <si>
    <t xml:space="preserve">Vox Austria</t>
  </si>
  <si>
    <t xml:space="preserve">Vox Austria HD</t>
  </si>
  <si>
    <t xml:space="preserve">Vox Deutschland</t>
  </si>
  <si>
    <t xml:space="preserve">Vox Deutschland HD</t>
  </si>
  <si>
    <t xml:space="preserve">Vox Schweiz</t>
  </si>
  <si>
    <t xml:space="preserve">Voyage</t>
  </si>
  <si>
    <t xml:space="preserve">VTM</t>
  </si>
  <si>
    <t xml:space="preserve">W9</t>
  </si>
  <si>
    <t xml:space="preserve">W9 HD</t>
  </si>
  <si>
    <t xml:space="preserve">WDR Fernsehen Aachen</t>
  </si>
  <si>
    <t xml:space="preserve">WDR Fernsehen Düsseldorf</t>
  </si>
  <si>
    <t xml:space="preserve">WDR Fernsehen Köln</t>
  </si>
  <si>
    <t xml:space="preserve">WDR Fernsehen Köln HD</t>
  </si>
  <si>
    <t xml:space="preserve">WDR Studio Bielefeld</t>
  </si>
  <si>
    <t xml:space="preserve">WDR Studio Bonn</t>
  </si>
  <si>
    <t xml:space="preserve">WDR Studio Dortmund</t>
  </si>
  <si>
    <t xml:space="preserve">WDR Studio Duisburg</t>
  </si>
  <si>
    <t xml:space="preserve">WDR Studio Essen</t>
  </si>
  <si>
    <t xml:space="preserve">WDR Studio Münster</t>
  </si>
  <si>
    <t xml:space="preserve">WDR Studio Siegen</t>
  </si>
  <si>
    <t xml:space="preserve">WDR Studio Wuppertal</t>
  </si>
  <si>
    <t xml:space="preserve">Welt der Wunder TV</t>
  </si>
  <si>
    <t xml:space="preserve">WW TV</t>
  </si>
  <si>
    <t xml:space="preserve">XXL</t>
  </si>
  <si>
    <t xml:space="preserve">ZDF</t>
  </si>
  <si>
    <t xml:space="preserve">ZDF HD</t>
  </si>
  <si>
    <t xml:space="preserve">ZDF info</t>
  </si>
  <si>
    <t xml:space="preserve">ZDF info HD</t>
  </si>
  <si>
    <t xml:space="preserve">ZDF Kultur</t>
  </si>
  <si>
    <t xml:space="preserve">ZDF Kultur HD</t>
  </si>
  <si>
    <t xml:space="preserve">ZDF neo</t>
  </si>
  <si>
    <t xml:space="preserve">ZDF neo HD</t>
  </si>
  <si>
    <t xml:space="preserve">Band</t>
  </si>
  <si>
    <t xml:space="preserve">LNB-Spannung</t>
  </si>
  <si>
    <t xml:space="preserve">Hi</t>
  </si>
  <si>
    <t xml:space="preserve">18V / 22kHz</t>
  </si>
  <si>
    <t xml:space="preserve">Lo</t>
  </si>
  <si>
    <t xml:space="preserve">18V</t>
  </si>
  <si>
    <t xml:space="preserve">13ème Rue  </t>
  </si>
  <si>
    <t xml:space="preserve">-  </t>
  </si>
  <si>
    <t xml:space="preserve">Französisch  </t>
  </si>
  <si>
    <t xml:space="preserve">Abo-TV  </t>
  </si>
  <si>
    <t xml:space="preserve">Mediaguard, Nagravision, Viaccess</t>
  </si>
  <si>
    <t xml:space="preserve">14V / 22kHz</t>
  </si>
  <si>
    <t xml:space="preserve">14V</t>
  </si>
  <si>
    <t xml:space="preserve">13th Street Deutschland  </t>
  </si>
  <si>
    <t xml:space="preserve">Filme  </t>
  </si>
  <si>
    <t xml:space="preserve">Englisch, Deutsch  </t>
  </si>
  <si>
    <t xml:space="preserve">Betacrypt, Nagravision, Videoguard</t>
  </si>
  <si>
    <t xml:space="preserve">13th Street Deutschland </t>
  </si>
  <si>
    <t xml:space="preserve">Filme </t>
  </si>
  <si>
    <t xml:space="preserve">Englisch, Deutsch </t>
  </si>
  <si>
    <t xml:space="preserve">Abo-TV </t>
  </si>
  <si>
    <t xml:space="preserve">Nagravision, Videoguard</t>
  </si>
  <si>
    <t xml:space="preserve">2BE  </t>
  </si>
  <si>
    <t xml:space="preserve">Allgemeine Unterhaltung </t>
  </si>
  <si>
    <t xml:space="preserve">Niederländisch  </t>
  </si>
  <si>
    <t xml:space="preserve">40 TV </t>
  </si>
  <si>
    <t xml:space="preserve">Musik </t>
  </si>
  <si>
    <t xml:space="preserve">Spanisch </t>
  </si>
  <si>
    <t xml:space="preserve">Mediaguard, Nagravision</t>
  </si>
  <si>
    <t xml:space="preserve">8 Mont Blanc </t>
  </si>
  <si>
    <t xml:space="preserve">Allgemeine Unterhaltung</t>
  </si>
  <si>
    <t xml:space="preserve">Französisch </t>
  </si>
  <si>
    <t xml:space="preserve">Frei empfangbar </t>
  </si>
  <si>
    <t xml:space="preserve">keine </t>
  </si>
  <si>
    <t xml:space="preserve">A la carte 1 </t>
  </si>
  <si>
    <t xml:space="preserve">Pay-per-View </t>
  </si>
  <si>
    <t xml:space="preserve">A la carte 2 </t>
  </si>
  <si>
    <t xml:space="preserve">A la carte 3 </t>
  </si>
  <si>
    <t xml:space="preserve">A la carte 4 </t>
  </si>
  <si>
    <t xml:space="preserve">A la carte 5 </t>
  </si>
  <si>
    <t xml:space="preserve">A la carte 6 </t>
  </si>
  <si>
    <t xml:space="preserve">A la carte 7 </t>
  </si>
  <si>
    <t xml:space="preserve">A la une  </t>
  </si>
  <si>
    <t xml:space="preserve">Werbung  </t>
  </si>
  <si>
    <t xml:space="preserve">a.tv </t>
  </si>
  <si>
    <t xml:space="preserve">Deutsch </t>
  </si>
  <si>
    <t xml:space="preserve">AB 1  </t>
  </si>
  <si>
    <t xml:space="preserve">AB Moteurs  </t>
  </si>
  <si>
    <t xml:space="preserve">Sport  </t>
  </si>
  <si>
    <t xml:space="preserve">Action  </t>
  </si>
  <si>
    <t xml:space="preserve">Andalucía TV </t>
  </si>
  <si>
    <t xml:space="preserve">Animaux  </t>
  </si>
  <si>
    <t xml:space="preserve">Dokumentationen  </t>
  </si>
  <si>
    <t xml:space="preserve">Animax Deutschland     </t>
  </si>
  <si>
    <t xml:space="preserve">-     </t>
  </si>
  <si>
    <t xml:space="preserve">Deutsch     </t>
  </si>
  <si>
    <t xml:space="preserve">Abo-TV     </t>
  </si>
  <si>
    <t xml:space="preserve">Betacrypt, Cryptoworks, Irdeto, Mediaguard, Nagravision, Videoguard</t>
  </si>
  <si>
    <t xml:space="preserve">Anixe </t>
  </si>
  <si>
    <t xml:space="preserve">Antena 3 </t>
  </si>
  <si>
    <t xml:space="preserve">Arirang World </t>
  </si>
  <si>
    <t xml:space="preserve">Englisch </t>
  </si>
  <si>
    <t xml:space="preserve">ARTE Deutsch </t>
  </si>
  <si>
    <t xml:space="preserve">Kultur </t>
  </si>
  <si>
    <t xml:space="preserve">Französisch, Deutsch</t>
  </si>
  <si>
    <t xml:space="preserve">ARTE Deutsch HD </t>
  </si>
  <si>
    <t xml:space="preserve">ARTE Français  </t>
  </si>
  <si>
    <t xml:space="preserve">Kultur  </t>
  </si>
  <si>
    <t xml:space="preserve">Englisch, Französisch, Deutsch</t>
  </si>
  <si>
    <t xml:space="preserve">Frei empfangbar  </t>
  </si>
  <si>
    <t xml:space="preserve">keine  </t>
  </si>
  <si>
    <t xml:space="preserve">ARTE Français HD  </t>
  </si>
  <si>
    <t xml:space="preserve">Französisch, Deutsch </t>
  </si>
  <si>
    <t xml:space="preserve">Empfangbar gegen Servicepauschale* </t>
  </si>
  <si>
    <t xml:space="preserve">AstroTV </t>
  </si>
  <si>
    <t xml:space="preserve">ATV    </t>
  </si>
  <si>
    <t xml:space="preserve">Allgemeine Unterhaltung   </t>
  </si>
  <si>
    <t xml:space="preserve">Deutsch    </t>
  </si>
  <si>
    <t xml:space="preserve">Abo-TV    </t>
  </si>
  <si>
    <t xml:space="preserve">Betacrypt, Cryptoworks, Irdeto, Nagravision, Videoguard</t>
  </si>
  <si>
    <t xml:space="preserve">ATV 2    </t>
  </si>
  <si>
    <t xml:space="preserve">-    </t>
  </si>
  <si>
    <t xml:space="preserve">ATV HD    </t>
  </si>
  <si>
    <t xml:space="preserve">AXN Deutschland    </t>
  </si>
  <si>
    <t xml:space="preserve">Filme    </t>
  </si>
  <si>
    <t xml:space="preserve">Englisch, Deutsch    </t>
  </si>
  <si>
    <t xml:space="preserve">AXN Deutschland HD </t>
  </si>
  <si>
    <t xml:space="preserve">- </t>
  </si>
  <si>
    <t xml:space="preserve">AXN España </t>
  </si>
  <si>
    <t xml:space="preserve">AXN White España </t>
  </si>
  <si>
    <t xml:space="preserve">Baby TV Europe </t>
  </si>
  <si>
    <t xml:space="preserve">Kinder </t>
  </si>
  <si>
    <t xml:space="preserve">Englisch, Spanisch </t>
  </si>
  <si>
    <t xml:space="preserve">Barça TV </t>
  </si>
  <si>
    <t xml:space="preserve">Sport </t>
  </si>
  <si>
    <t xml:space="preserve">Spanisch, Katalanisch</t>
  </si>
  <si>
    <t xml:space="preserve">Bayerisches Fernsehen Nord </t>
  </si>
  <si>
    <t xml:space="preserve">Bayerisches Fernsehen Nord HD</t>
  </si>
  <si>
    <t xml:space="preserve">Bayerisches Fernsehen Süd </t>
  </si>
  <si>
    <t xml:space="preserve">Bayerisches Fernsehen Süd HD</t>
  </si>
  <si>
    <t xml:space="preserve">BB-MV Lokal-TV </t>
  </si>
  <si>
    <t xml:space="preserve">Beate Uhse TV  </t>
  </si>
  <si>
    <t xml:space="preserve">Erwachsene  </t>
  </si>
  <si>
    <t xml:space="preserve">Deutsch  </t>
  </si>
  <si>
    <t xml:space="preserve">BeIn Sports 1  </t>
  </si>
  <si>
    <t xml:space="preserve">BeIn Sports 2  </t>
  </si>
  <si>
    <t xml:space="preserve">BeIn Sports Max 3  </t>
  </si>
  <si>
    <t xml:space="preserve">BeIn Sports Max 4  </t>
  </si>
  <si>
    <t xml:space="preserve">BeIn Sports Max 5  </t>
  </si>
  <si>
    <t xml:space="preserve">BeIn Sports Max 6  </t>
  </si>
  <si>
    <t xml:space="preserve">BeIn Sports Max 7  </t>
  </si>
  <si>
    <t xml:space="preserve">BeIn Sports Max 8  </t>
  </si>
  <si>
    <t xml:space="preserve">BeIn Sports Max 9  </t>
  </si>
  <si>
    <t xml:space="preserve">Bio España &amp; Portugal </t>
  </si>
  <si>
    <t xml:space="preserve">Spanisch, Portugiesisch</t>
  </si>
  <si>
    <t xml:space="preserve">Blue Movie 1  </t>
  </si>
  <si>
    <t xml:space="preserve">Blue Movie 2  </t>
  </si>
  <si>
    <t xml:space="preserve">Blue Movie 3  </t>
  </si>
  <si>
    <t xml:space="preserve">Blue Movie HD </t>
  </si>
  <si>
    <t xml:space="preserve">Erwachsene </t>
  </si>
  <si>
    <t xml:space="preserve">Blue Movie Info  </t>
  </si>
  <si>
    <t xml:space="preserve">Boing España </t>
  </si>
  <si>
    <t xml:space="preserve">Boing France  </t>
  </si>
  <si>
    <t xml:space="preserve">Kinder  </t>
  </si>
  <si>
    <t xml:space="preserve">Englisch, Französisch </t>
  </si>
  <si>
    <t xml:space="preserve">Boomerang Deutschland  </t>
  </si>
  <si>
    <t xml:space="preserve">Boomerang France  </t>
  </si>
  <si>
    <t xml:space="preserve">Brava HD  </t>
  </si>
  <si>
    <t xml:space="preserve">Brazzers TV Europe  </t>
  </si>
  <si>
    <t xml:space="preserve">Englisch  </t>
  </si>
  <si>
    <t xml:space="preserve">BTV Salzkammergut </t>
  </si>
  <si>
    <t xml:space="preserve">BTV Vöcklabruck </t>
  </si>
  <si>
    <t xml:space="preserve">BVN TV Europa </t>
  </si>
  <si>
    <t xml:space="preserve">Niederländisch </t>
  </si>
  <si>
    <t xml:space="preserve">Calle 13 </t>
  </si>
  <si>
    <t xml:space="preserve">Canal + 1 </t>
  </si>
  <si>
    <t xml:space="preserve">Canal + 1 ...30 </t>
  </si>
  <si>
    <t xml:space="preserve">Canal + 1 HD </t>
  </si>
  <si>
    <t xml:space="preserve">Nagravision </t>
  </si>
  <si>
    <t xml:space="preserve">Canal + 2 </t>
  </si>
  <si>
    <t xml:space="preserve">Canal + Acción </t>
  </si>
  <si>
    <t xml:space="preserve">Canal + Cinéma France  </t>
  </si>
  <si>
    <t xml:space="preserve">Canal + Cinéma France HD  </t>
  </si>
  <si>
    <t xml:space="preserve">Canal + Comedia </t>
  </si>
  <si>
    <t xml:space="preserve">Canal + Dcine </t>
  </si>
  <si>
    <t xml:space="preserve">Canal + Décalé  </t>
  </si>
  <si>
    <t xml:space="preserve">Canal + Décalé HD  </t>
  </si>
  <si>
    <t xml:space="preserve">Canal + Deportes </t>
  </si>
  <si>
    <t xml:space="preserve">Canal + Family France  </t>
  </si>
  <si>
    <t xml:space="preserve">Canal + Family France HD  </t>
  </si>
  <si>
    <t xml:space="preserve">Canal + France  </t>
  </si>
  <si>
    <t xml:space="preserve">Canal + Fútbol </t>
  </si>
  <si>
    <t xml:space="preserve">Canal + Golf </t>
  </si>
  <si>
    <t xml:space="preserve">Canal + Liga </t>
  </si>
  <si>
    <t xml:space="preserve">Canal + Liga 2 </t>
  </si>
  <si>
    <t xml:space="preserve">Canal + Liga de Campeones 2 </t>
  </si>
  <si>
    <t xml:space="preserve">Canal + Liga de Campeones HD</t>
  </si>
  <si>
    <t xml:space="preserve">Canal + Séries  </t>
  </si>
  <si>
    <t xml:space="preserve">Canal + Series </t>
  </si>
  <si>
    <t xml:space="preserve">Canal + Sport France  </t>
  </si>
  <si>
    <t xml:space="preserve">Canal + Sport France HD  </t>
  </si>
  <si>
    <t xml:space="preserve">Canal + Toros </t>
  </si>
  <si>
    <t xml:space="preserve">Canal + Xtra </t>
  </si>
  <si>
    <t xml:space="preserve">Canal 24 Horas </t>
  </si>
  <si>
    <t xml:space="preserve">Nachrichten </t>
  </si>
  <si>
    <t xml:space="preserve">Canal Algérie </t>
  </si>
  <si>
    <t xml:space="preserve">Arabisch </t>
  </si>
  <si>
    <t xml:space="preserve">Canal Cocina </t>
  </si>
  <si>
    <t xml:space="preserve">Dokumentationen </t>
  </si>
  <si>
    <t xml:space="preserve">Canal de Historia </t>
  </si>
  <si>
    <t xml:space="preserve">Canal de las Estrellas Europa </t>
  </si>
  <si>
    <t xml:space="preserve">Canal Hollywood España </t>
  </si>
  <si>
    <t xml:space="preserve">Canal J  </t>
  </si>
  <si>
    <t xml:space="preserve">Canal Panda España </t>
  </si>
  <si>
    <t xml:space="preserve">Canvas  </t>
  </si>
  <si>
    <t xml:space="preserve">Cartoon Network Deutschland  </t>
  </si>
  <si>
    <t xml:space="preserve">Cartoon Network France  </t>
  </si>
  <si>
    <t xml:space="preserve">Caza y Pesca </t>
  </si>
  <si>
    <t xml:space="preserve">Chasse &amp; Pêche </t>
  </si>
  <si>
    <t xml:space="preserve">Mediaguard, Viaccess</t>
  </si>
  <si>
    <t xml:space="preserve">Chérie 25  </t>
  </si>
  <si>
    <t xml:space="preserve">Cine + Classic  </t>
  </si>
  <si>
    <t xml:space="preserve">Cine + Club  </t>
  </si>
  <si>
    <t xml:space="preserve">Cine + Émotion  </t>
  </si>
  <si>
    <t xml:space="preserve">Cine + Émotion HD  </t>
  </si>
  <si>
    <t xml:space="preserve">Cine + Famiz  </t>
  </si>
  <si>
    <t xml:space="preserve">Cine + Frisson  </t>
  </si>
  <si>
    <t xml:space="preserve">Cine + Frisson HD  </t>
  </si>
  <si>
    <t xml:space="preserve">Cine + Premier  </t>
  </si>
  <si>
    <t xml:space="preserve">Cine + Premier HD  </t>
  </si>
  <si>
    <t xml:space="preserve">Ciné FX  </t>
  </si>
  <si>
    <t xml:space="preserve">Clan TVE </t>
  </si>
  <si>
    <t xml:space="preserve">Classica Deutschland  </t>
  </si>
  <si>
    <t xml:space="preserve">Musik  </t>
  </si>
  <si>
    <t xml:space="preserve">Club RTL  </t>
  </si>
  <si>
    <t xml:space="preserve">Comédie +  </t>
  </si>
  <si>
    <t xml:space="preserve">Comedy Central Deutschland HD  </t>
  </si>
  <si>
    <t xml:space="preserve">-   </t>
  </si>
  <si>
    <t xml:space="preserve">Deutsch   </t>
  </si>
  <si>
    <t xml:space="preserve">Irdeto, Nagravision, Videoguard </t>
  </si>
  <si>
    <t xml:space="preserve">Cosmopolitan TV España </t>
  </si>
  <si>
    <t xml:space="preserve">Mode </t>
  </si>
  <si>
    <t xml:space="preserve">Cuatro </t>
  </si>
  <si>
    <t xml:space="preserve">Cubavisión Internacional </t>
  </si>
  <si>
    <t xml:space="preserve">Cuisine +  </t>
  </si>
  <si>
    <t xml:space="preserve">Gesundheit  </t>
  </si>
  <si>
    <t xml:space="preserve">D Cine Español </t>
  </si>
  <si>
    <t xml:space="preserve">D8  </t>
  </si>
  <si>
    <t xml:space="preserve">Das Erste </t>
  </si>
  <si>
    <t xml:space="preserve">Das Erste HD </t>
  </si>
  <si>
    <t xml:space="preserve">Decasa </t>
  </si>
  <si>
    <t xml:space="preserve">Discovery Channel Benelux  </t>
  </si>
  <si>
    <t xml:space="preserve">Discovery Channel Deutschland </t>
  </si>
  <si>
    <t xml:space="preserve">Discovery Channel Deutschland HD</t>
  </si>
  <si>
    <t xml:space="preserve">Discovery Channel France  </t>
  </si>
  <si>
    <t xml:space="preserve">Discovery HD Showcase  </t>
  </si>
  <si>
    <t xml:space="preserve">Discovery Science Channel  </t>
  </si>
  <si>
    <t xml:space="preserve">Disney Channel Deutschland HD  </t>
  </si>
  <si>
    <t xml:space="preserve">Kinder   </t>
  </si>
  <si>
    <t xml:space="preserve">Nagravision, Videoguard  </t>
  </si>
  <si>
    <t xml:space="preserve">Disney Channel España </t>
  </si>
  <si>
    <t xml:space="preserve">Disney Channel France  </t>
  </si>
  <si>
    <t xml:space="preserve">Disney Channel France +1  </t>
  </si>
  <si>
    <t xml:space="preserve">Disney Cinemagic Deutschland </t>
  </si>
  <si>
    <t xml:space="preserve">Disney Cinemagic Deutschland HD</t>
  </si>
  <si>
    <t xml:space="preserve">Disney Cinemagic España </t>
  </si>
  <si>
    <t xml:space="preserve">Disney Cinemagic France  </t>
  </si>
  <si>
    <t xml:space="preserve">Disney Cinemagic France +1  </t>
  </si>
  <si>
    <t xml:space="preserve">Disney Cinemagic France HD  </t>
  </si>
  <si>
    <t xml:space="preserve">Disney Junior Deutschland  </t>
  </si>
  <si>
    <t xml:space="preserve">Disney Junior España </t>
  </si>
  <si>
    <t xml:space="preserve">Disney Junior France  </t>
  </si>
  <si>
    <t xml:space="preserve">Disney Junior France HD  </t>
  </si>
  <si>
    <t xml:space="preserve">Disney XD Deutschland  </t>
  </si>
  <si>
    <t xml:space="preserve">Disney XD España </t>
  </si>
  <si>
    <t xml:space="preserve">Disney XD France  </t>
  </si>
  <si>
    <t xml:space="preserve">Disney XD France HD  </t>
  </si>
  <si>
    <t xml:space="preserve">Divinity </t>
  </si>
  <si>
    <t xml:space="preserve">Djazz TV  </t>
  </si>
  <si>
    <t xml:space="preserve">DMAX Deutschland HD   </t>
  </si>
  <si>
    <t xml:space="preserve">Dokumentationen   </t>
  </si>
  <si>
    <t xml:space="preserve">Donau TV </t>
  </si>
  <si>
    <t xml:space="preserve">Dorcel TV  </t>
  </si>
  <si>
    <t xml:space="preserve">Dorcel TV    </t>
  </si>
  <si>
    <t xml:space="preserve">Erwachsene    </t>
  </si>
  <si>
    <t xml:space="preserve">Deutsch, Niederländisch   </t>
  </si>
  <si>
    <t xml:space="preserve">Cryptoworks, Irdeto, Mediaguard, Nagravision, Viaccess</t>
  </si>
  <si>
    <t xml:space="preserve">E! Deutschland HD </t>
  </si>
  <si>
    <t xml:space="preserve">E! France  </t>
  </si>
  <si>
    <t xml:space="preserve">Ebru TV Europe </t>
  </si>
  <si>
    <t xml:space="preserve">Één  </t>
  </si>
  <si>
    <t xml:space="preserve">Eins Plus </t>
  </si>
  <si>
    <t xml:space="preserve">Eins Plus HD </t>
  </si>
  <si>
    <t xml:space="preserve">Einsfestival </t>
  </si>
  <si>
    <t xml:space="preserve">Einsfestival HD </t>
  </si>
  <si>
    <t xml:space="preserve">El Garage TV </t>
  </si>
  <si>
    <t xml:space="preserve">Encyclo  </t>
  </si>
  <si>
    <t xml:space="preserve">Energy </t>
  </si>
  <si>
    <t xml:space="preserve">Equidia Life  </t>
  </si>
  <si>
    <t xml:space="preserve">Equidia Live  </t>
  </si>
  <si>
    <t xml:space="preserve">Escales  </t>
  </si>
  <si>
    <t xml:space="preserve">EuroNews     </t>
  </si>
  <si>
    <t xml:space="preserve">Nachrichten     </t>
  </si>
  <si>
    <t xml:space="preserve">Türkisch, Italienisch, Englisch, Russisch, Französisch, Deutsch, Spanisch, Portugiesisch,</t>
  </si>
  <si>
    <t xml:space="preserve">Frei empfangbar     </t>
  </si>
  <si>
    <t xml:space="preserve">keine     </t>
  </si>
  <si>
    <t xml:space="preserve">Eurosport 2  </t>
  </si>
  <si>
    <t xml:space="preserve">Eurosport 2 Germany HD </t>
  </si>
  <si>
    <t xml:space="preserve">Eurosport 2 HD  </t>
  </si>
  <si>
    <t xml:space="preserve">Eurosport France  </t>
  </si>
  <si>
    <t xml:space="preserve">Eurosport Germany HD </t>
  </si>
  <si>
    <t xml:space="preserve">Eurosport HD  </t>
  </si>
  <si>
    <t xml:space="preserve">EWTN Katholisches Fernsehen</t>
  </si>
  <si>
    <t xml:space="preserve">Religion </t>
  </si>
  <si>
    <t xml:space="preserve">Extreme Sports Channel France </t>
  </si>
  <si>
    <t xml:space="preserve">Factoria de Ficción </t>
  </si>
  <si>
    <t xml:space="preserve">Foot + </t>
  </si>
  <si>
    <t xml:space="preserve">Fox Crime España </t>
  </si>
  <si>
    <t xml:space="preserve">Fox Deutschland  </t>
  </si>
  <si>
    <t xml:space="preserve">Fox Deutschland HD </t>
  </si>
  <si>
    <t xml:space="preserve">Fox España </t>
  </si>
  <si>
    <t xml:space="preserve">Fox News Channel </t>
  </si>
  <si>
    <t xml:space="preserve">France 2  </t>
  </si>
  <si>
    <t xml:space="preserve">France 2 HD  </t>
  </si>
  <si>
    <t xml:space="preserve">France 3 Alpes  </t>
  </si>
  <si>
    <t xml:space="preserve">France 3 Alsace  </t>
  </si>
  <si>
    <t xml:space="preserve">France 3 Aquitaine  </t>
  </si>
  <si>
    <t xml:space="preserve">France 3 Auvergne  </t>
  </si>
  <si>
    <t xml:space="preserve">France 3 Basse-Normandie  </t>
  </si>
  <si>
    <t xml:space="preserve">France 3 Bourgogne  </t>
  </si>
  <si>
    <t xml:space="preserve">France 3 Bretagne  </t>
  </si>
  <si>
    <t xml:space="preserve">France 3 Centre  </t>
  </si>
  <si>
    <t xml:space="preserve">France 3 Champagne-Ardenne  </t>
  </si>
  <si>
    <t xml:space="preserve">France 3 Corse Via Stella  </t>
  </si>
  <si>
    <t xml:space="preserve">France 3 Côte d'Azur  </t>
  </si>
  <si>
    <t xml:space="preserve">France 3 Franche-Comté  </t>
  </si>
  <si>
    <t xml:space="preserve">France 3 Haute-Normandie  </t>
  </si>
  <si>
    <t xml:space="preserve">France 3 Languedoc  </t>
  </si>
  <si>
    <t xml:space="preserve">France 3 Limousin  </t>
  </si>
  <si>
    <t xml:space="preserve">France 3 Lorraine  </t>
  </si>
  <si>
    <t xml:space="preserve">France 3 Midi-Pyrénées  </t>
  </si>
  <si>
    <t xml:space="preserve">France 3 Nord-Pas de Calais  </t>
  </si>
  <si>
    <t xml:space="preserve">France 3 Paris IdF  </t>
  </si>
  <si>
    <t xml:space="preserve">France 3 Pays de la Loire  </t>
  </si>
  <si>
    <t xml:space="preserve">France 3 Picardie  </t>
  </si>
  <si>
    <t xml:space="preserve">France 3 Poitou-Charentes  </t>
  </si>
  <si>
    <t xml:space="preserve">France 3 Provence-Alpes  </t>
  </si>
  <si>
    <t xml:space="preserve">France 3 Rhône-Alpes  </t>
  </si>
  <si>
    <t xml:space="preserve">France 3 Sat  </t>
  </si>
  <si>
    <t xml:space="preserve">France 4  </t>
  </si>
  <si>
    <t xml:space="preserve">France 5  </t>
  </si>
  <si>
    <t xml:space="preserve">France Ô  </t>
  </si>
  <si>
    <t xml:space="preserve">Franken Fernsehen </t>
  </si>
  <si>
    <t xml:space="preserve">French Lover TV  </t>
  </si>
  <si>
    <t xml:space="preserve">Galicia TV Europa </t>
  </si>
  <si>
    <t xml:space="preserve">Galizisch </t>
  </si>
  <si>
    <t xml:space="preserve">Game One   </t>
  </si>
  <si>
    <t xml:space="preserve">Computer   </t>
  </si>
  <si>
    <t xml:space="preserve">Französisch   </t>
  </si>
  <si>
    <t xml:space="preserve">Abo-TV   </t>
  </si>
  <si>
    <t xml:space="preserve">Cryptoworks, Mediaguard, Nagravision, Viaccess</t>
  </si>
  <si>
    <t xml:space="preserve">Girondins TV  </t>
  </si>
  <si>
    <t xml:space="preserve">GoldStar TV  </t>
  </si>
  <si>
    <t xml:space="preserve">Golf +  </t>
  </si>
  <si>
    <t xml:space="preserve">Golf + HD  </t>
  </si>
  <si>
    <t xml:space="preserve">Gulli  </t>
  </si>
  <si>
    <t xml:space="preserve">Hallo TV </t>
  </si>
  <si>
    <t xml:space="preserve">Deutsch, Spanisch, Polnisch</t>
  </si>
  <si>
    <t xml:space="preserve">Heimatkanal  </t>
  </si>
  <si>
    <t xml:space="preserve">Histoire  </t>
  </si>
  <si>
    <t xml:space="preserve">History HD Deutschland </t>
  </si>
  <si>
    <t xml:space="preserve">HR Fernsehen </t>
  </si>
  <si>
    <t xml:space="preserve">HR Fernsehen HD </t>
  </si>
  <si>
    <t xml:space="preserve">Hustler TV Europe    </t>
  </si>
  <si>
    <t xml:space="preserve">Englisch    </t>
  </si>
  <si>
    <t xml:space="preserve">InfoSport +  </t>
  </si>
  <si>
    <t xml:space="preserve">INTV </t>
  </si>
  <si>
    <t xml:space="preserve">Isar TV </t>
  </si>
  <si>
    <t xml:space="preserve">J-One  </t>
  </si>
  <si>
    <t xml:space="preserve">Jimmy  </t>
  </si>
  <si>
    <t xml:space="preserve">June  </t>
  </si>
  <si>
    <t xml:space="preserve">Junior  </t>
  </si>
  <si>
    <t xml:space="preserve">Kabel Eins Austria </t>
  </si>
  <si>
    <t xml:space="preserve">Kabel Eins Austria HD </t>
  </si>
  <si>
    <t xml:space="preserve">Irdeto, Videoguard </t>
  </si>
  <si>
    <t xml:space="preserve">Kabel Eins Classics    </t>
  </si>
  <si>
    <t xml:space="preserve">Kabel Eins Deutschland </t>
  </si>
  <si>
    <t xml:space="preserve">Kabel Eins Deutschland HD   </t>
  </si>
  <si>
    <t xml:space="preserve">Allgemeine Unterhaltung  </t>
  </si>
  <si>
    <t xml:space="preserve">Kabel Eins Schweiz </t>
  </si>
  <si>
    <t xml:space="preserve">Ketnet  </t>
  </si>
  <si>
    <t xml:space="preserve">Kinowelt TV  </t>
  </si>
  <si>
    <t xml:space="preserve">Kombat Sport  </t>
  </si>
  <si>
    <t xml:space="preserve">L'Équipe 21  </t>
  </si>
  <si>
    <t xml:space="preserve">La Chaîne Météo  </t>
  </si>
  <si>
    <t xml:space="preserve">Wetter  </t>
  </si>
  <si>
    <t xml:space="preserve">La Sexta </t>
  </si>
  <si>
    <t xml:space="preserve">La Siete </t>
  </si>
  <si>
    <t xml:space="preserve">LCI  </t>
  </si>
  <si>
    <t xml:space="preserve">Nachrichten  </t>
  </si>
  <si>
    <t xml:space="preserve">Libido TV  </t>
  </si>
  <si>
    <t xml:space="preserve">M6  </t>
  </si>
  <si>
    <t xml:space="preserve">M6 HD  </t>
  </si>
  <si>
    <t xml:space="preserve">M6 Music  </t>
  </si>
  <si>
    <t xml:space="preserve">M6 Music Black  </t>
  </si>
  <si>
    <t xml:space="preserve">M6 Music Club  </t>
  </si>
  <si>
    <t xml:space="preserve">Ma Chaîne Sport  </t>
  </si>
  <si>
    <t xml:space="preserve">Ma Chaîne Sport HD  </t>
  </si>
  <si>
    <t xml:space="preserve">Main TV </t>
  </si>
  <si>
    <t xml:space="preserve">Maison +  </t>
  </si>
  <si>
    <t xml:space="preserve">Mangas  </t>
  </si>
  <si>
    <t xml:space="preserve">MCM France  </t>
  </si>
  <si>
    <t xml:space="preserve">MCM Pop </t>
  </si>
  <si>
    <t xml:space="preserve">MCM Top  </t>
  </si>
  <si>
    <t xml:space="preserve">MCS Bien-Etre  </t>
  </si>
  <si>
    <t xml:space="preserve">MCS Extrême  </t>
  </si>
  <si>
    <t xml:space="preserve">MDR Fernsehen Sachsen </t>
  </si>
  <si>
    <t xml:space="preserve">MDR Fernsehen Sachsen HD </t>
  </si>
  <si>
    <t xml:space="preserve">MDR Fernsehen Sachsen- Anhalt</t>
  </si>
  <si>
    <t xml:space="preserve">MDR Fernsehen Sachsen- Anhalt HD</t>
  </si>
  <si>
    <t xml:space="preserve">MDR Fernsehen Thüringen </t>
  </si>
  <si>
    <t xml:space="preserve">MDR Fernsehen Thüringen HD</t>
  </si>
  <si>
    <t xml:space="preserve">Mélody  </t>
  </si>
  <si>
    <t xml:space="preserve">México Travel Channel </t>
  </si>
  <si>
    <t xml:space="preserve">Reise </t>
  </si>
  <si>
    <t xml:space="preserve">Mezzo  </t>
  </si>
  <si>
    <t xml:space="preserve">Mezzo Live HD  </t>
  </si>
  <si>
    <t xml:space="preserve">MGM Channel Deutschland  </t>
  </si>
  <si>
    <t xml:space="preserve">MGM HD Deutschland </t>
  </si>
  <si>
    <t xml:space="preserve">Mosaique Canal + </t>
  </si>
  <si>
    <t xml:space="preserve">Werbung </t>
  </si>
  <si>
    <t xml:space="preserve">Nagravision, Viaccess</t>
  </si>
  <si>
    <t xml:space="preserve">Motors TV  </t>
  </si>
  <si>
    <t xml:space="preserve">Motors TV </t>
  </si>
  <si>
    <t xml:space="preserve">Motorvision TV  </t>
  </si>
  <si>
    <t xml:space="preserve">MTV Base France   </t>
  </si>
  <si>
    <t xml:space="preserve">Musik   </t>
  </si>
  <si>
    <t xml:space="preserve">MTV Base France  </t>
  </si>
  <si>
    <t xml:space="preserve">MTV Dance    </t>
  </si>
  <si>
    <t xml:space="preserve">Musik    </t>
  </si>
  <si>
    <t xml:space="preserve">Conax, Cryptoworks, Mediaguard, Nagravision, Viaccess</t>
  </si>
  <si>
    <t xml:space="preserve">MTV España </t>
  </si>
  <si>
    <t xml:space="preserve">MTV France   </t>
  </si>
  <si>
    <t xml:space="preserve">MTV France  </t>
  </si>
  <si>
    <t xml:space="preserve">MTV Germany </t>
  </si>
  <si>
    <t xml:space="preserve">MTV Germany   </t>
  </si>
  <si>
    <t xml:space="preserve">Betacrypt, Nagravision, Viaccess, Videoguard</t>
  </si>
  <si>
    <t xml:space="preserve">MTV Hits UK     </t>
  </si>
  <si>
    <t xml:space="preserve">Musik     </t>
  </si>
  <si>
    <t xml:space="preserve">Englisch     </t>
  </si>
  <si>
    <t xml:space="preserve">Conax, Cryptoworks, Irdeto, Mediaguard, Nagravision, Viaccess</t>
  </si>
  <si>
    <t xml:space="preserve">MTV Idol  </t>
  </si>
  <si>
    <t xml:space="preserve">MTV Live HD </t>
  </si>
  <si>
    <t xml:space="preserve">MTV Music 24    </t>
  </si>
  <si>
    <t xml:space="preserve">MTV Pulse  </t>
  </si>
  <si>
    <t xml:space="preserve">MTV Rocks    </t>
  </si>
  <si>
    <t xml:space="preserve">Mühlviertel TV </t>
  </si>
  <si>
    <t xml:space="preserve">Multi-X 1 </t>
  </si>
  <si>
    <t xml:space="preserve">Multi-X 3 </t>
  </si>
  <si>
    <t xml:space="preserve">Multicine </t>
  </si>
  <si>
    <t xml:space="preserve">Multideporte </t>
  </si>
  <si>
    <t xml:space="preserve">Multideporte 1 </t>
  </si>
  <si>
    <t xml:space="preserve">Multideporte 2 </t>
  </si>
  <si>
    <t xml:space="preserve">Multideporte 3 </t>
  </si>
  <si>
    <t xml:space="preserve">Multideporte 4 </t>
  </si>
  <si>
    <t xml:space="preserve">Multideporte 5 </t>
  </si>
  <si>
    <t xml:space="preserve">Multideporte 6 </t>
  </si>
  <si>
    <t xml:space="preserve">Multideporte 7 </t>
  </si>
  <si>
    <t xml:space="preserve">München TV </t>
  </si>
  <si>
    <t xml:space="preserve">N24 HD   </t>
  </si>
  <si>
    <t xml:space="preserve">Nachrichten   </t>
  </si>
  <si>
    <t xml:space="preserve">Nat Geo Wild Deutschland  </t>
  </si>
  <si>
    <t xml:space="preserve">Nat Geo Wild España </t>
  </si>
  <si>
    <t xml:space="preserve">Nat Geo Wild Europe HD </t>
  </si>
  <si>
    <t xml:space="preserve">Nat Geo Wild France HD  </t>
  </si>
  <si>
    <t xml:space="preserve">National Geographic Channel Deutschland </t>
  </si>
  <si>
    <t xml:space="preserve">National Geographic Channel Deutschland HD</t>
  </si>
  <si>
    <t xml:space="preserve">National Geographic Channel España</t>
  </si>
  <si>
    <t xml:space="preserve">National Geographic Channel France </t>
  </si>
  <si>
    <t xml:space="preserve">National Geographic Channel France HD </t>
  </si>
  <si>
    <t xml:space="preserve">National Geographic Channel HD Europe</t>
  </si>
  <si>
    <t xml:space="preserve">Nautical Channel  </t>
  </si>
  <si>
    <t xml:space="preserve">NDR Fernsehen Hamburg </t>
  </si>
  <si>
    <t xml:space="preserve">NDR Fernsehen Hamburg HD </t>
  </si>
  <si>
    <t xml:space="preserve">NDR Fernsehen Mecklenburg- Vorpommern</t>
  </si>
  <si>
    <t xml:space="preserve">NDR Fernsehen Mecklenburg- Vorpommern HD</t>
  </si>
  <si>
    <t xml:space="preserve">NDR Fernsehen Niedersachsen</t>
  </si>
  <si>
    <t xml:space="preserve">NDR Fernsehen Niedersachsen HD</t>
  </si>
  <si>
    <t xml:space="preserve">NDR Fernsehen Schleswig- Holstein</t>
  </si>
  <si>
    <t xml:space="preserve">NDR Fernsehen Schleswig- Holstein HD</t>
  </si>
  <si>
    <t xml:space="preserve">Nederland 1  </t>
  </si>
  <si>
    <t xml:space="preserve">Nederland 2  </t>
  </si>
  <si>
    <t xml:space="preserve">Nederland 3  </t>
  </si>
  <si>
    <t xml:space="preserve">Neox </t>
  </si>
  <si>
    <t xml:space="preserve">Net 5 </t>
  </si>
  <si>
    <t xml:space="preserve">Nick Jr España </t>
  </si>
  <si>
    <t xml:space="preserve">Nickelodeon Deutschland HD   </t>
  </si>
  <si>
    <t xml:space="preserve">Nickelodeon France   </t>
  </si>
  <si>
    <t xml:space="preserve">Nickelodeon Iberia   </t>
  </si>
  <si>
    <t xml:space="preserve">Englisch, Spanisch, Portugiesisch  </t>
  </si>
  <si>
    <t xml:space="preserve">Nickelodeon Junior France  </t>
  </si>
  <si>
    <t xml:space="preserve">Nickelodeon Nederland  </t>
  </si>
  <si>
    <t xml:space="preserve">Nicktoons Deutschland   </t>
  </si>
  <si>
    <t xml:space="preserve">Nitro </t>
  </si>
  <si>
    <t xml:space="preserve">Non Stop People  </t>
  </si>
  <si>
    <t xml:space="preserve">Nova </t>
  </si>
  <si>
    <t xml:space="preserve">NRJ 12  </t>
  </si>
  <si>
    <t xml:space="preserve">NRJ Hits  </t>
  </si>
  <si>
    <t xml:space="preserve">NT1  </t>
  </si>
  <si>
    <t xml:space="preserve">Numero 23  </t>
  </si>
  <si>
    <t xml:space="preserve">Oberpfalz TV </t>
  </si>
  <si>
    <t xml:space="preserve">OCS choc  </t>
  </si>
  <si>
    <t xml:space="preserve">OCS City  </t>
  </si>
  <si>
    <t xml:space="preserve">OCS geants  </t>
  </si>
  <si>
    <t xml:space="preserve">OCS max HD  </t>
  </si>
  <si>
    <t xml:space="preserve">Odisea </t>
  </si>
  <si>
    <t xml:space="preserve">OLTV  </t>
  </si>
  <si>
    <t xml:space="preserve">OMTV  </t>
  </si>
  <si>
    <t xml:space="preserve">Onzéo  </t>
  </si>
  <si>
    <t xml:space="preserve">Op 12  </t>
  </si>
  <si>
    <t xml:space="preserve">ORF 2    </t>
  </si>
  <si>
    <t xml:space="preserve">ORF 2 Burgenland    </t>
  </si>
  <si>
    <t xml:space="preserve">ORF 2 Europe </t>
  </si>
  <si>
    <t xml:space="preserve">ORF 2 HD    </t>
  </si>
  <si>
    <t xml:space="preserve">ORF 2 Kärnten    </t>
  </si>
  <si>
    <t xml:space="preserve">ORF 2 Niederösterreich    </t>
  </si>
  <si>
    <t xml:space="preserve">ORF 2 Oberösterreich    </t>
  </si>
  <si>
    <t xml:space="preserve">ORF 2 Salzburg    </t>
  </si>
  <si>
    <t xml:space="preserve">ORF 2 Steiermark    </t>
  </si>
  <si>
    <t xml:space="preserve">ORF 2 Tirol    </t>
  </si>
  <si>
    <t xml:space="preserve">ORF 2 Vorarlberg    </t>
  </si>
  <si>
    <t xml:space="preserve">ORF 2 Wien </t>
  </si>
  <si>
    <t xml:space="preserve">ORF Eins    </t>
  </si>
  <si>
    <t xml:space="preserve">ORF Eins HD    </t>
  </si>
  <si>
    <t xml:space="preserve">ORF III    </t>
  </si>
  <si>
    <t xml:space="preserve">ORF Sport +    </t>
  </si>
  <si>
    <t xml:space="preserve">Sport    </t>
  </si>
  <si>
    <t xml:space="preserve">Paramount Channel  </t>
  </si>
  <si>
    <t xml:space="preserve">Paramount Comedy España </t>
  </si>
  <si>
    <t xml:space="preserve">Paris Première  </t>
  </si>
  <si>
    <t xml:space="preserve">Paris Première HD  </t>
  </si>
  <si>
    <t xml:space="preserve">Passion  </t>
  </si>
  <si>
    <t xml:space="preserve">Penthouse HD  </t>
  </si>
  <si>
    <t xml:space="preserve">Pink TV  </t>
  </si>
  <si>
    <t xml:space="preserve">Piwi +  </t>
  </si>
  <si>
    <t xml:space="preserve">Planet   </t>
  </si>
  <si>
    <t xml:space="preserve">Cryptoworks, Irdeto, Mediaguard, Nagravision</t>
  </si>
  <si>
    <t xml:space="preserve">Planète +  </t>
  </si>
  <si>
    <t xml:space="preserve">Planète + A&amp;E  </t>
  </si>
  <si>
    <t xml:space="preserve">Planète + CI  </t>
  </si>
  <si>
    <t xml:space="preserve">Planète + HD  </t>
  </si>
  <si>
    <t xml:space="preserve">Planète + Thalassa  </t>
  </si>
  <si>
    <t xml:space="preserve">Planète + Thalassa HD  </t>
  </si>
  <si>
    <t xml:space="preserve">Playboy TV Iberia </t>
  </si>
  <si>
    <t xml:space="preserve">Plug RTL  </t>
  </si>
  <si>
    <t xml:space="preserve">Polar  </t>
  </si>
  <si>
    <t xml:space="preserve">Pro Sieben Austria </t>
  </si>
  <si>
    <t xml:space="preserve">Pro Sieben Austria HD </t>
  </si>
  <si>
    <t xml:space="preserve">Pro Sieben Deutschland </t>
  </si>
  <si>
    <t xml:space="preserve">Pro Sieben Deutschland HD   </t>
  </si>
  <si>
    <t xml:space="preserve">Pro Sieben Fun HD </t>
  </si>
  <si>
    <t xml:space="preserve">Pro Sieben Maxx HD </t>
  </si>
  <si>
    <t xml:space="preserve">Pro Sieben Schweiz </t>
  </si>
  <si>
    <t xml:space="preserve">Puls 4    </t>
  </si>
  <si>
    <t xml:space="preserve">Puls 4 HD </t>
  </si>
  <si>
    <t xml:space="preserve">Radio Bremen TV </t>
  </si>
  <si>
    <t xml:space="preserve">Rai 1 HD </t>
  </si>
  <si>
    <t xml:space="preserve">Italienisch </t>
  </si>
  <si>
    <t xml:space="preserve">Rai 2 HD </t>
  </si>
  <si>
    <t xml:space="preserve">Rai 3 HD </t>
  </si>
  <si>
    <t xml:space="preserve">RBB Berlin </t>
  </si>
  <si>
    <t xml:space="preserve">RBB Berlin HD </t>
  </si>
  <si>
    <t xml:space="preserve">RBB Brandenburg </t>
  </si>
  <si>
    <t xml:space="preserve">RBB Brandenburg HD </t>
  </si>
  <si>
    <t xml:space="preserve">Real Madrid TV Español </t>
  </si>
  <si>
    <t xml:space="preserve">Record Europa </t>
  </si>
  <si>
    <t xml:space="preserve">Portugiesisch </t>
  </si>
  <si>
    <t xml:space="preserve">Regio TV </t>
  </si>
  <si>
    <t xml:space="preserve">Regio TV Schwaben </t>
  </si>
  <si>
    <t xml:space="preserve">Regional TV Salzburg </t>
  </si>
  <si>
    <t xml:space="preserve">RFO </t>
  </si>
  <si>
    <t xml:space="preserve">Rhein-Neckar Fernsehen </t>
  </si>
  <si>
    <t xml:space="preserve">RheinMain TV </t>
  </si>
  <si>
    <t xml:space="preserve">RMC Découverte HD 24  </t>
  </si>
  <si>
    <t xml:space="preserve">Romance TV Deutschland  </t>
  </si>
  <si>
    <t xml:space="preserve">RTBF La Deux  </t>
  </si>
  <si>
    <t xml:space="preserve">RTBF La Trois  </t>
  </si>
  <si>
    <t xml:space="preserve">RTBF La Une HD  </t>
  </si>
  <si>
    <t xml:space="preserve">RTL 2 Austria </t>
  </si>
  <si>
    <t xml:space="preserve">RTL 2 Deutschland </t>
  </si>
  <si>
    <t xml:space="preserve">RTL 2 Deutschland HD   </t>
  </si>
  <si>
    <t xml:space="preserve">RTL 2 Schweiz </t>
  </si>
  <si>
    <t xml:space="preserve">RTL 4 </t>
  </si>
  <si>
    <t xml:space="preserve">RTL 5 </t>
  </si>
  <si>
    <t xml:space="preserve">RTL 7 </t>
  </si>
  <si>
    <t xml:space="preserve">RTL 9  </t>
  </si>
  <si>
    <t xml:space="preserve">RTL Austria </t>
  </si>
  <si>
    <t xml:space="preserve">RTL Crime  </t>
  </si>
  <si>
    <t xml:space="preserve">RTL Deutschland </t>
  </si>
  <si>
    <t xml:space="preserve">RTL Deutschland HD   </t>
  </si>
  <si>
    <t xml:space="preserve">RTL Living    </t>
  </si>
  <si>
    <t xml:space="preserve">RTL Nitro </t>
  </si>
  <si>
    <t xml:space="preserve">RTL Nord </t>
  </si>
  <si>
    <t xml:space="preserve">RTL Schweiz </t>
  </si>
  <si>
    <t xml:space="preserve">RTL TVI HD  </t>
  </si>
  <si>
    <t xml:space="preserve">RTL West </t>
  </si>
  <si>
    <t xml:space="preserve">RTS Satelit </t>
  </si>
  <si>
    <t xml:space="preserve">Serbian </t>
  </si>
  <si>
    <t xml:space="preserve">Sat. 1 Bayern </t>
  </si>
  <si>
    <t xml:space="preserve">Sat. 1 Deutschland </t>
  </si>
  <si>
    <t xml:space="preserve">Sat. 1 Deutschland HD   </t>
  </si>
  <si>
    <t xml:space="preserve">Sat. 1 Emotions    </t>
  </si>
  <si>
    <t xml:space="preserve">Sat. 1 Hamburg and Schleswig-Holstein</t>
  </si>
  <si>
    <t xml:space="preserve">Sat. 1 Niedersachsen und Bremen</t>
  </si>
  <si>
    <t xml:space="preserve">Sat. 1 NRW </t>
  </si>
  <si>
    <t xml:space="preserve">Sat. 1 Österreich </t>
  </si>
  <si>
    <t xml:space="preserve">Sat. 1 Österreich HD </t>
  </si>
  <si>
    <t xml:space="preserve">Sat. 1 Rheinland-Pfalz/Hessen </t>
  </si>
  <si>
    <t xml:space="preserve">Sat. 1 Schweiz </t>
  </si>
  <si>
    <t xml:space="preserve">SBS 6 </t>
  </si>
  <si>
    <t xml:space="preserve">Schau TV </t>
  </si>
  <si>
    <t xml:space="preserve">Seasons  </t>
  </si>
  <si>
    <t xml:space="preserve">Série Club  </t>
  </si>
  <si>
    <t xml:space="preserve">Série Club HD  </t>
  </si>
  <si>
    <t xml:space="preserve">Sixx Deutschland </t>
  </si>
  <si>
    <t xml:space="preserve">Sixx Deutschland HD   </t>
  </si>
  <si>
    <t xml:space="preserve">Sky 3D </t>
  </si>
  <si>
    <t xml:space="preserve">Sky Action  </t>
  </si>
  <si>
    <t xml:space="preserve">Sky Action HD </t>
  </si>
  <si>
    <t xml:space="preserve">Sky Atlantic HD  </t>
  </si>
  <si>
    <t xml:space="preserve">Sky Atlantic HD </t>
  </si>
  <si>
    <t xml:space="preserve">Sky Bundesliga 1  </t>
  </si>
  <si>
    <t xml:space="preserve">Sky Bundesliga 1 HD </t>
  </si>
  <si>
    <t xml:space="preserve">Sky Bundesliga 10  </t>
  </si>
  <si>
    <t xml:space="preserve">Sky Bundesliga 10 HD </t>
  </si>
  <si>
    <t xml:space="preserve">Sky Bundesliga 2  </t>
  </si>
  <si>
    <t xml:space="preserve">Sky Bundesliga 2 HD </t>
  </si>
  <si>
    <t xml:space="preserve">Sky Bundesliga 3  </t>
  </si>
  <si>
    <t xml:space="preserve">Sky Bundesliga 3 HD </t>
  </si>
  <si>
    <t xml:space="preserve">Sky Bundesliga 4  </t>
  </si>
  <si>
    <t xml:space="preserve">Sky Bundesliga 4 HD </t>
  </si>
  <si>
    <t xml:space="preserve">Sky Bundesliga 5  </t>
  </si>
  <si>
    <t xml:space="preserve">Sky Bundesliga 5 HD </t>
  </si>
  <si>
    <t xml:space="preserve">Sky Bundesliga 6  </t>
  </si>
  <si>
    <t xml:space="preserve">Sky Bundesliga 6 HD </t>
  </si>
  <si>
    <t xml:space="preserve">Sky Bundesliga 7  </t>
  </si>
  <si>
    <t xml:space="preserve">Sky Bundesliga 7 HD </t>
  </si>
  <si>
    <t xml:space="preserve">Sky Bundesliga 8  </t>
  </si>
  <si>
    <t xml:space="preserve">Sky Bundesliga 8 HD </t>
  </si>
  <si>
    <t xml:space="preserve">Sky Bundesliga 9  </t>
  </si>
  <si>
    <t xml:space="preserve">Sky Bundesliga 9 HD </t>
  </si>
  <si>
    <t xml:space="preserve">Sky Cinema  </t>
  </si>
  <si>
    <t xml:space="preserve">Sky Cinema +1  </t>
  </si>
  <si>
    <t xml:space="preserve">Sky Cinema +24  </t>
  </si>
  <si>
    <t xml:space="preserve">Sky Cinema HD </t>
  </si>
  <si>
    <t xml:space="preserve">Sky Comedy  </t>
  </si>
  <si>
    <t xml:space="preserve">Sky Emotion  </t>
  </si>
  <si>
    <t xml:space="preserve">Sky HD FanZone </t>
  </si>
  <si>
    <t xml:space="preserve">Sky Hits  </t>
  </si>
  <si>
    <t xml:space="preserve">Sky Hits HD </t>
  </si>
  <si>
    <t xml:space="preserve">Sky Krimi  </t>
  </si>
  <si>
    <t xml:space="preserve">Sky Nostalgie  </t>
  </si>
  <si>
    <t xml:space="preserve">Sky Select 1  </t>
  </si>
  <si>
    <t xml:space="preserve">Pay-per-View  </t>
  </si>
  <si>
    <t xml:space="preserve">Sky Select 2  </t>
  </si>
  <si>
    <t xml:space="preserve">Sky Select 3  </t>
  </si>
  <si>
    <t xml:space="preserve">Sky Select 4  </t>
  </si>
  <si>
    <t xml:space="preserve">Sky Select 5  </t>
  </si>
  <si>
    <t xml:space="preserve">Sky Select 6  </t>
  </si>
  <si>
    <t xml:space="preserve">Sky Select 7  </t>
  </si>
  <si>
    <t xml:space="preserve">Sky Select 8  </t>
  </si>
  <si>
    <t xml:space="preserve">Sky Select 9  </t>
  </si>
  <si>
    <t xml:space="preserve">Sky Select HD </t>
  </si>
  <si>
    <t xml:space="preserve">Sky Sport 1  </t>
  </si>
  <si>
    <t xml:space="preserve">Sky Sport 10  </t>
  </si>
  <si>
    <t xml:space="preserve">Sky Sport 10 </t>
  </si>
  <si>
    <t xml:space="preserve">Sky Sport 11  </t>
  </si>
  <si>
    <t xml:space="preserve">Sky Sport 11 </t>
  </si>
  <si>
    <t xml:space="preserve">Sky Sport 2  </t>
  </si>
  <si>
    <t xml:space="preserve">Sky Sport 3  </t>
  </si>
  <si>
    <t xml:space="preserve">Sky Sport 3 </t>
  </si>
  <si>
    <t xml:space="preserve">Sky Sport 4  </t>
  </si>
  <si>
    <t xml:space="preserve">Sky Sport 4 </t>
  </si>
  <si>
    <t xml:space="preserve">Sky Sport 5  </t>
  </si>
  <si>
    <t xml:space="preserve">Sky Sport 5 </t>
  </si>
  <si>
    <t xml:space="preserve">Sky Sport 6  </t>
  </si>
  <si>
    <t xml:space="preserve">Sky Sport 6 </t>
  </si>
  <si>
    <t xml:space="preserve">Sky Sport 7  </t>
  </si>
  <si>
    <t xml:space="preserve">Sky Sport 7 </t>
  </si>
  <si>
    <t xml:space="preserve">Sky Sport 8  </t>
  </si>
  <si>
    <t xml:space="preserve">Sky Sport 8 </t>
  </si>
  <si>
    <t xml:space="preserve">Sky Sport 9  </t>
  </si>
  <si>
    <t xml:space="preserve">Sky Sport 9 </t>
  </si>
  <si>
    <t xml:space="preserve">Sky Sport Austria  </t>
  </si>
  <si>
    <t xml:space="preserve">Sky Sport HD 1 </t>
  </si>
  <si>
    <t xml:space="preserve">Sky Sport HD 2 </t>
  </si>
  <si>
    <t xml:space="preserve">Sky Sport News HD  </t>
  </si>
  <si>
    <t xml:space="preserve">Sky Sport News HD </t>
  </si>
  <si>
    <t xml:space="preserve">Sol Música </t>
  </si>
  <si>
    <t xml:space="preserve">Spiegel Geschichte  </t>
  </si>
  <si>
    <t xml:space="preserve">Sport +  </t>
  </si>
  <si>
    <t xml:space="preserve">Sport 1 HD   </t>
  </si>
  <si>
    <t xml:space="preserve">Sport   </t>
  </si>
  <si>
    <t xml:space="preserve">Sport 1 HD </t>
  </si>
  <si>
    <t xml:space="preserve">Sport 1 US HD </t>
  </si>
  <si>
    <t xml:space="preserve">Sport 1+ HD </t>
  </si>
  <si>
    <t xml:space="preserve">Sport 365  </t>
  </si>
  <si>
    <t xml:space="preserve">Sportdigital TV    </t>
  </si>
  <si>
    <t xml:space="preserve">Cryptoworks, Irdeto, Mediaguard, Nagravision, Videoguard</t>
  </si>
  <si>
    <t xml:space="preserve">Sportmanía </t>
  </si>
  <si>
    <t xml:space="preserve">SR Fernsehen </t>
  </si>
  <si>
    <t xml:space="preserve">Stylía  </t>
  </si>
  <si>
    <t xml:space="preserve">Super RTL Austria </t>
  </si>
  <si>
    <t xml:space="preserve">Super RTL Deutschland </t>
  </si>
  <si>
    <t xml:space="preserve">Super RTL Deutschland HD   </t>
  </si>
  <si>
    <t xml:space="preserve">Super RTL Schweiz </t>
  </si>
  <si>
    <t xml:space="preserve">SWR Fernsehen Baden- Württemberg</t>
  </si>
  <si>
    <t xml:space="preserve">SWR Fernsehen Baden- Württemberg HD</t>
  </si>
  <si>
    <t xml:space="preserve">SWR Fernsehen Rheinland- Pfalz</t>
  </si>
  <si>
    <t xml:space="preserve">SWR Fernsehen Rheinland- Pfalz HD</t>
  </si>
  <si>
    <t xml:space="preserve">Syfy Deutschland  </t>
  </si>
  <si>
    <t xml:space="preserve">Syfy Deutschland HD </t>
  </si>
  <si>
    <t xml:space="preserve">Syfy France  </t>
  </si>
  <si>
    <t xml:space="preserve">Syfy Universal España </t>
  </si>
  <si>
    <t xml:space="preserve">Taquilla 1 </t>
  </si>
  <si>
    <t xml:space="preserve">Taquilla 2 </t>
  </si>
  <si>
    <t xml:space="preserve">Taquilla 3 </t>
  </si>
  <si>
    <t xml:space="preserve">Taquilla 4 </t>
  </si>
  <si>
    <t xml:space="preserve">Taquilla 5 </t>
  </si>
  <si>
    <t xml:space="preserve">Taquilla 6 </t>
  </si>
  <si>
    <t xml:space="preserve">Taquilla 7 </t>
  </si>
  <si>
    <t xml:space="preserve">Taquilla 8 </t>
  </si>
  <si>
    <t xml:space="preserve">Taquilla X </t>
  </si>
  <si>
    <t xml:space="preserve">Taquilla XX </t>
  </si>
  <si>
    <t xml:space="preserve">Taquilla XX Hard </t>
  </si>
  <si>
    <t xml:space="preserve">Taquilla XY </t>
  </si>
  <si>
    <t xml:space="preserve">TCM Cinéma  </t>
  </si>
  <si>
    <t xml:space="preserve">TCM Cinéma HD  </t>
  </si>
  <si>
    <t xml:space="preserve">TCM España </t>
  </si>
  <si>
    <t xml:space="preserve">TeenNick Nederland  </t>
  </si>
  <si>
    <t xml:space="preserve">Tele 5 Deutschland </t>
  </si>
  <si>
    <t xml:space="preserve">Tele 5 Deutschland HD   </t>
  </si>
  <si>
    <t xml:space="preserve">Tele Deporte </t>
  </si>
  <si>
    <t xml:space="preserve">Telecinco </t>
  </si>
  <si>
    <t xml:space="preserve">Telesur </t>
  </si>
  <si>
    <t xml:space="preserve">TéléToon +  </t>
  </si>
  <si>
    <t xml:space="preserve">TéléToon + 1  </t>
  </si>
  <si>
    <t xml:space="preserve">Téva  </t>
  </si>
  <si>
    <t xml:space="preserve">Téva </t>
  </si>
  <si>
    <t xml:space="preserve">TF 1  </t>
  </si>
  <si>
    <t xml:space="preserve">TF 1 HD  </t>
  </si>
  <si>
    <t xml:space="preserve">TF 6  </t>
  </si>
  <si>
    <t xml:space="preserve">TF 6 HD  </t>
  </si>
  <si>
    <t xml:space="preserve">Thalitha TV </t>
  </si>
  <si>
    <t xml:space="preserve">The Biography Channel Deutschland </t>
  </si>
  <si>
    <t xml:space="preserve">TiJi  </t>
  </si>
  <si>
    <t xml:space="preserve">TMC  </t>
  </si>
  <si>
    <t xml:space="preserve">TNT España </t>
  </si>
  <si>
    <t xml:space="preserve">TNT Film  </t>
  </si>
  <si>
    <t xml:space="preserve">TNT Serie  </t>
  </si>
  <si>
    <t xml:space="preserve">TNT Serie HD </t>
  </si>
  <si>
    <t xml:space="preserve">Toute l'Histoire  </t>
  </si>
  <si>
    <t xml:space="preserve">Trace Sport Stars </t>
  </si>
  <si>
    <t xml:space="preserve">Trace Urban Français  </t>
  </si>
  <si>
    <t xml:space="preserve">TRP 1 </t>
  </si>
  <si>
    <t xml:space="preserve">TV 5 Monde France Belgique Suisse</t>
  </si>
  <si>
    <t xml:space="preserve">TV Allgäu </t>
  </si>
  <si>
    <t xml:space="preserve">TV Breizh  </t>
  </si>
  <si>
    <t xml:space="preserve">TV Oberfranken </t>
  </si>
  <si>
    <t xml:space="preserve">TV Touring Schweinfurt </t>
  </si>
  <si>
    <t xml:space="preserve">TV Touring Würzburg </t>
  </si>
  <si>
    <t xml:space="preserve">TVA Ostbayern </t>
  </si>
  <si>
    <t xml:space="preserve">TVE Internacional Europa </t>
  </si>
  <si>
    <t xml:space="preserve">TVE La 1 Madrid </t>
  </si>
  <si>
    <t xml:space="preserve">TVE La 2 </t>
  </si>
  <si>
    <t xml:space="preserve">TVI Internacional </t>
  </si>
  <si>
    <t xml:space="preserve">TVP 1 </t>
  </si>
  <si>
    <t xml:space="preserve">Polnisch </t>
  </si>
  <si>
    <t xml:space="preserve">Videoguard </t>
  </si>
  <si>
    <t xml:space="preserve">TVP 2 </t>
  </si>
  <si>
    <t xml:space="preserve">TVP Polonia </t>
  </si>
  <si>
    <t xml:space="preserve">TVP Rozrywka </t>
  </si>
  <si>
    <t xml:space="preserve">Universal Channel Deutschland HD</t>
  </si>
  <si>
    <t xml:space="preserve">Ushuaïa TV  </t>
  </si>
  <si>
    <t xml:space="preserve">Ushuaïa TV HD  </t>
  </si>
  <si>
    <t xml:space="preserve">VH1 Classic Europe    </t>
  </si>
  <si>
    <t xml:space="preserve">VH1 Europe    </t>
  </si>
  <si>
    <t xml:space="preserve">Viajar </t>
  </si>
  <si>
    <t xml:space="preserve">Vier  </t>
  </si>
  <si>
    <t xml:space="preserve">Vijf  </t>
  </si>
  <si>
    <t xml:space="preserve">Vivolta  </t>
  </si>
  <si>
    <t xml:space="preserve">Vox Austria </t>
  </si>
  <si>
    <t xml:space="preserve">Vox Austria HD </t>
  </si>
  <si>
    <t xml:space="preserve">Vox Deutschland </t>
  </si>
  <si>
    <t xml:space="preserve">Vox Deutschland HD   </t>
  </si>
  <si>
    <t xml:space="preserve">Vox Schweiz </t>
  </si>
  <si>
    <t xml:space="preserve">Voyage  </t>
  </si>
  <si>
    <t xml:space="preserve">Reise  </t>
  </si>
  <si>
    <t xml:space="preserve">VTM  </t>
  </si>
  <si>
    <t xml:space="preserve">W9  </t>
  </si>
  <si>
    <t xml:space="preserve">W9 HD  </t>
  </si>
  <si>
    <t xml:space="preserve">WDR Fernsehen Aachen </t>
  </si>
  <si>
    <t xml:space="preserve">WDR Fernsehen Düsseldorf </t>
  </si>
  <si>
    <t xml:space="preserve">WDR Fernsehen Köln </t>
  </si>
  <si>
    <t xml:space="preserve">WDR Fernsehen Köln HD </t>
  </si>
  <si>
    <t xml:space="preserve">WDR Studio Bielefeld </t>
  </si>
  <si>
    <t xml:space="preserve">WDR Studio Bonn </t>
  </si>
  <si>
    <t xml:space="preserve">WDR Studio Dortmund </t>
  </si>
  <si>
    <t xml:space="preserve">WDR Studio Duisburg </t>
  </si>
  <si>
    <t xml:space="preserve">WDR Studio Essen </t>
  </si>
  <si>
    <t xml:space="preserve">WDR Studio Münster </t>
  </si>
  <si>
    <t xml:space="preserve">WDR Studio Siegen </t>
  </si>
  <si>
    <t xml:space="preserve">WDR Studio Wuppertal </t>
  </si>
  <si>
    <t xml:space="preserve">XXL  </t>
  </si>
  <si>
    <t xml:space="preserve">ZDF </t>
  </si>
  <si>
    <t xml:space="preserve">ZDF HD </t>
  </si>
  <si>
    <t xml:space="preserve">ZDF neo HD     </t>
  </si>
  <si>
    <t xml:space="preserve">Dokumentationen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1" activeCellId="0" sqref="D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99"/>
    <col collapsed="false" customWidth="true" hidden="false" outlineLevel="0" max="3" min="3" style="0" width="17.28"/>
    <col collapsed="false" customWidth="true" hidden="false" outlineLevel="0" max="5" min="4" style="0" width="17.56"/>
    <col collapsed="false" customWidth="true" hidden="false" outlineLevel="0" max="6" min="6" style="0" width="17.85"/>
    <col collapsed="false" customWidth="true" hidden="false" outlineLevel="0" max="7" min="7" style="0" width="15.28"/>
    <col collapsed="false" customWidth="true" hidden="false" outlineLevel="0" max="8" min="8" style="0" width="9.28"/>
    <col collapsed="false" customWidth="true" hidden="false" outlineLevel="0" max="9" min="9" style="0" width="4.41"/>
    <col collapsed="false" customWidth="true" hidden="false" outlineLevel="0" max="10" min="10" style="1" width="12.28"/>
    <col collapsed="false" customWidth="true" hidden="false" outlineLevel="0" max="12" min="11" style="1" width="8.56"/>
    <col collapsed="false" customWidth="true" hidden="false" outlineLevel="0" max="13" min="13" style="1" width="15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G2" s="0" t="s">
        <v>19</v>
      </c>
      <c r="H2" s="0" t="s">
        <v>20</v>
      </c>
      <c r="I2" s="0" t="s">
        <v>21</v>
      </c>
      <c r="J2" s="1" t="n">
        <v>1103</v>
      </c>
      <c r="K2" s="1" t="n">
        <v>27500</v>
      </c>
      <c r="L2" s="1" t="n">
        <v>41732</v>
      </c>
      <c r="M2" s="1" t="n">
        <v>12460</v>
      </c>
    </row>
    <row r="3" customFormat="false" ht="15" hidden="false" customHeight="false" outlineLevel="0" collapsed="false">
      <c r="A3" s="0" t="s">
        <v>13</v>
      </c>
      <c r="B3" s="0" t="s">
        <v>22</v>
      </c>
      <c r="C3" s="0" t="s">
        <v>15</v>
      </c>
      <c r="D3" s="0" t="s">
        <v>16</v>
      </c>
      <c r="E3" s="0" t="s">
        <v>17</v>
      </c>
      <c r="F3" s="0" t="s">
        <v>18</v>
      </c>
      <c r="G3" s="0" t="s">
        <v>23</v>
      </c>
      <c r="H3" s="0" t="s">
        <v>24</v>
      </c>
      <c r="I3" s="0" t="s">
        <v>21</v>
      </c>
      <c r="J3" s="1" t="n">
        <v>1055</v>
      </c>
      <c r="K3" s="1" t="n">
        <v>22000</v>
      </c>
      <c r="L3" s="1" t="n">
        <v>41732</v>
      </c>
      <c r="M3" s="1" t="n">
        <v>10803</v>
      </c>
    </row>
    <row r="4" customFormat="false" ht="15" hidden="false" customHeight="false" outlineLevel="0" collapsed="false">
      <c r="A4" s="0" t="s">
        <v>13</v>
      </c>
      <c r="B4" s="0" t="s">
        <v>25</v>
      </c>
      <c r="C4" s="0" t="s">
        <v>26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7</v>
      </c>
      <c r="I4" s="0" t="s">
        <v>21</v>
      </c>
      <c r="J4" s="1" t="n">
        <v>1113</v>
      </c>
      <c r="K4" s="1" t="n">
        <v>22000</v>
      </c>
      <c r="L4" s="1" t="n">
        <v>41795</v>
      </c>
      <c r="M4" s="1" t="n">
        <v>12633</v>
      </c>
    </row>
    <row r="5" customFormat="false" ht="15" hidden="false" customHeight="false" outlineLevel="0" collapsed="false">
      <c r="A5" s="0" t="s">
        <v>13</v>
      </c>
      <c r="B5" s="0" t="s">
        <v>28</v>
      </c>
      <c r="C5" s="0" t="s">
        <v>29</v>
      </c>
      <c r="D5" s="0" t="s">
        <v>30</v>
      </c>
      <c r="E5" s="0" t="s">
        <v>31</v>
      </c>
      <c r="F5" s="0" t="s">
        <v>32</v>
      </c>
      <c r="G5" s="0" t="s">
        <v>23</v>
      </c>
      <c r="H5" s="0" t="s">
        <v>33</v>
      </c>
      <c r="I5" s="0" t="s">
        <v>34</v>
      </c>
      <c r="J5" s="1" t="n">
        <v>1092</v>
      </c>
      <c r="K5" s="1" t="n">
        <v>29700</v>
      </c>
      <c r="L5" s="1" t="n">
        <v>41700</v>
      </c>
      <c r="M5" s="1" t="n">
        <v>12246</v>
      </c>
    </row>
    <row r="6" customFormat="false" ht="15" hidden="false" customHeight="false" outlineLevel="0" collapsed="false">
      <c r="F6" s="0" t="s">
        <v>35</v>
      </c>
    </row>
    <row r="7" customFormat="false" ht="15" hidden="false" customHeight="false" outlineLevel="0" collapsed="false">
      <c r="F7" s="0" t="s">
        <v>36</v>
      </c>
    </row>
    <row r="8" customFormat="false" ht="15" hidden="false" customHeight="false" outlineLevel="0" collapsed="false">
      <c r="A8" s="0" t="s">
        <v>13</v>
      </c>
      <c r="B8" s="0" t="s">
        <v>28</v>
      </c>
      <c r="C8" s="0" t="s">
        <v>29</v>
      </c>
      <c r="D8" s="0" t="s">
        <v>30</v>
      </c>
      <c r="E8" s="0" t="s">
        <v>31</v>
      </c>
      <c r="F8" s="0" t="s">
        <v>32</v>
      </c>
      <c r="G8" s="0" t="s">
        <v>19</v>
      </c>
      <c r="H8" s="0" t="s">
        <v>27</v>
      </c>
      <c r="I8" s="0" t="s">
        <v>34</v>
      </c>
      <c r="J8" s="1" t="n">
        <v>1018</v>
      </c>
      <c r="K8" s="1" t="n">
        <v>22000</v>
      </c>
      <c r="L8" s="1" t="n">
        <v>41795</v>
      </c>
      <c r="M8" s="1" t="n">
        <v>11479</v>
      </c>
    </row>
    <row r="9" customFormat="false" ht="15" hidden="false" customHeight="false" outlineLevel="0" collapsed="false">
      <c r="F9" s="0" t="s">
        <v>35</v>
      </c>
    </row>
    <row r="10" customFormat="false" ht="15" hidden="false" customHeight="false" outlineLevel="0" collapsed="false">
      <c r="F10" s="0" t="s">
        <v>36</v>
      </c>
    </row>
    <row r="11" customFormat="false" ht="15" hidden="false" customHeight="false" outlineLevel="0" collapsed="false">
      <c r="A11" s="0" t="s">
        <v>13</v>
      </c>
      <c r="B11" s="0" t="s">
        <v>37</v>
      </c>
      <c r="C11" s="0" t="s">
        <v>38</v>
      </c>
      <c r="D11" s="0" t="s">
        <v>39</v>
      </c>
      <c r="E11" s="0" t="s">
        <v>31</v>
      </c>
      <c r="F11" s="0" t="s">
        <v>40</v>
      </c>
      <c r="G11" s="0" t="s">
        <v>19</v>
      </c>
      <c r="H11" s="0" t="s">
        <v>24</v>
      </c>
      <c r="I11" s="0" t="s">
        <v>21</v>
      </c>
      <c r="J11" s="1" t="n">
        <v>1083</v>
      </c>
      <c r="K11" s="1" t="n">
        <v>27500</v>
      </c>
      <c r="L11" s="1" t="n">
        <v>41732</v>
      </c>
      <c r="M11" s="1" t="n">
        <v>12070</v>
      </c>
    </row>
    <row r="12" customFormat="false" ht="15" hidden="false" customHeight="false" outlineLevel="0" collapsed="false">
      <c r="F12" s="0" t="s">
        <v>35</v>
      </c>
    </row>
    <row r="13" customFormat="false" ht="15" hidden="false" customHeight="false" outlineLevel="0" collapsed="false">
      <c r="F13" s="0" t="s">
        <v>41</v>
      </c>
    </row>
    <row r="14" customFormat="false" ht="15" hidden="false" customHeight="false" outlineLevel="0" collapsed="false">
      <c r="A14" s="0" t="s">
        <v>13</v>
      </c>
      <c r="B14" s="0" t="s">
        <v>37</v>
      </c>
      <c r="C14" s="0" t="s">
        <v>38</v>
      </c>
      <c r="D14" s="0" t="s">
        <v>39</v>
      </c>
      <c r="E14" s="0" t="s">
        <v>31</v>
      </c>
      <c r="F14" s="0" t="s">
        <v>35</v>
      </c>
      <c r="G14" s="0" t="s">
        <v>23</v>
      </c>
      <c r="H14" s="0" t="s">
        <v>20</v>
      </c>
      <c r="I14" s="0" t="s">
        <v>21</v>
      </c>
      <c r="J14" s="1" t="n">
        <v>1079</v>
      </c>
      <c r="K14" s="1" t="n">
        <v>27500</v>
      </c>
      <c r="L14" s="1" t="n">
        <v>41921</v>
      </c>
      <c r="M14" s="1" t="n">
        <v>11992</v>
      </c>
    </row>
    <row r="15" customFormat="false" ht="15" hidden="false" customHeight="false" outlineLevel="0" collapsed="false">
      <c r="F15" s="0" t="s">
        <v>41</v>
      </c>
    </row>
    <row r="16" customFormat="false" ht="15" hidden="false" customHeight="false" outlineLevel="0" collapsed="false">
      <c r="A16" s="0" t="s">
        <v>13</v>
      </c>
      <c r="B16" s="0" t="s">
        <v>42</v>
      </c>
      <c r="C16" s="0" t="s">
        <v>43</v>
      </c>
      <c r="D16" s="0" t="s">
        <v>44</v>
      </c>
      <c r="E16" s="0" t="s">
        <v>31</v>
      </c>
      <c r="F16" s="0" t="s">
        <v>32</v>
      </c>
      <c r="G16" s="0" t="s">
        <v>19</v>
      </c>
      <c r="H16" s="0" t="s">
        <v>33</v>
      </c>
      <c r="I16" s="0" t="s">
        <v>21</v>
      </c>
      <c r="J16" s="1" t="n">
        <v>1119</v>
      </c>
      <c r="K16" s="1" t="n">
        <v>22000</v>
      </c>
      <c r="L16" s="1" t="n">
        <v>41732</v>
      </c>
      <c r="M16" s="1" t="n">
        <v>12722</v>
      </c>
    </row>
    <row r="17" customFormat="false" ht="15" hidden="false" customHeight="false" outlineLevel="0" collapsed="false">
      <c r="C17" s="0" t="s">
        <v>45</v>
      </c>
      <c r="F17" s="0" t="s">
        <v>35</v>
      </c>
    </row>
    <row r="18" customFormat="false" ht="15" hidden="false" customHeight="false" outlineLevel="0" collapsed="false">
      <c r="F18" s="0" t="s">
        <v>36</v>
      </c>
    </row>
    <row r="19" customFormat="false" ht="15" hidden="false" customHeight="false" outlineLevel="0" collapsed="false">
      <c r="A19" s="0" t="s">
        <v>13</v>
      </c>
      <c r="B19" s="0" t="s">
        <v>46</v>
      </c>
      <c r="C19" s="0" t="s">
        <v>29</v>
      </c>
      <c r="D19" s="0" t="s">
        <v>16</v>
      </c>
      <c r="E19" s="0" t="s">
        <v>31</v>
      </c>
      <c r="F19" s="0" t="s">
        <v>36</v>
      </c>
      <c r="G19" s="0" t="s">
        <v>19</v>
      </c>
      <c r="H19" s="0" t="s">
        <v>47</v>
      </c>
      <c r="I19" s="0" t="s">
        <v>21</v>
      </c>
      <c r="J19" s="1" t="n">
        <v>1015</v>
      </c>
      <c r="K19" s="1" t="n">
        <v>22000</v>
      </c>
      <c r="L19" s="1" t="n">
        <v>41795</v>
      </c>
      <c r="M19" s="1" t="n">
        <v>11421</v>
      </c>
    </row>
    <row r="20" customFormat="false" ht="15" hidden="false" customHeight="false" outlineLevel="0" collapsed="false">
      <c r="A20" s="0" t="s">
        <v>13</v>
      </c>
      <c r="B20" s="0" t="s">
        <v>48</v>
      </c>
      <c r="C20" s="0" t="s">
        <v>49</v>
      </c>
      <c r="D20" s="0" t="s">
        <v>16</v>
      </c>
      <c r="E20" s="0" t="s">
        <v>17</v>
      </c>
      <c r="F20" s="0" t="s">
        <v>18</v>
      </c>
      <c r="G20" s="0" t="s">
        <v>19</v>
      </c>
      <c r="H20" s="0" t="s">
        <v>24</v>
      </c>
      <c r="I20" s="0" t="s">
        <v>21</v>
      </c>
      <c r="J20" s="1" t="n">
        <v>1077</v>
      </c>
      <c r="K20" s="1" t="n">
        <v>27500</v>
      </c>
      <c r="L20" s="1" t="n">
        <v>41732</v>
      </c>
      <c r="M20" s="1" t="n">
        <v>11954</v>
      </c>
    </row>
    <row r="21" customFormat="false" ht="15" hidden="false" customHeight="false" outlineLevel="0" collapsed="false">
      <c r="A21" s="0" t="s">
        <v>13</v>
      </c>
      <c r="B21" s="0" t="s">
        <v>50</v>
      </c>
      <c r="C21" s="0" t="s">
        <v>49</v>
      </c>
      <c r="D21" s="0" t="s">
        <v>16</v>
      </c>
      <c r="E21" s="0" t="s">
        <v>17</v>
      </c>
      <c r="F21" s="0" t="s">
        <v>18</v>
      </c>
      <c r="G21" s="0" t="s">
        <v>23</v>
      </c>
      <c r="H21" s="0" t="s">
        <v>47</v>
      </c>
      <c r="I21" s="0" t="s">
        <v>34</v>
      </c>
      <c r="J21" s="1" t="n">
        <v>1010</v>
      </c>
      <c r="K21" s="1" t="n">
        <v>22000</v>
      </c>
      <c r="L21" s="1" t="n">
        <v>41700</v>
      </c>
      <c r="M21" s="1" t="n">
        <v>11347</v>
      </c>
    </row>
    <row r="22" customFormat="false" ht="15" hidden="false" customHeight="false" outlineLevel="0" collapsed="false">
      <c r="A22" s="0" t="s">
        <v>13</v>
      </c>
      <c r="B22" s="0" t="s">
        <v>51</v>
      </c>
      <c r="C22" s="0" t="s">
        <v>52</v>
      </c>
      <c r="D22" s="0" t="s">
        <v>53</v>
      </c>
      <c r="E22" s="0" t="s">
        <v>31</v>
      </c>
      <c r="F22" s="0" t="s">
        <v>32</v>
      </c>
      <c r="G22" s="0" t="s">
        <v>19</v>
      </c>
      <c r="H22" s="0" t="s">
        <v>24</v>
      </c>
      <c r="I22" s="0" t="s">
        <v>34</v>
      </c>
      <c r="J22" s="1" t="n">
        <v>1038</v>
      </c>
      <c r="K22" s="1" t="n">
        <v>22000</v>
      </c>
      <c r="L22" s="1" t="n">
        <v>41795</v>
      </c>
      <c r="M22" s="1" t="n">
        <v>11038</v>
      </c>
    </row>
    <row r="23" customFormat="false" ht="15" hidden="false" customHeight="false" outlineLevel="0" collapsed="false">
      <c r="F23" s="0" t="s">
        <v>54</v>
      </c>
    </row>
    <row r="24" customFormat="false" ht="15" hidden="false" customHeight="false" outlineLevel="0" collapsed="false">
      <c r="A24" s="0" t="s">
        <v>13</v>
      </c>
      <c r="B24" s="0" t="s">
        <v>55</v>
      </c>
      <c r="C24" s="0" t="s">
        <v>26</v>
      </c>
      <c r="D24" s="0" t="s">
        <v>16</v>
      </c>
      <c r="E24" s="0" t="s">
        <v>17</v>
      </c>
      <c r="F24" s="0" t="s">
        <v>18</v>
      </c>
      <c r="G24" s="0" t="s">
        <v>19</v>
      </c>
      <c r="H24" s="0" t="s">
        <v>47</v>
      </c>
      <c r="I24" s="0" t="s">
        <v>21</v>
      </c>
      <c r="J24" s="1" t="n">
        <v>1015</v>
      </c>
      <c r="K24" s="1" t="n">
        <v>22000</v>
      </c>
      <c r="L24" s="1" t="n">
        <v>41795</v>
      </c>
      <c r="M24" s="1" t="n">
        <v>11421</v>
      </c>
    </row>
    <row r="25" customFormat="false" ht="15" hidden="false" customHeight="false" outlineLevel="0" collapsed="false">
      <c r="A25" s="0" t="s">
        <v>13</v>
      </c>
      <c r="B25" s="0" t="s">
        <v>56</v>
      </c>
      <c r="C25" s="0" t="s">
        <v>43</v>
      </c>
      <c r="D25" s="0" t="s">
        <v>30</v>
      </c>
      <c r="E25" s="0" t="s">
        <v>17</v>
      </c>
      <c r="F25" s="0" t="s">
        <v>18</v>
      </c>
      <c r="G25" s="0" t="s">
        <v>19</v>
      </c>
      <c r="H25" s="0" t="s">
        <v>33</v>
      </c>
      <c r="I25" s="0" t="s">
        <v>34</v>
      </c>
      <c r="J25" s="1" t="n">
        <v>1108</v>
      </c>
      <c r="K25" s="1" t="n">
        <v>22000</v>
      </c>
      <c r="L25" s="1" t="n">
        <v>41795</v>
      </c>
      <c r="M25" s="1" t="n">
        <v>12552</v>
      </c>
    </row>
    <row r="26" customFormat="false" ht="15" hidden="false" customHeight="false" outlineLevel="0" collapsed="false">
      <c r="C26" s="0" t="s">
        <v>45</v>
      </c>
    </row>
    <row r="27" customFormat="false" ht="15" hidden="false" customHeight="false" outlineLevel="0" collapsed="false">
      <c r="A27" s="0" t="s">
        <v>13</v>
      </c>
      <c r="B27" s="0" t="s">
        <v>57</v>
      </c>
      <c r="C27" s="0" t="s">
        <v>58</v>
      </c>
      <c r="D27" s="0" t="s">
        <v>30</v>
      </c>
      <c r="E27" s="0" t="s">
        <v>31</v>
      </c>
      <c r="F27" s="0" t="s">
        <v>32</v>
      </c>
      <c r="G27" s="0" t="s">
        <v>19</v>
      </c>
      <c r="H27" s="0" t="s">
        <v>33</v>
      </c>
      <c r="I27" s="0" t="s">
        <v>34</v>
      </c>
      <c r="J27" s="1" t="n">
        <v>1116</v>
      </c>
      <c r="K27" s="1" t="n">
        <v>22000</v>
      </c>
      <c r="L27" s="1" t="n">
        <v>41700</v>
      </c>
      <c r="M27" s="1" t="n">
        <v>12670</v>
      </c>
    </row>
    <row r="28" customFormat="false" ht="15" hidden="false" customHeight="false" outlineLevel="0" collapsed="false">
      <c r="F28" s="0" t="s">
        <v>54</v>
      </c>
    </row>
    <row r="29" customFormat="false" ht="15" hidden="false" customHeight="false" outlineLevel="0" collapsed="false">
      <c r="A29" s="0" t="s">
        <v>13</v>
      </c>
      <c r="B29" s="0" t="s">
        <v>59</v>
      </c>
      <c r="C29" s="0" t="s">
        <v>58</v>
      </c>
      <c r="D29" s="0" t="s">
        <v>30</v>
      </c>
      <c r="E29" s="0" t="s">
        <v>31</v>
      </c>
      <c r="F29" s="0" t="s">
        <v>32</v>
      </c>
      <c r="G29" s="0" t="s">
        <v>19</v>
      </c>
      <c r="H29" s="0" t="s">
        <v>33</v>
      </c>
      <c r="I29" s="0" t="s">
        <v>34</v>
      </c>
      <c r="J29" s="1" t="n">
        <v>1116</v>
      </c>
      <c r="K29" s="1" t="n">
        <v>22000</v>
      </c>
      <c r="L29" s="1" t="n">
        <v>41700</v>
      </c>
      <c r="M29" s="1" t="n">
        <v>12670</v>
      </c>
    </row>
    <row r="30" customFormat="false" ht="15" hidden="false" customHeight="false" outlineLevel="0" collapsed="false">
      <c r="F30" s="0" t="s">
        <v>54</v>
      </c>
    </row>
    <row r="31" customFormat="false" ht="15" hidden="false" customHeight="false" outlineLevel="0" collapsed="false">
      <c r="A31" s="0" t="s">
        <v>13</v>
      </c>
      <c r="B31" s="0" t="s">
        <v>60</v>
      </c>
      <c r="C31" s="0" t="s">
        <v>58</v>
      </c>
      <c r="D31" s="0" t="s">
        <v>30</v>
      </c>
      <c r="E31" s="0" t="s">
        <v>31</v>
      </c>
      <c r="F31" s="0" t="s">
        <v>32</v>
      </c>
      <c r="G31" s="0" t="s">
        <v>19</v>
      </c>
      <c r="H31" s="0" t="s">
        <v>33</v>
      </c>
      <c r="I31" s="0" t="s">
        <v>34</v>
      </c>
      <c r="J31" s="1" t="n">
        <v>1116</v>
      </c>
      <c r="K31" s="1" t="n">
        <v>22000</v>
      </c>
      <c r="L31" s="1" t="n">
        <v>41700</v>
      </c>
      <c r="M31" s="1" t="n">
        <v>12670</v>
      </c>
    </row>
    <row r="32" customFormat="false" ht="15" hidden="false" customHeight="false" outlineLevel="0" collapsed="false">
      <c r="F32" s="0" t="s">
        <v>54</v>
      </c>
    </row>
    <row r="33" customFormat="false" ht="15" hidden="false" customHeight="false" outlineLevel="0" collapsed="false">
      <c r="A33" s="0" t="s">
        <v>13</v>
      </c>
      <c r="B33" s="0" t="s">
        <v>61</v>
      </c>
      <c r="C33" s="0" t="s">
        <v>58</v>
      </c>
      <c r="D33" s="0" t="s">
        <v>30</v>
      </c>
      <c r="E33" s="0" t="s">
        <v>31</v>
      </c>
      <c r="F33" s="0" t="s">
        <v>32</v>
      </c>
      <c r="G33" s="0" t="s">
        <v>19</v>
      </c>
      <c r="H33" s="0" t="s">
        <v>33</v>
      </c>
      <c r="I33" s="0" t="s">
        <v>34</v>
      </c>
      <c r="J33" s="1" t="n">
        <v>1116</v>
      </c>
      <c r="K33" s="1" t="n">
        <v>22000</v>
      </c>
      <c r="L33" s="1" t="n">
        <v>41700</v>
      </c>
      <c r="M33" s="1" t="n">
        <v>12670</v>
      </c>
    </row>
    <row r="34" customFormat="false" ht="15" hidden="false" customHeight="false" outlineLevel="0" collapsed="false">
      <c r="F34" s="0" t="s">
        <v>54</v>
      </c>
    </row>
    <row r="35" customFormat="false" ht="15" hidden="false" customHeight="false" outlineLevel="0" collapsed="false">
      <c r="A35" s="0" t="s">
        <v>13</v>
      </c>
      <c r="B35" s="0" t="s">
        <v>62</v>
      </c>
      <c r="C35" s="0" t="s">
        <v>58</v>
      </c>
      <c r="D35" s="0" t="s">
        <v>30</v>
      </c>
      <c r="E35" s="0" t="s">
        <v>31</v>
      </c>
      <c r="F35" s="0" t="s">
        <v>32</v>
      </c>
      <c r="G35" s="0" t="s">
        <v>19</v>
      </c>
      <c r="H35" s="0" t="s">
        <v>33</v>
      </c>
      <c r="I35" s="0" t="s">
        <v>34</v>
      </c>
      <c r="J35" s="1" t="n">
        <v>1116</v>
      </c>
      <c r="K35" s="1" t="n">
        <v>22000</v>
      </c>
      <c r="L35" s="1" t="n">
        <v>41700</v>
      </c>
      <c r="M35" s="1" t="n">
        <v>12670</v>
      </c>
    </row>
    <row r="36" customFormat="false" ht="15" hidden="false" customHeight="false" outlineLevel="0" collapsed="false">
      <c r="F36" s="0" t="s">
        <v>54</v>
      </c>
    </row>
    <row r="37" customFormat="false" ht="15" hidden="false" customHeight="false" outlineLevel="0" collapsed="false">
      <c r="A37" s="0" t="s">
        <v>13</v>
      </c>
      <c r="B37" s="0" t="s">
        <v>63</v>
      </c>
      <c r="C37" s="0" t="s">
        <v>58</v>
      </c>
      <c r="D37" s="0" t="s">
        <v>30</v>
      </c>
      <c r="E37" s="0" t="s">
        <v>31</v>
      </c>
      <c r="F37" s="0" t="s">
        <v>32</v>
      </c>
      <c r="G37" s="0" t="s">
        <v>19</v>
      </c>
      <c r="H37" s="0" t="s">
        <v>33</v>
      </c>
      <c r="I37" s="0" t="s">
        <v>34</v>
      </c>
      <c r="J37" s="1" t="n">
        <v>1116</v>
      </c>
      <c r="K37" s="1" t="n">
        <v>22000</v>
      </c>
      <c r="L37" s="1" t="n">
        <v>41700</v>
      </c>
      <c r="M37" s="1" t="n">
        <v>12670</v>
      </c>
    </row>
    <row r="38" customFormat="false" ht="15" hidden="false" customHeight="false" outlineLevel="0" collapsed="false">
      <c r="F38" s="0" t="s">
        <v>54</v>
      </c>
    </row>
    <row r="39" customFormat="false" ht="15" hidden="false" customHeight="false" outlineLevel="0" collapsed="false">
      <c r="A39" s="0" t="s">
        <v>13</v>
      </c>
      <c r="B39" s="0" t="s">
        <v>64</v>
      </c>
      <c r="C39" s="0" t="s">
        <v>58</v>
      </c>
      <c r="D39" s="0" t="s">
        <v>30</v>
      </c>
      <c r="E39" s="0" t="s">
        <v>31</v>
      </c>
      <c r="F39" s="0" t="s">
        <v>32</v>
      </c>
      <c r="G39" s="0" t="s">
        <v>19</v>
      </c>
      <c r="H39" s="0" t="s">
        <v>33</v>
      </c>
      <c r="I39" s="0" t="s">
        <v>34</v>
      </c>
      <c r="J39" s="1" t="n">
        <v>1116</v>
      </c>
      <c r="K39" s="1" t="n">
        <v>22000</v>
      </c>
      <c r="L39" s="1" t="n">
        <v>41700</v>
      </c>
      <c r="M39" s="1" t="n">
        <v>12670</v>
      </c>
    </row>
    <row r="40" customFormat="false" ht="15" hidden="false" customHeight="false" outlineLevel="0" collapsed="false">
      <c r="F40" s="0" t="s">
        <v>54</v>
      </c>
    </row>
    <row r="41" customFormat="false" ht="15" hidden="false" customHeight="false" outlineLevel="0" collapsed="false">
      <c r="A41" s="0" t="s">
        <v>13</v>
      </c>
      <c r="B41" s="0" t="s">
        <v>65</v>
      </c>
      <c r="C41" s="0" t="s">
        <v>66</v>
      </c>
      <c r="D41" s="0" t="s">
        <v>30</v>
      </c>
      <c r="E41" s="0" t="s">
        <v>31</v>
      </c>
      <c r="F41" s="0" t="s">
        <v>32</v>
      </c>
      <c r="G41" s="0" t="s">
        <v>19</v>
      </c>
      <c r="H41" s="0" t="s">
        <v>20</v>
      </c>
      <c r="I41" s="0" t="s">
        <v>34</v>
      </c>
      <c r="J41" s="1" t="n">
        <v>1074</v>
      </c>
      <c r="K41" s="1" t="n">
        <v>27500</v>
      </c>
      <c r="L41" s="1" t="n">
        <v>41732</v>
      </c>
      <c r="M41" s="1" t="n">
        <v>11895</v>
      </c>
    </row>
    <row r="42" customFormat="false" ht="15" hidden="false" customHeight="false" outlineLevel="0" collapsed="false">
      <c r="F42" s="0" t="s">
        <v>35</v>
      </c>
    </row>
    <row r="43" customFormat="false" ht="15" hidden="false" customHeight="false" outlineLevel="0" collapsed="false">
      <c r="F43" s="0" t="s">
        <v>36</v>
      </c>
    </row>
    <row r="44" customFormat="false" ht="15" hidden="false" customHeight="false" outlineLevel="0" collapsed="false">
      <c r="A44" s="0" t="s">
        <v>13</v>
      </c>
      <c r="B44" s="0" t="s">
        <v>67</v>
      </c>
      <c r="C44" s="0" t="s">
        <v>43</v>
      </c>
      <c r="D44" s="0" t="s">
        <v>16</v>
      </c>
      <c r="E44" s="0" t="s">
        <v>17</v>
      </c>
      <c r="F44" s="0" t="s">
        <v>18</v>
      </c>
      <c r="G44" s="0" t="s">
        <v>19</v>
      </c>
      <c r="H44" s="0" t="s">
        <v>20</v>
      </c>
      <c r="I44" s="0" t="s">
        <v>21</v>
      </c>
      <c r="J44" s="1" t="n">
        <v>1021</v>
      </c>
      <c r="K44" s="1" t="n">
        <v>22000</v>
      </c>
      <c r="L44" s="1" t="n">
        <v>41795</v>
      </c>
      <c r="M44" s="1" t="n">
        <v>11523</v>
      </c>
    </row>
    <row r="45" customFormat="false" ht="15" hidden="false" customHeight="false" outlineLevel="0" collapsed="false">
      <c r="C45" s="0" t="s">
        <v>45</v>
      </c>
    </row>
    <row r="46" customFormat="false" ht="15" hidden="false" customHeight="false" outlineLevel="0" collapsed="false">
      <c r="A46" s="0" t="s">
        <v>13</v>
      </c>
      <c r="B46" s="0" t="s">
        <v>68</v>
      </c>
      <c r="C46" s="0" t="s">
        <v>43</v>
      </c>
      <c r="D46" s="0" t="s">
        <v>30</v>
      </c>
      <c r="E46" s="0" t="s">
        <v>31</v>
      </c>
      <c r="F46" s="0" t="s">
        <v>32</v>
      </c>
      <c r="G46" s="0" t="s">
        <v>19</v>
      </c>
      <c r="H46" s="0" t="s">
        <v>33</v>
      </c>
      <c r="I46" s="0" t="s">
        <v>34</v>
      </c>
      <c r="J46" s="1" t="n">
        <v>1094</v>
      </c>
      <c r="K46" s="1" t="n">
        <v>27500</v>
      </c>
      <c r="L46" s="1" t="n">
        <v>41732</v>
      </c>
      <c r="M46" s="1" t="n">
        <v>12285</v>
      </c>
    </row>
    <row r="47" customFormat="false" ht="15" hidden="false" customHeight="false" outlineLevel="0" collapsed="false">
      <c r="C47" s="0" t="s">
        <v>45</v>
      </c>
      <c r="F47" s="0" t="s">
        <v>35</v>
      </c>
    </row>
    <row r="48" customFormat="false" ht="15" hidden="false" customHeight="false" outlineLevel="0" collapsed="false">
      <c r="F48" s="0" t="s">
        <v>36</v>
      </c>
    </row>
    <row r="49" customFormat="false" ht="15" hidden="false" customHeight="false" outlineLevel="0" collapsed="false">
      <c r="A49" s="0" t="s">
        <v>13</v>
      </c>
      <c r="B49" s="0" t="s">
        <v>69</v>
      </c>
      <c r="C49" s="0" t="s">
        <v>70</v>
      </c>
      <c r="D49" s="0" t="s">
        <v>30</v>
      </c>
      <c r="E49" s="0" t="s">
        <v>31</v>
      </c>
      <c r="F49" s="0" t="s">
        <v>32</v>
      </c>
      <c r="G49" s="0" t="s">
        <v>19</v>
      </c>
      <c r="H49" s="0" t="s">
        <v>33</v>
      </c>
      <c r="I49" s="0" t="s">
        <v>34</v>
      </c>
      <c r="J49" s="1" t="n">
        <v>1094</v>
      </c>
      <c r="K49" s="1" t="n">
        <v>27500</v>
      </c>
      <c r="L49" s="1" t="n">
        <v>41732</v>
      </c>
      <c r="M49" s="1" t="n">
        <v>12285</v>
      </c>
    </row>
    <row r="50" customFormat="false" ht="15" hidden="false" customHeight="false" outlineLevel="0" collapsed="false">
      <c r="F50" s="0" t="s">
        <v>35</v>
      </c>
    </row>
    <row r="51" customFormat="false" ht="15" hidden="false" customHeight="false" outlineLevel="0" collapsed="false">
      <c r="F51" s="0" t="s">
        <v>36</v>
      </c>
    </row>
    <row r="52" customFormat="false" ht="15" hidden="false" customHeight="false" outlineLevel="0" collapsed="false">
      <c r="A52" s="0" t="s">
        <v>13</v>
      </c>
      <c r="B52" s="0" t="s">
        <v>71</v>
      </c>
      <c r="C52" s="0" t="s">
        <v>38</v>
      </c>
      <c r="D52" s="0" t="s">
        <v>30</v>
      </c>
      <c r="E52" s="0" t="s">
        <v>31</v>
      </c>
      <c r="F52" s="0" t="s">
        <v>32</v>
      </c>
      <c r="G52" s="0" t="s">
        <v>19</v>
      </c>
      <c r="H52" s="0" t="s">
        <v>33</v>
      </c>
      <c r="I52" s="0" t="s">
        <v>34</v>
      </c>
      <c r="J52" s="1" t="n">
        <v>1094</v>
      </c>
      <c r="K52" s="1" t="n">
        <v>27500</v>
      </c>
      <c r="L52" s="1" t="n">
        <v>41732</v>
      </c>
      <c r="M52" s="1" t="n">
        <v>12285</v>
      </c>
    </row>
    <row r="53" customFormat="false" ht="15" hidden="false" customHeight="false" outlineLevel="0" collapsed="false">
      <c r="F53" s="0" t="s">
        <v>35</v>
      </c>
    </row>
    <row r="54" customFormat="false" ht="15" hidden="false" customHeight="false" outlineLevel="0" collapsed="false">
      <c r="F54" s="0" t="s">
        <v>36</v>
      </c>
    </row>
    <row r="55" customFormat="false" ht="15" hidden="false" customHeight="false" outlineLevel="0" collapsed="false">
      <c r="A55" s="0" t="s">
        <v>13</v>
      </c>
      <c r="B55" s="0" t="s">
        <v>72</v>
      </c>
      <c r="C55" s="0" t="s">
        <v>73</v>
      </c>
      <c r="D55" s="0" t="s">
        <v>74</v>
      </c>
      <c r="E55" s="0" t="s">
        <v>17</v>
      </c>
      <c r="F55" s="0" t="s">
        <v>18</v>
      </c>
      <c r="G55" s="0" t="s">
        <v>19</v>
      </c>
      <c r="H55" s="0" t="s">
        <v>47</v>
      </c>
      <c r="I55" s="0" t="s">
        <v>34</v>
      </c>
      <c r="J55" s="1" t="n">
        <v>1020</v>
      </c>
      <c r="K55" s="1" t="n">
        <v>22000</v>
      </c>
      <c r="L55" s="1" t="n">
        <v>41795</v>
      </c>
      <c r="M55" s="1" t="n">
        <v>11509</v>
      </c>
    </row>
    <row r="56" customFormat="false" ht="15" hidden="false" customHeight="false" outlineLevel="0" collapsed="false">
      <c r="A56" s="0" t="s">
        <v>13</v>
      </c>
      <c r="B56" s="0" t="s">
        <v>75</v>
      </c>
      <c r="C56" s="0" t="s">
        <v>73</v>
      </c>
      <c r="D56" s="0" t="s">
        <v>76</v>
      </c>
      <c r="E56" s="0" t="s">
        <v>17</v>
      </c>
      <c r="F56" s="0" t="s">
        <v>18</v>
      </c>
      <c r="G56" s="0" t="s">
        <v>19</v>
      </c>
      <c r="H56" s="0" t="s">
        <v>47</v>
      </c>
      <c r="I56" s="0" t="s">
        <v>34</v>
      </c>
      <c r="J56" s="1" t="n">
        <v>1020</v>
      </c>
      <c r="K56" s="1" t="n">
        <v>22000</v>
      </c>
      <c r="L56" s="1" t="n">
        <v>41795</v>
      </c>
      <c r="M56" s="1" t="n">
        <v>11509</v>
      </c>
    </row>
    <row r="57" customFormat="false" ht="15" hidden="false" customHeight="false" outlineLevel="0" collapsed="false">
      <c r="A57" s="0" t="s">
        <v>13</v>
      </c>
      <c r="B57" s="0" t="s">
        <v>77</v>
      </c>
      <c r="C57" s="0" t="s">
        <v>29</v>
      </c>
      <c r="D57" s="0" t="s">
        <v>16</v>
      </c>
      <c r="E57" s="0" t="s">
        <v>17</v>
      </c>
      <c r="F57" s="0" t="s">
        <v>18</v>
      </c>
      <c r="G57" s="0" t="s">
        <v>19</v>
      </c>
      <c r="H57" s="0" t="s">
        <v>47</v>
      </c>
      <c r="I57" s="0" t="s">
        <v>21</v>
      </c>
      <c r="J57" s="1" t="n">
        <v>1027</v>
      </c>
      <c r="K57" s="1" t="n">
        <v>22000</v>
      </c>
      <c r="L57" s="1" t="n">
        <v>41795</v>
      </c>
      <c r="M57" s="1" t="n">
        <v>11612</v>
      </c>
    </row>
    <row r="58" customFormat="false" ht="15" hidden="false" customHeight="false" outlineLevel="0" collapsed="false">
      <c r="A58" s="0" t="s">
        <v>13</v>
      </c>
      <c r="B58" s="0" t="s">
        <v>78</v>
      </c>
      <c r="C58" s="0" t="s">
        <v>26</v>
      </c>
      <c r="D58" s="0" t="s">
        <v>16</v>
      </c>
      <c r="E58" s="0" t="s">
        <v>17</v>
      </c>
      <c r="F58" s="0" t="s">
        <v>18</v>
      </c>
      <c r="G58" s="0" t="s">
        <v>19</v>
      </c>
      <c r="H58" s="0" t="s">
        <v>47</v>
      </c>
      <c r="I58" s="0" t="s">
        <v>21</v>
      </c>
      <c r="J58" s="1" t="n">
        <v>1015</v>
      </c>
      <c r="K58" s="1" t="n">
        <v>22000</v>
      </c>
      <c r="L58" s="1" t="n">
        <v>41795</v>
      </c>
      <c r="M58" s="1" t="n">
        <v>11421</v>
      </c>
    </row>
    <row r="59" customFormat="false" ht="15" hidden="false" customHeight="false" outlineLevel="0" collapsed="false">
      <c r="A59" s="0" t="s">
        <v>13</v>
      </c>
      <c r="B59" s="0" t="s">
        <v>79</v>
      </c>
      <c r="C59" s="0" t="s">
        <v>43</v>
      </c>
      <c r="D59" s="0" t="s">
        <v>53</v>
      </c>
      <c r="E59" s="0" t="s">
        <v>17</v>
      </c>
      <c r="F59" s="0" t="s">
        <v>18</v>
      </c>
      <c r="G59" s="0" t="s">
        <v>19</v>
      </c>
      <c r="H59" s="0" t="s">
        <v>27</v>
      </c>
      <c r="I59" s="0" t="s">
        <v>34</v>
      </c>
      <c r="J59" s="1" t="n">
        <v>1040</v>
      </c>
      <c r="K59" s="1" t="n">
        <v>22000</v>
      </c>
      <c r="L59" s="1" t="n">
        <v>41795</v>
      </c>
      <c r="M59" s="1" t="n">
        <v>11068</v>
      </c>
    </row>
    <row r="60" customFormat="false" ht="15" hidden="false" customHeight="false" outlineLevel="0" collapsed="false">
      <c r="C60" s="0" t="s">
        <v>45</v>
      </c>
    </row>
    <row r="61" customFormat="false" ht="15" hidden="false" customHeight="false" outlineLevel="0" collapsed="false">
      <c r="A61" s="0" t="s">
        <v>13</v>
      </c>
      <c r="B61" s="0" t="s">
        <v>80</v>
      </c>
      <c r="C61" s="0" t="s">
        <v>81</v>
      </c>
      <c r="D61" s="0" t="s">
        <v>30</v>
      </c>
      <c r="E61" s="0" t="s">
        <v>31</v>
      </c>
      <c r="F61" s="0" t="s">
        <v>32</v>
      </c>
      <c r="G61" s="0" t="s">
        <v>19</v>
      </c>
      <c r="H61" s="0" t="s">
        <v>33</v>
      </c>
      <c r="I61" s="0" t="s">
        <v>34</v>
      </c>
      <c r="J61" s="1" t="n">
        <v>1094</v>
      </c>
      <c r="K61" s="1" t="n">
        <v>27500</v>
      </c>
      <c r="L61" s="1" t="n">
        <v>41732</v>
      </c>
      <c r="M61" s="1" t="n">
        <v>12285</v>
      </c>
    </row>
    <row r="62" customFormat="false" ht="15" hidden="false" customHeight="false" outlineLevel="0" collapsed="false">
      <c r="F62" s="0" t="s">
        <v>35</v>
      </c>
    </row>
    <row r="63" customFormat="false" ht="15" hidden="false" customHeight="false" outlineLevel="0" collapsed="false">
      <c r="F63" s="0" t="s">
        <v>36</v>
      </c>
    </row>
    <row r="64" customFormat="false" ht="15" hidden="false" customHeight="false" outlineLevel="0" collapsed="false">
      <c r="A64" s="0" t="s">
        <v>13</v>
      </c>
      <c r="B64" s="0" t="s">
        <v>82</v>
      </c>
      <c r="C64" s="0" t="s">
        <v>29</v>
      </c>
      <c r="D64" s="0" t="s">
        <v>16</v>
      </c>
      <c r="E64" s="0" t="s">
        <v>31</v>
      </c>
      <c r="F64" s="0" t="s">
        <v>40</v>
      </c>
      <c r="G64" s="0" t="s">
        <v>19</v>
      </c>
      <c r="H64" s="0" t="s">
        <v>33</v>
      </c>
      <c r="I64" s="0" t="s">
        <v>21</v>
      </c>
      <c r="J64" s="1" t="n">
        <v>1105</v>
      </c>
      <c r="K64" s="1" t="n">
        <v>22000</v>
      </c>
      <c r="L64" s="1" t="n">
        <v>41795</v>
      </c>
      <c r="M64" s="1" t="n">
        <v>12515</v>
      </c>
    </row>
    <row r="65" customFormat="false" ht="15" hidden="false" customHeight="false" outlineLevel="0" collapsed="false">
      <c r="F65" s="0" t="s">
        <v>83</v>
      </c>
    </row>
    <row r="66" customFormat="false" ht="15" hidden="false" customHeight="false" outlineLevel="0" collapsed="false">
      <c r="F66" s="0" t="s">
        <v>84</v>
      </c>
    </row>
    <row r="67" customFormat="false" ht="15" hidden="false" customHeight="false" outlineLevel="0" collapsed="false">
      <c r="F67" s="0" t="s">
        <v>32</v>
      </c>
    </row>
    <row r="68" customFormat="false" ht="15" hidden="false" customHeight="false" outlineLevel="0" collapsed="false">
      <c r="F68" s="0" t="s">
        <v>35</v>
      </c>
    </row>
    <row r="69" customFormat="false" ht="15" hidden="false" customHeight="false" outlineLevel="0" collapsed="false">
      <c r="F69" s="0" t="s">
        <v>41</v>
      </c>
    </row>
    <row r="70" customFormat="false" ht="15" hidden="false" customHeight="false" outlineLevel="0" collapsed="false">
      <c r="A70" s="0" t="s">
        <v>13</v>
      </c>
      <c r="B70" s="0" t="s">
        <v>85</v>
      </c>
      <c r="C70" s="0" t="s">
        <v>43</v>
      </c>
      <c r="D70" s="0" t="s">
        <v>16</v>
      </c>
      <c r="E70" s="0" t="s">
        <v>17</v>
      </c>
      <c r="F70" s="0" t="s">
        <v>18</v>
      </c>
      <c r="G70" s="0" t="s">
        <v>19</v>
      </c>
      <c r="H70" s="0" t="s">
        <v>20</v>
      </c>
      <c r="I70" s="0" t="s">
        <v>21</v>
      </c>
      <c r="J70" s="1" t="n">
        <v>1103</v>
      </c>
      <c r="K70" s="1" t="n">
        <v>27500</v>
      </c>
      <c r="L70" s="1" t="n">
        <v>41732</v>
      </c>
      <c r="M70" s="1" t="n">
        <v>12460</v>
      </c>
    </row>
    <row r="71" customFormat="false" ht="15" hidden="false" customHeight="false" outlineLevel="0" collapsed="false">
      <c r="C71" s="0" t="s">
        <v>45</v>
      </c>
    </row>
    <row r="72" customFormat="false" ht="15" hidden="false" customHeight="false" outlineLevel="0" collapsed="false">
      <c r="A72" s="0" t="s">
        <v>13</v>
      </c>
      <c r="B72" s="0" t="s">
        <v>85</v>
      </c>
      <c r="C72" s="0" t="s">
        <v>43</v>
      </c>
      <c r="D72" s="0" t="s">
        <v>16</v>
      </c>
      <c r="E72" s="0" t="s">
        <v>17</v>
      </c>
      <c r="F72" s="0" t="s">
        <v>18</v>
      </c>
      <c r="G72" s="0" t="s">
        <v>23</v>
      </c>
      <c r="H72" s="0" t="s">
        <v>47</v>
      </c>
      <c r="I72" s="0" t="s">
        <v>21</v>
      </c>
      <c r="J72" s="1" t="n">
        <v>1053</v>
      </c>
      <c r="K72" s="1" t="n">
        <v>22000</v>
      </c>
      <c r="L72" s="1" t="n">
        <v>41732</v>
      </c>
      <c r="M72" s="1" t="n">
        <v>10773</v>
      </c>
    </row>
    <row r="73" customFormat="false" ht="15" hidden="false" customHeight="false" outlineLevel="0" collapsed="false">
      <c r="C73" s="0" t="s">
        <v>45</v>
      </c>
    </row>
    <row r="74" customFormat="false" ht="15" hidden="false" customHeight="false" outlineLevel="0" collapsed="false">
      <c r="A74" s="0" t="s">
        <v>13</v>
      </c>
      <c r="B74" s="0" t="s">
        <v>86</v>
      </c>
      <c r="C74" s="0" t="s">
        <v>43</v>
      </c>
      <c r="D74" s="0" t="s">
        <v>53</v>
      </c>
      <c r="E74" s="0" t="s">
        <v>31</v>
      </c>
      <c r="F74" s="0" t="s">
        <v>32</v>
      </c>
      <c r="G74" s="0" t="s">
        <v>19</v>
      </c>
      <c r="H74" s="0" t="s">
        <v>47</v>
      </c>
      <c r="I74" s="0" t="s">
        <v>34</v>
      </c>
      <c r="J74" s="1" t="n">
        <v>1032</v>
      </c>
      <c r="K74" s="1" t="n">
        <v>22000</v>
      </c>
      <c r="L74" s="1" t="n">
        <v>41795</v>
      </c>
      <c r="M74" s="1" t="n">
        <v>11686</v>
      </c>
    </row>
    <row r="75" customFormat="false" ht="15" hidden="false" customHeight="false" outlineLevel="0" collapsed="false">
      <c r="C75" s="0" t="s">
        <v>45</v>
      </c>
      <c r="F75" s="0" t="s">
        <v>54</v>
      </c>
    </row>
    <row r="76" customFormat="false" ht="15" hidden="false" customHeight="false" outlineLevel="0" collapsed="false">
      <c r="A76" s="0" t="s">
        <v>13</v>
      </c>
      <c r="B76" s="0" t="s">
        <v>87</v>
      </c>
      <c r="C76" s="0" t="s">
        <v>43</v>
      </c>
      <c r="D76" s="0" t="s">
        <v>76</v>
      </c>
      <c r="E76" s="0" t="s">
        <v>17</v>
      </c>
      <c r="F76" s="0" t="s">
        <v>18</v>
      </c>
      <c r="G76" s="0" t="s">
        <v>19</v>
      </c>
      <c r="H76" s="0" t="s">
        <v>47</v>
      </c>
      <c r="I76" s="0" t="s">
        <v>34</v>
      </c>
      <c r="J76" s="1" t="n">
        <v>1020</v>
      </c>
      <c r="K76" s="1" t="n">
        <v>22000</v>
      </c>
      <c r="L76" s="1" t="n">
        <v>41795</v>
      </c>
      <c r="M76" s="1" t="n">
        <v>11509</v>
      </c>
    </row>
    <row r="77" customFormat="false" ht="15" hidden="false" customHeight="false" outlineLevel="0" collapsed="false">
      <c r="C77" s="0" t="s">
        <v>45</v>
      </c>
    </row>
    <row r="78" customFormat="false" ht="15" hidden="false" customHeight="false" outlineLevel="0" collapsed="false">
      <c r="A78" s="0" t="s">
        <v>13</v>
      </c>
      <c r="B78" s="0" t="s">
        <v>88</v>
      </c>
      <c r="C78" s="0" t="s">
        <v>49</v>
      </c>
      <c r="D78" s="0" t="s">
        <v>89</v>
      </c>
      <c r="E78" s="0" t="s">
        <v>17</v>
      </c>
      <c r="F78" s="0" t="s">
        <v>18</v>
      </c>
      <c r="G78" s="0" t="s">
        <v>19</v>
      </c>
      <c r="H78" s="0" t="s">
        <v>47</v>
      </c>
      <c r="I78" s="0" t="s">
        <v>21</v>
      </c>
      <c r="J78" s="1" t="n">
        <v>1051</v>
      </c>
      <c r="K78" s="1" t="n">
        <v>22000</v>
      </c>
      <c r="L78" s="1" t="n">
        <v>41795</v>
      </c>
      <c r="M78" s="1" t="n">
        <v>10744</v>
      </c>
    </row>
    <row r="79" customFormat="false" ht="15" hidden="false" customHeight="false" outlineLevel="0" collapsed="false">
      <c r="D79" s="0" t="s">
        <v>16</v>
      </c>
    </row>
    <row r="80" customFormat="false" ht="15" hidden="false" customHeight="false" outlineLevel="0" collapsed="false">
      <c r="A80" s="0" t="s">
        <v>13</v>
      </c>
      <c r="B80" s="0" t="s">
        <v>90</v>
      </c>
      <c r="C80" s="0" t="s">
        <v>49</v>
      </c>
      <c r="D80" s="0" t="s">
        <v>89</v>
      </c>
      <c r="E80" s="0" t="s">
        <v>17</v>
      </c>
      <c r="F80" s="0" t="s">
        <v>18</v>
      </c>
      <c r="G80" s="0" t="s">
        <v>23</v>
      </c>
      <c r="H80" s="0" t="s">
        <v>27</v>
      </c>
      <c r="I80" s="0" t="s">
        <v>21</v>
      </c>
      <c r="J80" s="1" t="n">
        <v>1019</v>
      </c>
      <c r="K80" s="1" t="n">
        <v>22000</v>
      </c>
      <c r="L80" s="1" t="n">
        <v>41700</v>
      </c>
      <c r="M80" s="1" t="n">
        <v>11494</v>
      </c>
    </row>
    <row r="81" customFormat="false" ht="15" hidden="false" customHeight="false" outlineLevel="0" collapsed="false">
      <c r="D81" s="0" t="s">
        <v>16</v>
      </c>
    </row>
    <row r="82" customFormat="false" ht="15" hidden="false" customHeight="false" outlineLevel="0" collapsed="false">
      <c r="A82" s="0" t="s">
        <v>13</v>
      </c>
      <c r="B82" s="0" t="s">
        <v>91</v>
      </c>
      <c r="C82" s="0" t="s">
        <v>49</v>
      </c>
      <c r="D82" s="0" t="s">
        <v>92</v>
      </c>
      <c r="E82" s="0" t="s">
        <v>17</v>
      </c>
      <c r="F82" s="0" t="s">
        <v>18</v>
      </c>
      <c r="G82" s="0" t="s">
        <v>19</v>
      </c>
      <c r="H82" s="0" t="s">
        <v>33</v>
      </c>
      <c r="I82" s="0" t="s">
        <v>34</v>
      </c>
      <c r="J82" s="1" t="n">
        <v>1100</v>
      </c>
      <c r="K82" s="1" t="n">
        <v>27500</v>
      </c>
      <c r="L82" s="1" t="n">
        <v>41732</v>
      </c>
      <c r="M82" s="1" t="n">
        <v>12402</v>
      </c>
    </row>
    <row r="83" customFormat="false" ht="15" hidden="false" customHeight="false" outlineLevel="0" collapsed="false">
      <c r="D83" s="0" t="s">
        <v>89</v>
      </c>
    </row>
    <row r="84" customFormat="false" ht="15" hidden="false" customHeight="false" outlineLevel="0" collapsed="false">
      <c r="D84" s="0" t="s">
        <v>16</v>
      </c>
    </row>
    <row r="85" customFormat="false" ht="15" hidden="false" customHeight="false" outlineLevel="0" collapsed="false">
      <c r="A85" s="0" t="s">
        <v>13</v>
      </c>
      <c r="B85" s="0" t="s">
        <v>93</v>
      </c>
      <c r="C85" s="0" t="s">
        <v>49</v>
      </c>
      <c r="D85" s="0" t="s">
        <v>89</v>
      </c>
      <c r="E85" s="0" t="s">
        <v>94</v>
      </c>
      <c r="F85" s="0" t="s">
        <v>32</v>
      </c>
      <c r="G85" s="0" t="s">
        <v>23</v>
      </c>
      <c r="H85" s="0" t="s">
        <v>33</v>
      </c>
      <c r="I85" s="0" t="s">
        <v>34</v>
      </c>
      <c r="J85" s="1" t="n">
        <v>1088</v>
      </c>
      <c r="K85" s="1" t="n">
        <v>29700</v>
      </c>
      <c r="L85" s="1" t="n">
        <v>41700</v>
      </c>
      <c r="M85" s="1" t="n">
        <v>12168</v>
      </c>
    </row>
    <row r="86" customFormat="false" ht="15" hidden="false" customHeight="false" outlineLevel="0" collapsed="false">
      <c r="D86" s="0" t="s">
        <v>16</v>
      </c>
      <c r="E86" s="0" t="s">
        <v>95</v>
      </c>
      <c r="F86" s="0" t="s">
        <v>35</v>
      </c>
    </row>
    <row r="87" customFormat="false" ht="15" hidden="false" customHeight="false" outlineLevel="0" collapsed="false">
      <c r="F87" s="0" t="s">
        <v>36</v>
      </c>
    </row>
    <row r="88" customFormat="false" ht="15" hidden="false" customHeight="false" outlineLevel="0" collapsed="false">
      <c r="A88" s="0" t="s">
        <v>13</v>
      </c>
      <c r="B88" s="0" t="s">
        <v>96</v>
      </c>
      <c r="C88" s="0" t="s">
        <v>66</v>
      </c>
      <c r="D88" s="0" t="s">
        <v>76</v>
      </c>
      <c r="E88" s="0" t="s">
        <v>17</v>
      </c>
      <c r="F88" s="0" t="s">
        <v>18</v>
      </c>
      <c r="G88" s="0" t="s">
        <v>23</v>
      </c>
      <c r="H88" s="0" t="s">
        <v>47</v>
      </c>
      <c r="I88" s="0" t="s">
        <v>21</v>
      </c>
      <c r="J88" s="1" t="n">
        <v>1027</v>
      </c>
      <c r="K88" s="1" t="n">
        <v>22000</v>
      </c>
      <c r="L88" s="1" t="n">
        <v>41795</v>
      </c>
      <c r="M88" s="1" t="n">
        <v>11612</v>
      </c>
    </row>
    <row r="89" customFormat="false" ht="15" hidden="false" customHeight="false" outlineLevel="0" collapsed="false">
      <c r="A89" s="0" t="s">
        <v>13</v>
      </c>
      <c r="B89" s="0" t="s">
        <v>97</v>
      </c>
      <c r="C89" s="0" t="s">
        <v>43</v>
      </c>
      <c r="D89" s="0" t="s">
        <v>16</v>
      </c>
      <c r="E89" s="0" t="s">
        <v>17</v>
      </c>
      <c r="F89" s="0" t="s">
        <v>18</v>
      </c>
      <c r="G89" s="0" t="s">
        <v>19</v>
      </c>
      <c r="H89" s="0" t="s">
        <v>20</v>
      </c>
      <c r="I89" s="0" t="s">
        <v>34</v>
      </c>
      <c r="J89" s="1" t="n">
        <v>1104</v>
      </c>
      <c r="K89" s="1" t="n">
        <v>27500</v>
      </c>
      <c r="L89" s="1" t="n">
        <v>41732</v>
      </c>
      <c r="M89" s="1" t="n">
        <v>12480</v>
      </c>
    </row>
    <row r="90" customFormat="false" ht="15" hidden="false" customHeight="false" outlineLevel="0" collapsed="false">
      <c r="C90" s="0" t="s">
        <v>45</v>
      </c>
    </row>
    <row r="91" customFormat="false" ht="15" hidden="false" customHeight="false" outlineLevel="0" collapsed="false">
      <c r="A91" s="0" t="s">
        <v>13</v>
      </c>
      <c r="B91" s="0" t="s">
        <v>98</v>
      </c>
      <c r="C91" s="0" t="s">
        <v>43</v>
      </c>
      <c r="D91" s="0" t="s">
        <v>16</v>
      </c>
      <c r="E91" s="0" t="s">
        <v>31</v>
      </c>
      <c r="F91" s="0" t="s">
        <v>40</v>
      </c>
      <c r="G91" s="0" t="s">
        <v>19</v>
      </c>
      <c r="H91" s="0" t="s">
        <v>27</v>
      </c>
      <c r="I91" s="0" t="s">
        <v>21</v>
      </c>
      <c r="J91" s="1" t="n">
        <v>1117</v>
      </c>
      <c r="K91" s="1" t="n">
        <v>22000</v>
      </c>
      <c r="L91" s="1" t="n">
        <v>41795</v>
      </c>
      <c r="M91" s="1" t="n">
        <v>12692</v>
      </c>
    </row>
    <row r="92" customFormat="false" ht="15" hidden="false" customHeight="false" outlineLevel="0" collapsed="false">
      <c r="C92" s="0" t="s">
        <v>45</v>
      </c>
      <c r="F92" s="0" t="s">
        <v>83</v>
      </c>
    </row>
    <row r="93" customFormat="false" ht="15" hidden="false" customHeight="false" outlineLevel="0" collapsed="false">
      <c r="F93" s="0" t="s">
        <v>84</v>
      </c>
    </row>
    <row r="94" customFormat="false" ht="15" hidden="false" customHeight="false" outlineLevel="0" collapsed="false">
      <c r="F94" s="0" t="s">
        <v>35</v>
      </c>
    </row>
    <row r="95" customFormat="false" ht="15" hidden="false" customHeight="false" outlineLevel="0" collapsed="false">
      <c r="F95" s="0" t="s">
        <v>41</v>
      </c>
    </row>
    <row r="96" customFormat="false" ht="15" hidden="false" customHeight="false" outlineLevel="0" collapsed="false">
      <c r="A96" s="0" t="s">
        <v>13</v>
      </c>
      <c r="B96" s="0" t="s">
        <v>99</v>
      </c>
      <c r="C96" s="0" t="s">
        <v>29</v>
      </c>
      <c r="D96" s="0" t="s">
        <v>16</v>
      </c>
      <c r="E96" s="0" t="s">
        <v>31</v>
      </c>
      <c r="F96" s="0" t="s">
        <v>40</v>
      </c>
      <c r="G96" s="0" t="s">
        <v>19</v>
      </c>
      <c r="H96" s="0" t="s">
        <v>47</v>
      </c>
      <c r="I96" s="0" t="s">
        <v>21</v>
      </c>
      <c r="J96" s="1" t="n">
        <v>1003</v>
      </c>
      <c r="K96" s="1" t="n">
        <v>22000</v>
      </c>
      <c r="L96" s="1" t="n">
        <v>41795</v>
      </c>
      <c r="M96" s="1" t="n">
        <v>11244</v>
      </c>
    </row>
    <row r="97" customFormat="false" ht="15" hidden="false" customHeight="false" outlineLevel="0" collapsed="false">
      <c r="F97" s="0" t="s">
        <v>83</v>
      </c>
    </row>
    <row r="98" customFormat="false" ht="15" hidden="false" customHeight="false" outlineLevel="0" collapsed="false">
      <c r="F98" s="0" t="s">
        <v>84</v>
      </c>
    </row>
    <row r="99" customFormat="false" ht="15" hidden="false" customHeight="false" outlineLevel="0" collapsed="false">
      <c r="F99" s="0" t="s">
        <v>35</v>
      </c>
    </row>
    <row r="100" customFormat="false" ht="15" hidden="false" customHeight="false" outlineLevel="0" collapsed="false">
      <c r="F100" s="0" t="s">
        <v>41</v>
      </c>
    </row>
    <row r="101" customFormat="false" ht="15" hidden="false" customHeight="false" outlineLevel="0" collapsed="false">
      <c r="A101" s="0" t="s">
        <v>13</v>
      </c>
      <c r="B101" s="0" t="s">
        <v>100</v>
      </c>
      <c r="C101" s="0" t="s">
        <v>43</v>
      </c>
      <c r="D101" s="0" t="s">
        <v>16</v>
      </c>
      <c r="E101" s="0" t="s">
        <v>31</v>
      </c>
      <c r="F101" s="0" t="s">
        <v>40</v>
      </c>
      <c r="G101" s="0" t="s">
        <v>23</v>
      </c>
      <c r="H101" s="0" t="s">
        <v>47</v>
      </c>
      <c r="I101" s="0" t="s">
        <v>21</v>
      </c>
      <c r="J101" s="1" t="n">
        <v>1003</v>
      </c>
      <c r="K101" s="1" t="n">
        <v>22000</v>
      </c>
      <c r="L101" s="1" t="n">
        <v>41795</v>
      </c>
      <c r="M101" s="1" t="n">
        <v>11244</v>
      </c>
    </row>
    <row r="102" customFormat="false" ht="15" hidden="false" customHeight="false" outlineLevel="0" collapsed="false">
      <c r="C102" s="0" t="s">
        <v>45</v>
      </c>
      <c r="F102" s="0" t="s">
        <v>83</v>
      </c>
    </row>
    <row r="103" customFormat="false" ht="15" hidden="false" customHeight="false" outlineLevel="0" collapsed="false">
      <c r="F103" s="0" t="s">
        <v>84</v>
      </c>
    </row>
    <row r="104" customFormat="false" ht="15" hidden="false" customHeight="false" outlineLevel="0" collapsed="false">
      <c r="F104" s="0" t="s">
        <v>35</v>
      </c>
    </row>
    <row r="105" customFormat="false" ht="15" hidden="false" customHeight="false" outlineLevel="0" collapsed="false">
      <c r="F105" s="0" t="s">
        <v>41</v>
      </c>
    </row>
    <row r="106" customFormat="false" ht="15" hidden="false" customHeight="false" outlineLevel="0" collapsed="false">
      <c r="A106" s="0" t="s">
        <v>13</v>
      </c>
      <c r="B106" s="0" t="s">
        <v>101</v>
      </c>
      <c r="C106" s="0" t="s">
        <v>38</v>
      </c>
      <c r="D106" s="0" t="s">
        <v>39</v>
      </c>
      <c r="E106" s="0" t="s">
        <v>31</v>
      </c>
      <c r="F106" s="0" t="s">
        <v>40</v>
      </c>
      <c r="G106" s="0" t="s">
        <v>19</v>
      </c>
      <c r="H106" s="0" t="s">
        <v>47</v>
      </c>
      <c r="I106" s="0" t="s">
        <v>21</v>
      </c>
      <c r="J106" s="1" t="n">
        <v>1063</v>
      </c>
      <c r="K106" s="1" t="n">
        <v>22000</v>
      </c>
      <c r="L106" s="1" t="n">
        <v>41858</v>
      </c>
      <c r="M106" s="1" t="n">
        <v>10921</v>
      </c>
    </row>
    <row r="107" customFormat="false" ht="15" hidden="false" customHeight="false" outlineLevel="0" collapsed="false">
      <c r="F107" s="0" t="s">
        <v>83</v>
      </c>
    </row>
    <row r="108" customFormat="false" ht="15" hidden="false" customHeight="false" outlineLevel="0" collapsed="false">
      <c r="F108" s="0" t="s">
        <v>84</v>
      </c>
    </row>
    <row r="109" customFormat="false" ht="15" hidden="false" customHeight="false" outlineLevel="0" collapsed="false">
      <c r="F109" s="0" t="s">
        <v>35</v>
      </c>
    </row>
    <row r="110" customFormat="false" ht="15" hidden="false" customHeight="false" outlineLevel="0" collapsed="false">
      <c r="F110" s="0" t="s">
        <v>41</v>
      </c>
    </row>
    <row r="111" customFormat="false" ht="15" hidden="false" customHeight="false" outlineLevel="0" collapsed="false">
      <c r="A111" s="0" t="s">
        <v>13</v>
      </c>
      <c r="B111" s="0" t="s">
        <v>102</v>
      </c>
      <c r="C111" s="0" t="s">
        <v>29</v>
      </c>
      <c r="D111" s="0" t="s">
        <v>39</v>
      </c>
      <c r="E111" s="0" t="s">
        <v>31</v>
      </c>
      <c r="F111" s="0" t="s">
        <v>35</v>
      </c>
      <c r="G111" s="0" t="s">
        <v>23</v>
      </c>
      <c r="H111" s="0" t="s">
        <v>27</v>
      </c>
      <c r="I111" s="0" t="s">
        <v>21</v>
      </c>
      <c r="J111" s="1" t="n">
        <v>1009</v>
      </c>
      <c r="K111" s="1" t="n">
        <v>22000</v>
      </c>
      <c r="L111" s="1" t="n">
        <v>41732</v>
      </c>
      <c r="M111" s="1" t="n">
        <v>11332</v>
      </c>
    </row>
    <row r="112" customFormat="false" ht="15" hidden="false" customHeight="false" outlineLevel="0" collapsed="false">
      <c r="F112" s="0" t="s">
        <v>41</v>
      </c>
    </row>
    <row r="113" customFormat="false" ht="15" hidden="false" customHeight="false" outlineLevel="0" collapsed="false">
      <c r="A113" s="0" t="s">
        <v>13</v>
      </c>
      <c r="B113" s="0" t="s">
        <v>103</v>
      </c>
      <c r="C113" s="0" t="s">
        <v>29</v>
      </c>
      <c r="D113" s="0" t="s">
        <v>53</v>
      </c>
      <c r="E113" s="0" t="s">
        <v>31</v>
      </c>
      <c r="F113" s="0" t="s">
        <v>32</v>
      </c>
      <c r="G113" s="0" t="s">
        <v>19</v>
      </c>
      <c r="H113" s="0" t="s">
        <v>47</v>
      </c>
      <c r="I113" s="0" t="s">
        <v>34</v>
      </c>
      <c r="J113" s="1" t="n">
        <v>1008</v>
      </c>
      <c r="K113" s="1" t="n">
        <v>22000</v>
      </c>
      <c r="L113" s="1" t="n">
        <v>41795</v>
      </c>
      <c r="M113" s="1" t="n">
        <v>11318</v>
      </c>
    </row>
    <row r="114" customFormat="false" ht="15" hidden="false" customHeight="false" outlineLevel="0" collapsed="false">
      <c r="F114" s="0" t="s">
        <v>54</v>
      </c>
    </row>
    <row r="115" customFormat="false" ht="15" hidden="false" customHeight="false" outlineLevel="0" collapsed="false">
      <c r="A115" s="0" t="s">
        <v>13</v>
      </c>
      <c r="B115" s="0" t="s">
        <v>104</v>
      </c>
      <c r="C115" s="0" t="s">
        <v>29</v>
      </c>
      <c r="D115" s="0" t="s">
        <v>53</v>
      </c>
      <c r="E115" s="0" t="s">
        <v>31</v>
      </c>
      <c r="F115" s="0" t="s">
        <v>54</v>
      </c>
      <c r="G115" s="0" t="s">
        <v>23</v>
      </c>
      <c r="H115" s="0" t="s">
        <v>24</v>
      </c>
      <c r="I115" s="0" t="s">
        <v>34</v>
      </c>
      <c r="J115" s="1" t="n">
        <v>1050</v>
      </c>
      <c r="K115" s="1" t="n">
        <v>22000</v>
      </c>
      <c r="L115" s="1" t="n">
        <v>41700</v>
      </c>
      <c r="M115" s="1" t="n">
        <v>10729</v>
      </c>
    </row>
    <row r="116" customFormat="false" ht="15" hidden="false" customHeight="false" outlineLevel="0" collapsed="false">
      <c r="A116" s="0" t="s">
        <v>13</v>
      </c>
      <c r="B116" s="0" t="s">
        <v>105</v>
      </c>
      <c r="C116" s="0" t="s">
        <v>43</v>
      </c>
      <c r="D116" s="0" t="s">
        <v>53</v>
      </c>
      <c r="E116" s="0" t="s">
        <v>31</v>
      </c>
      <c r="F116" s="0" t="s">
        <v>32</v>
      </c>
      <c r="G116" s="0" t="s">
        <v>19</v>
      </c>
      <c r="H116" s="0" t="s">
        <v>47</v>
      </c>
      <c r="I116" s="0" t="s">
        <v>34</v>
      </c>
      <c r="J116" s="1" t="n">
        <v>1008</v>
      </c>
      <c r="K116" s="1" t="n">
        <v>22000</v>
      </c>
      <c r="L116" s="1" t="n">
        <v>41795</v>
      </c>
      <c r="M116" s="1" t="n">
        <v>11318</v>
      </c>
    </row>
    <row r="117" customFormat="false" ht="15" hidden="false" customHeight="false" outlineLevel="0" collapsed="false">
      <c r="C117" s="0" t="s">
        <v>45</v>
      </c>
      <c r="F117" s="0" t="s">
        <v>54</v>
      </c>
    </row>
    <row r="118" customFormat="false" ht="15" hidden="false" customHeight="false" outlineLevel="0" collapsed="false">
      <c r="A118" s="0" t="s">
        <v>13</v>
      </c>
      <c r="B118" s="0" t="s">
        <v>106</v>
      </c>
      <c r="C118" s="0" t="s">
        <v>26</v>
      </c>
      <c r="D118" s="0" t="s">
        <v>16</v>
      </c>
      <c r="E118" s="0" t="s">
        <v>17</v>
      </c>
      <c r="F118" s="0" t="s">
        <v>18</v>
      </c>
      <c r="G118" s="0" t="s">
        <v>19</v>
      </c>
      <c r="H118" s="0" t="s">
        <v>20</v>
      </c>
      <c r="I118" s="0" t="s">
        <v>21</v>
      </c>
      <c r="J118" s="1" t="n">
        <v>1103</v>
      </c>
      <c r="K118" s="1" t="n">
        <v>27500</v>
      </c>
      <c r="L118" s="1" t="n">
        <v>41732</v>
      </c>
      <c r="M118" s="1" t="n">
        <v>12460</v>
      </c>
    </row>
    <row r="119" customFormat="false" ht="15" hidden="false" customHeight="false" outlineLevel="0" collapsed="false">
      <c r="A119" s="0" t="s">
        <v>13</v>
      </c>
      <c r="B119" s="0" t="s">
        <v>106</v>
      </c>
      <c r="C119" s="0" t="s">
        <v>26</v>
      </c>
      <c r="D119" s="0" t="s">
        <v>16</v>
      </c>
      <c r="E119" s="0" t="s">
        <v>17</v>
      </c>
      <c r="F119" s="0" t="s">
        <v>18</v>
      </c>
      <c r="G119" s="0" t="s">
        <v>19</v>
      </c>
      <c r="H119" s="0" t="s">
        <v>27</v>
      </c>
      <c r="I119" s="0" t="s">
        <v>21</v>
      </c>
      <c r="J119" s="1" t="n">
        <v>1113</v>
      </c>
      <c r="K119" s="1" t="n">
        <v>22000</v>
      </c>
      <c r="L119" s="1" t="n">
        <v>41795</v>
      </c>
      <c r="M119" s="1" t="n">
        <v>12633</v>
      </c>
    </row>
    <row r="120" customFormat="false" ht="15" hidden="false" customHeight="false" outlineLevel="0" collapsed="false">
      <c r="A120" s="0" t="s">
        <v>13</v>
      </c>
      <c r="B120" s="0" t="s">
        <v>107</v>
      </c>
      <c r="C120" s="0" t="s">
        <v>108</v>
      </c>
      <c r="D120" s="0" t="s">
        <v>109</v>
      </c>
      <c r="E120" s="0" t="s">
        <v>31</v>
      </c>
      <c r="F120" s="0" t="s">
        <v>32</v>
      </c>
      <c r="G120" s="0" t="s">
        <v>19</v>
      </c>
      <c r="H120" s="0" t="s">
        <v>47</v>
      </c>
      <c r="I120" s="0" t="s">
        <v>34</v>
      </c>
      <c r="J120" s="1" t="n">
        <v>1052</v>
      </c>
      <c r="K120" s="1" t="n">
        <v>22000</v>
      </c>
      <c r="L120" s="1" t="n">
        <v>41795</v>
      </c>
      <c r="M120" s="1" t="n">
        <v>10758</v>
      </c>
    </row>
    <row r="121" customFormat="false" ht="15" hidden="false" customHeight="false" outlineLevel="0" collapsed="false">
      <c r="F121" s="0" t="s">
        <v>54</v>
      </c>
    </row>
    <row r="122" customFormat="false" ht="15" hidden="false" customHeight="false" outlineLevel="0" collapsed="false">
      <c r="A122" s="0" t="s">
        <v>13</v>
      </c>
      <c r="B122" s="0" t="s">
        <v>110</v>
      </c>
      <c r="C122" s="0" t="s">
        <v>70</v>
      </c>
      <c r="D122" s="0" t="s">
        <v>111</v>
      </c>
      <c r="E122" s="0" t="s">
        <v>31</v>
      </c>
      <c r="F122" s="0" t="s">
        <v>32</v>
      </c>
      <c r="G122" s="0" t="s">
        <v>19</v>
      </c>
      <c r="H122" s="0" t="s">
        <v>47</v>
      </c>
      <c r="I122" s="0" t="s">
        <v>34</v>
      </c>
      <c r="J122" s="1" t="n">
        <v>1052</v>
      </c>
      <c r="K122" s="1" t="n">
        <v>22000</v>
      </c>
      <c r="L122" s="1" t="n">
        <v>41795</v>
      </c>
      <c r="M122" s="1" t="n">
        <v>10758</v>
      </c>
    </row>
    <row r="123" customFormat="false" ht="15" hidden="false" customHeight="false" outlineLevel="0" collapsed="false">
      <c r="D123" s="0" t="s">
        <v>112</v>
      </c>
      <c r="F123" s="0" t="s">
        <v>54</v>
      </c>
    </row>
    <row r="124" customFormat="false" ht="15" hidden="false" customHeight="false" outlineLevel="0" collapsed="false">
      <c r="A124" s="0" t="s">
        <v>13</v>
      </c>
      <c r="B124" s="0" t="s">
        <v>113</v>
      </c>
      <c r="C124" s="0" t="s">
        <v>43</v>
      </c>
      <c r="D124" s="0" t="s">
        <v>16</v>
      </c>
      <c r="E124" s="0" t="s">
        <v>17</v>
      </c>
      <c r="F124" s="0" t="s">
        <v>18</v>
      </c>
      <c r="G124" s="0" t="s">
        <v>19</v>
      </c>
      <c r="H124" s="0" t="s">
        <v>24</v>
      </c>
      <c r="I124" s="0" t="s">
        <v>21</v>
      </c>
      <c r="J124" s="1" t="n">
        <v>1071</v>
      </c>
      <c r="K124" s="1" t="n">
        <v>27500</v>
      </c>
      <c r="L124" s="1" t="n">
        <v>41732</v>
      </c>
      <c r="M124" s="1" t="n">
        <v>11836</v>
      </c>
    </row>
    <row r="125" customFormat="false" ht="15" hidden="false" customHeight="false" outlineLevel="0" collapsed="false">
      <c r="C125" s="0" t="s">
        <v>45</v>
      </c>
    </row>
    <row r="126" customFormat="false" ht="15" hidden="false" customHeight="false" outlineLevel="0" collapsed="false">
      <c r="A126" s="0" t="s">
        <v>13</v>
      </c>
      <c r="B126" s="0" t="s">
        <v>113</v>
      </c>
      <c r="C126" s="0" t="s">
        <v>43</v>
      </c>
      <c r="D126" s="0" t="s">
        <v>16</v>
      </c>
      <c r="E126" s="0" t="s">
        <v>17</v>
      </c>
      <c r="F126" s="0" t="s">
        <v>18</v>
      </c>
      <c r="G126" s="0" t="s">
        <v>23</v>
      </c>
      <c r="H126" s="0" t="s">
        <v>27</v>
      </c>
      <c r="I126" s="0" t="s">
        <v>21</v>
      </c>
      <c r="J126" s="1" t="n">
        <v>1025</v>
      </c>
      <c r="K126" s="1" t="n">
        <v>22000</v>
      </c>
      <c r="L126" s="1" t="n">
        <v>41700</v>
      </c>
      <c r="M126" s="1" t="n">
        <v>11582</v>
      </c>
    </row>
    <row r="127" customFormat="false" ht="15" hidden="false" customHeight="false" outlineLevel="0" collapsed="false">
      <c r="B127" s="0" t="s">
        <v>23</v>
      </c>
      <c r="C127" s="0" t="s">
        <v>45</v>
      </c>
    </row>
    <row r="128" customFormat="false" ht="15" hidden="false" customHeight="false" outlineLevel="0" collapsed="false">
      <c r="A128" s="0" t="s">
        <v>13</v>
      </c>
      <c r="B128" s="0" t="s">
        <v>114</v>
      </c>
      <c r="C128" s="0" t="s">
        <v>43</v>
      </c>
      <c r="D128" s="0" t="s">
        <v>16</v>
      </c>
      <c r="E128" s="0" t="s">
        <v>17</v>
      </c>
      <c r="F128" s="0" t="s">
        <v>18</v>
      </c>
      <c r="G128" s="0" t="s">
        <v>19</v>
      </c>
      <c r="H128" s="0" t="s">
        <v>24</v>
      </c>
      <c r="I128" s="0" t="s">
        <v>21</v>
      </c>
      <c r="J128" s="1" t="n">
        <v>1071</v>
      </c>
      <c r="K128" s="1" t="n">
        <v>27500</v>
      </c>
      <c r="L128" s="1" t="n">
        <v>41732</v>
      </c>
      <c r="M128" s="1" t="n">
        <v>11836</v>
      </c>
    </row>
    <row r="129" customFormat="false" ht="15" hidden="false" customHeight="false" outlineLevel="0" collapsed="false">
      <c r="C129" s="0" t="s">
        <v>45</v>
      </c>
    </row>
    <row r="130" customFormat="false" ht="15" hidden="false" customHeight="false" outlineLevel="0" collapsed="false">
      <c r="A130" s="0" t="s">
        <v>13</v>
      </c>
      <c r="B130" s="0" t="s">
        <v>114</v>
      </c>
      <c r="C130" s="0" t="s">
        <v>43</v>
      </c>
      <c r="D130" s="0" t="s">
        <v>16</v>
      </c>
      <c r="E130" s="0" t="s">
        <v>17</v>
      </c>
      <c r="F130" s="0" t="s">
        <v>18</v>
      </c>
      <c r="G130" s="0" t="s">
        <v>23</v>
      </c>
      <c r="H130" s="0" t="s">
        <v>27</v>
      </c>
      <c r="I130" s="0" t="s">
        <v>21</v>
      </c>
      <c r="J130" s="1" t="n">
        <v>1025</v>
      </c>
      <c r="K130" s="1" t="n">
        <v>22000</v>
      </c>
      <c r="L130" s="1" t="n">
        <v>41700</v>
      </c>
      <c r="M130" s="1" t="n">
        <v>11582</v>
      </c>
    </row>
    <row r="131" customFormat="false" ht="15" hidden="false" customHeight="false" outlineLevel="0" collapsed="false">
      <c r="B131" s="0" t="s">
        <v>23</v>
      </c>
      <c r="C131" s="0" t="s">
        <v>45</v>
      </c>
    </row>
    <row r="132" customFormat="false" ht="15" hidden="false" customHeight="false" outlineLevel="0" collapsed="false">
      <c r="A132" s="0" t="s">
        <v>13</v>
      </c>
      <c r="B132" s="0" t="s">
        <v>115</v>
      </c>
      <c r="C132" s="0" t="s">
        <v>43</v>
      </c>
      <c r="D132" s="0" t="s">
        <v>16</v>
      </c>
      <c r="E132" s="0" t="s">
        <v>17</v>
      </c>
      <c r="F132" s="0" t="s">
        <v>18</v>
      </c>
      <c r="G132" s="0" t="s">
        <v>19</v>
      </c>
      <c r="H132" s="0" t="s">
        <v>24</v>
      </c>
      <c r="I132" s="0" t="s">
        <v>21</v>
      </c>
      <c r="J132" s="1" t="n">
        <v>1087</v>
      </c>
      <c r="K132" s="1" t="n">
        <v>27500</v>
      </c>
      <c r="L132" s="1" t="n">
        <v>41732</v>
      </c>
      <c r="M132" s="1" t="n">
        <v>12148</v>
      </c>
    </row>
    <row r="133" customFormat="false" ht="15" hidden="false" customHeight="false" outlineLevel="0" collapsed="false">
      <c r="C133" s="0" t="s">
        <v>45</v>
      </c>
    </row>
    <row r="134" customFormat="false" ht="15" hidden="false" customHeight="false" outlineLevel="0" collapsed="false">
      <c r="A134" s="0" t="s">
        <v>13</v>
      </c>
      <c r="B134" s="0" t="s">
        <v>116</v>
      </c>
      <c r="C134" s="0" t="s">
        <v>73</v>
      </c>
      <c r="D134" s="0" t="s">
        <v>76</v>
      </c>
      <c r="E134" s="0" t="s">
        <v>17</v>
      </c>
      <c r="F134" s="0" t="s">
        <v>18</v>
      </c>
      <c r="G134" s="0" t="s">
        <v>19</v>
      </c>
      <c r="H134" s="0" t="s">
        <v>27</v>
      </c>
      <c r="I134" s="0" t="s">
        <v>34</v>
      </c>
      <c r="J134" s="1" t="n">
        <v>1026</v>
      </c>
      <c r="K134" s="1" t="n">
        <v>22000</v>
      </c>
      <c r="L134" s="1" t="n">
        <v>41795</v>
      </c>
      <c r="M134" s="1" t="n">
        <v>11597</v>
      </c>
    </row>
    <row r="135" customFormat="false" ht="15" hidden="false" customHeight="false" outlineLevel="0" collapsed="false">
      <c r="A135" s="0" t="s">
        <v>13</v>
      </c>
      <c r="B135" s="0" t="s">
        <v>117</v>
      </c>
      <c r="C135" s="0" t="s">
        <v>26</v>
      </c>
      <c r="D135" s="0" t="s">
        <v>16</v>
      </c>
      <c r="E135" s="0" t="s">
        <v>17</v>
      </c>
      <c r="F135" s="0" t="s">
        <v>18</v>
      </c>
      <c r="G135" s="0" t="s">
        <v>19</v>
      </c>
      <c r="H135" s="0" t="s">
        <v>47</v>
      </c>
      <c r="I135" s="0" t="s">
        <v>21</v>
      </c>
      <c r="J135" s="1" t="n">
        <v>1015</v>
      </c>
      <c r="K135" s="1" t="n">
        <v>22000</v>
      </c>
      <c r="L135" s="1" t="n">
        <v>41795</v>
      </c>
      <c r="M135" s="1" t="n">
        <v>11421</v>
      </c>
    </row>
    <row r="136" customFormat="false" ht="15" hidden="false" customHeight="false" outlineLevel="0" collapsed="false">
      <c r="A136" s="0" t="s">
        <v>13</v>
      </c>
      <c r="B136" s="0" t="s">
        <v>118</v>
      </c>
      <c r="C136" s="0" t="s">
        <v>26</v>
      </c>
      <c r="D136" s="0" t="s">
        <v>16</v>
      </c>
      <c r="E136" s="0" t="s">
        <v>31</v>
      </c>
      <c r="F136" s="0" t="s">
        <v>40</v>
      </c>
      <c r="G136" s="0" t="s">
        <v>19</v>
      </c>
      <c r="H136" s="0" t="s">
        <v>20</v>
      </c>
      <c r="I136" s="0" t="s">
        <v>21</v>
      </c>
      <c r="J136" s="1" t="n">
        <v>1067</v>
      </c>
      <c r="K136" s="1" t="n">
        <v>27500</v>
      </c>
      <c r="L136" s="1" t="n">
        <v>41732</v>
      </c>
      <c r="M136" s="1" t="n">
        <v>11758</v>
      </c>
    </row>
    <row r="137" customFormat="false" ht="15" hidden="false" customHeight="false" outlineLevel="0" collapsed="false">
      <c r="F137" s="0" t="s">
        <v>35</v>
      </c>
    </row>
    <row r="138" customFormat="false" ht="15" hidden="false" customHeight="false" outlineLevel="0" collapsed="false">
      <c r="F138" s="0" t="s">
        <v>41</v>
      </c>
    </row>
    <row r="139" customFormat="false" ht="15" hidden="false" customHeight="false" outlineLevel="0" collapsed="false">
      <c r="A139" s="0" t="s">
        <v>13</v>
      </c>
      <c r="B139" s="0" t="s">
        <v>119</v>
      </c>
      <c r="C139" s="0" t="s">
        <v>15</v>
      </c>
      <c r="D139" s="0" t="s">
        <v>16</v>
      </c>
      <c r="E139" s="0" t="s">
        <v>17</v>
      </c>
      <c r="F139" s="0" t="s">
        <v>18</v>
      </c>
      <c r="G139" s="0" t="s">
        <v>19</v>
      </c>
      <c r="H139" s="0" t="s">
        <v>24</v>
      </c>
      <c r="I139" s="0" t="s">
        <v>21</v>
      </c>
      <c r="J139" s="1" t="n">
        <v>1087</v>
      </c>
      <c r="K139" s="1" t="n">
        <v>27500</v>
      </c>
      <c r="L139" s="1" t="n">
        <v>41732</v>
      </c>
      <c r="M139" s="1" t="n">
        <v>12148</v>
      </c>
    </row>
    <row r="140" customFormat="false" ht="15" hidden="false" customHeight="false" outlineLevel="0" collapsed="false">
      <c r="A140" s="0" t="s">
        <v>13</v>
      </c>
      <c r="B140" s="0" t="s">
        <v>120</v>
      </c>
      <c r="C140" s="0" t="s">
        <v>70</v>
      </c>
      <c r="D140" s="0" t="s">
        <v>30</v>
      </c>
      <c r="E140" s="0" t="s">
        <v>31</v>
      </c>
      <c r="F140" s="0" t="s">
        <v>32</v>
      </c>
      <c r="G140" s="0" t="s">
        <v>23</v>
      </c>
      <c r="H140" s="0" t="s">
        <v>27</v>
      </c>
      <c r="I140" s="0" t="s">
        <v>34</v>
      </c>
      <c r="J140" s="1" t="n">
        <v>1012</v>
      </c>
      <c r="K140" s="1" t="n">
        <v>22000</v>
      </c>
      <c r="L140" s="1" t="n">
        <v>41700</v>
      </c>
      <c r="M140" s="1" t="n">
        <v>11377</v>
      </c>
    </row>
    <row r="141" customFormat="false" ht="15" hidden="false" customHeight="false" outlineLevel="0" collapsed="false">
      <c r="F141" s="0" t="s">
        <v>35</v>
      </c>
    </row>
    <row r="142" customFormat="false" ht="15" hidden="false" customHeight="false" outlineLevel="0" collapsed="false">
      <c r="F142" s="0" t="s">
        <v>36</v>
      </c>
    </row>
    <row r="143" customFormat="false" ht="15" hidden="false" customHeight="false" outlineLevel="0" collapsed="false">
      <c r="A143" s="0" t="s">
        <v>13</v>
      </c>
      <c r="B143" s="0" t="s">
        <v>120</v>
      </c>
      <c r="C143" s="0" t="s">
        <v>70</v>
      </c>
      <c r="D143" s="0" t="s">
        <v>30</v>
      </c>
      <c r="E143" s="0" t="s">
        <v>31</v>
      </c>
      <c r="F143" s="0" t="s">
        <v>32</v>
      </c>
      <c r="G143" s="0" t="s">
        <v>19</v>
      </c>
      <c r="H143" s="0" t="s">
        <v>47</v>
      </c>
      <c r="I143" s="0" t="s">
        <v>34</v>
      </c>
      <c r="J143" s="1" t="n">
        <v>1022</v>
      </c>
      <c r="K143" s="1" t="n">
        <v>22000</v>
      </c>
      <c r="L143" s="1" t="n">
        <v>41795</v>
      </c>
      <c r="M143" s="1" t="n">
        <v>11538</v>
      </c>
    </row>
    <row r="144" customFormat="false" ht="15" hidden="false" customHeight="false" outlineLevel="0" collapsed="false">
      <c r="F144" s="0" t="s">
        <v>35</v>
      </c>
    </row>
    <row r="145" customFormat="false" ht="15" hidden="false" customHeight="false" outlineLevel="0" collapsed="false">
      <c r="F145" s="0" t="s">
        <v>36</v>
      </c>
    </row>
    <row r="146" customFormat="false" ht="15" hidden="false" customHeight="false" outlineLevel="0" collapsed="false">
      <c r="A146" s="0" t="s">
        <v>13</v>
      </c>
      <c r="B146" s="0" t="s">
        <v>121</v>
      </c>
      <c r="C146" s="0" t="s">
        <v>70</v>
      </c>
      <c r="D146" s="0" t="s">
        <v>30</v>
      </c>
      <c r="E146" s="0" t="s">
        <v>31</v>
      </c>
      <c r="F146" s="0" t="s">
        <v>32</v>
      </c>
      <c r="G146" s="0" t="s">
        <v>23</v>
      </c>
      <c r="H146" s="0" t="s">
        <v>27</v>
      </c>
      <c r="I146" s="0" t="s">
        <v>34</v>
      </c>
      <c r="J146" s="1" t="n">
        <v>1012</v>
      </c>
      <c r="K146" s="1" t="n">
        <v>22000</v>
      </c>
      <c r="L146" s="1" t="n">
        <v>41700</v>
      </c>
      <c r="M146" s="1" t="n">
        <v>11377</v>
      </c>
    </row>
    <row r="147" customFormat="false" ht="15" hidden="false" customHeight="false" outlineLevel="0" collapsed="false">
      <c r="F147" s="0" t="s">
        <v>35</v>
      </c>
    </row>
    <row r="148" customFormat="false" ht="15" hidden="false" customHeight="false" outlineLevel="0" collapsed="false">
      <c r="F148" s="0" t="s">
        <v>36</v>
      </c>
    </row>
    <row r="149" customFormat="false" ht="15" hidden="false" customHeight="false" outlineLevel="0" collapsed="false">
      <c r="A149" s="0" t="s">
        <v>13</v>
      </c>
      <c r="B149" s="0" t="s">
        <v>121</v>
      </c>
      <c r="C149" s="0" t="s">
        <v>70</v>
      </c>
      <c r="D149" s="0" t="s">
        <v>30</v>
      </c>
      <c r="E149" s="0" t="s">
        <v>31</v>
      </c>
      <c r="F149" s="0" t="s">
        <v>32</v>
      </c>
      <c r="G149" s="0" t="s">
        <v>19</v>
      </c>
      <c r="H149" s="0" t="s">
        <v>47</v>
      </c>
      <c r="I149" s="0" t="s">
        <v>34</v>
      </c>
      <c r="J149" s="1" t="n">
        <v>1022</v>
      </c>
      <c r="K149" s="1" t="n">
        <v>22000</v>
      </c>
      <c r="L149" s="1" t="n">
        <v>41795</v>
      </c>
      <c r="M149" s="1" t="n">
        <v>11538</v>
      </c>
    </row>
    <row r="150" customFormat="false" ht="15" hidden="false" customHeight="false" outlineLevel="0" collapsed="false">
      <c r="F150" s="0" t="s">
        <v>35</v>
      </c>
    </row>
    <row r="151" customFormat="false" ht="15" hidden="false" customHeight="false" outlineLevel="0" collapsed="false">
      <c r="F151" s="0" t="s">
        <v>36</v>
      </c>
    </row>
    <row r="152" customFormat="false" ht="15" hidden="false" customHeight="false" outlineLevel="0" collapsed="false">
      <c r="A152" s="0" t="s">
        <v>13</v>
      </c>
      <c r="B152" s="0" t="s">
        <v>122</v>
      </c>
      <c r="C152" s="0" t="s">
        <v>70</v>
      </c>
      <c r="D152" s="0" t="s">
        <v>30</v>
      </c>
      <c r="E152" s="0" t="s">
        <v>31</v>
      </c>
      <c r="F152" s="0" t="s">
        <v>32</v>
      </c>
      <c r="G152" s="0" t="s">
        <v>19</v>
      </c>
      <c r="H152" s="0" t="s">
        <v>33</v>
      </c>
      <c r="I152" s="0" t="s">
        <v>34</v>
      </c>
      <c r="J152" s="1" t="n">
        <v>1116</v>
      </c>
      <c r="K152" s="1" t="n">
        <v>22000</v>
      </c>
      <c r="L152" s="1" t="n">
        <v>41700</v>
      </c>
      <c r="M152" s="1" t="n">
        <v>12670</v>
      </c>
    </row>
    <row r="153" customFormat="false" ht="15" hidden="false" customHeight="false" outlineLevel="0" collapsed="false">
      <c r="F153" s="0" t="s">
        <v>35</v>
      </c>
    </row>
    <row r="154" customFormat="false" ht="15" hidden="false" customHeight="false" outlineLevel="0" collapsed="false">
      <c r="F154" s="0" t="s">
        <v>36</v>
      </c>
    </row>
    <row r="155" customFormat="false" ht="15" hidden="false" customHeight="false" outlineLevel="0" collapsed="false">
      <c r="A155" s="0" t="s">
        <v>13</v>
      </c>
      <c r="B155" s="0" t="s">
        <v>123</v>
      </c>
      <c r="C155" s="0" t="s">
        <v>70</v>
      </c>
      <c r="D155" s="0" t="s">
        <v>30</v>
      </c>
      <c r="E155" s="0" t="s">
        <v>31</v>
      </c>
      <c r="F155" s="0" t="s">
        <v>32</v>
      </c>
      <c r="G155" s="0" t="s">
        <v>19</v>
      </c>
      <c r="H155" s="0" t="s">
        <v>33</v>
      </c>
      <c r="I155" s="0" t="s">
        <v>34</v>
      </c>
      <c r="J155" s="1" t="n">
        <v>1116</v>
      </c>
      <c r="K155" s="1" t="n">
        <v>22000</v>
      </c>
      <c r="L155" s="1" t="n">
        <v>41700</v>
      </c>
      <c r="M155" s="1" t="n">
        <v>12670</v>
      </c>
    </row>
    <row r="156" customFormat="false" ht="15" hidden="false" customHeight="false" outlineLevel="0" collapsed="false">
      <c r="F156" s="0" t="s">
        <v>35</v>
      </c>
    </row>
    <row r="157" customFormat="false" ht="15" hidden="false" customHeight="false" outlineLevel="0" collapsed="false">
      <c r="F157" s="0" t="s">
        <v>36</v>
      </c>
    </row>
    <row r="158" customFormat="false" ht="15" hidden="false" customHeight="false" outlineLevel="0" collapsed="false">
      <c r="A158" s="0" t="s">
        <v>13</v>
      </c>
      <c r="B158" s="0" t="s">
        <v>124</v>
      </c>
      <c r="C158" s="0" t="s">
        <v>70</v>
      </c>
      <c r="D158" s="0" t="s">
        <v>30</v>
      </c>
      <c r="E158" s="0" t="s">
        <v>31</v>
      </c>
      <c r="F158" s="0" t="s">
        <v>32</v>
      </c>
      <c r="G158" s="0" t="s">
        <v>19</v>
      </c>
      <c r="H158" s="0" t="s">
        <v>33</v>
      </c>
      <c r="I158" s="0" t="s">
        <v>34</v>
      </c>
      <c r="J158" s="1" t="n">
        <v>1116</v>
      </c>
      <c r="K158" s="1" t="n">
        <v>22000</v>
      </c>
      <c r="L158" s="1" t="n">
        <v>41700</v>
      </c>
      <c r="M158" s="1" t="n">
        <v>12670</v>
      </c>
    </row>
    <row r="159" customFormat="false" ht="15" hidden="false" customHeight="false" outlineLevel="0" collapsed="false">
      <c r="F159" s="0" t="s">
        <v>35</v>
      </c>
    </row>
    <row r="160" customFormat="false" ht="15" hidden="false" customHeight="false" outlineLevel="0" collapsed="false">
      <c r="F160" s="0" t="s">
        <v>36</v>
      </c>
    </row>
    <row r="161" customFormat="false" ht="15" hidden="false" customHeight="false" outlineLevel="0" collapsed="false">
      <c r="A161" s="0" t="s">
        <v>13</v>
      </c>
      <c r="B161" s="0" t="s">
        <v>125</v>
      </c>
      <c r="C161" s="0" t="s">
        <v>70</v>
      </c>
      <c r="D161" s="0" t="s">
        <v>30</v>
      </c>
      <c r="E161" s="0" t="s">
        <v>31</v>
      </c>
      <c r="F161" s="0" t="s">
        <v>32</v>
      </c>
      <c r="G161" s="0" t="s">
        <v>19</v>
      </c>
      <c r="H161" s="0" t="s">
        <v>33</v>
      </c>
      <c r="I161" s="0" t="s">
        <v>34</v>
      </c>
      <c r="J161" s="1" t="n">
        <v>1116</v>
      </c>
      <c r="K161" s="1" t="n">
        <v>22000</v>
      </c>
      <c r="L161" s="1" t="n">
        <v>41700</v>
      </c>
      <c r="M161" s="1" t="n">
        <v>12670</v>
      </c>
    </row>
    <row r="162" customFormat="false" ht="15" hidden="false" customHeight="false" outlineLevel="0" collapsed="false">
      <c r="F162" s="0" t="s">
        <v>35</v>
      </c>
    </row>
    <row r="163" customFormat="false" ht="15" hidden="false" customHeight="false" outlineLevel="0" collapsed="false">
      <c r="F163" s="0" t="s">
        <v>36</v>
      </c>
    </row>
    <row r="164" customFormat="false" ht="15" hidden="false" customHeight="false" outlineLevel="0" collapsed="false">
      <c r="A164" s="0" t="s">
        <v>13</v>
      </c>
      <c r="B164" s="0" t="s">
        <v>126</v>
      </c>
      <c r="C164" s="0" t="s">
        <v>70</v>
      </c>
      <c r="D164" s="0" t="s">
        <v>30</v>
      </c>
      <c r="E164" s="0" t="s">
        <v>31</v>
      </c>
      <c r="F164" s="0" t="s">
        <v>32</v>
      </c>
      <c r="G164" s="0" t="s">
        <v>19</v>
      </c>
      <c r="H164" s="0" t="s">
        <v>33</v>
      </c>
      <c r="I164" s="0" t="s">
        <v>34</v>
      </c>
      <c r="J164" s="1" t="n">
        <v>1116</v>
      </c>
      <c r="K164" s="1" t="n">
        <v>22000</v>
      </c>
      <c r="L164" s="1" t="n">
        <v>41700</v>
      </c>
      <c r="M164" s="1" t="n">
        <v>12670</v>
      </c>
    </row>
    <row r="165" customFormat="false" ht="15" hidden="false" customHeight="false" outlineLevel="0" collapsed="false">
      <c r="F165" s="0" t="s">
        <v>35</v>
      </c>
    </row>
    <row r="166" customFormat="false" ht="15" hidden="false" customHeight="false" outlineLevel="0" collapsed="false">
      <c r="F166" s="0" t="s">
        <v>36</v>
      </c>
    </row>
    <row r="167" customFormat="false" ht="15" hidden="false" customHeight="false" outlineLevel="0" collapsed="false">
      <c r="A167" s="0" t="s">
        <v>13</v>
      </c>
      <c r="B167" s="0" t="s">
        <v>127</v>
      </c>
      <c r="C167" s="0" t="s">
        <v>70</v>
      </c>
      <c r="D167" s="0" t="s">
        <v>30</v>
      </c>
      <c r="E167" s="0" t="s">
        <v>31</v>
      </c>
      <c r="F167" s="0" t="s">
        <v>32</v>
      </c>
      <c r="G167" s="0" t="s">
        <v>19</v>
      </c>
      <c r="H167" s="0" t="s">
        <v>33</v>
      </c>
      <c r="I167" s="0" t="s">
        <v>34</v>
      </c>
      <c r="J167" s="1" t="n">
        <v>1116</v>
      </c>
      <c r="K167" s="1" t="n">
        <v>22000</v>
      </c>
      <c r="L167" s="1" t="n">
        <v>41700</v>
      </c>
      <c r="M167" s="1" t="n">
        <v>12670</v>
      </c>
    </row>
    <row r="168" customFormat="false" ht="15" hidden="false" customHeight="false" outlineLevel="0" collapsed="false">
      <c r="F168" s="0" t="s">
        <v>35</v>
      </c>
    </row>
    <row r="169" customFormat="false" ht="15" hidden="false" customHeight="false" outlineLevel="0" collapsed="false">
      <c r="F169" s="0" t="s">
        <v>36</v>
      </c>
    </row>
    <row r="170" customFormat="false" ht="15" hidden="false" customHeight="false" outlineLevel="0" collapsed="false">
      <c r="A170" s="0" t="s">
        <v>13</v>
      </c>
      <c r="B170" s="0" t="s">
        <v>128</v>
      </c>
      <c r="C170" s="0" t="s">
        <v>70</v>
      </c>
      <c r="D170" s="0" t="s">
        <v>30</v>
      </c>
      <c r="E170" s="0" t="s">
        <v>31</v>
      </c>
      <c r="F170" s="0" t="s">
        <v>32</v>
      </c>
      <c r="G170" s="0" t="s">
        <v>19</v>
      </c>
      <c r="H170" s="0" t="s">
        <v>33</v>
      </c>
      <c r="I170" s="0" t="s">
        <v>34</v>
      </c>
      <c r="J170" s="1" t="n">
        <v>1116</v>
      </c>
      <c r="K170" s="1" t="n">
        <v>22000</v>
      </c>
      <c r="L170" s="1" t="n">
        <v>41700</v>
      </c>
      <c r="M170" s="1" t="n">
        <v>12670</v>
      </c>
    </row>
    <row r="171" customFormat="false" ht="15" hidden="false" customHeight="false" outlineLevel="0" collapsed="false">
      <c r="F171" s="0" t="s">
        <v>35</v>
      </c>
    </row>
    <row r="172" customFormat="false" ht="15" hidden="false" customHeight="false" outlineLevel="0" collapsed="false">
      <c r="F172" s="0" t="s">
        <v>36</v>
      </c>
    </row>
    <row r="173" customFormat="false" ht="15" hidden="false" customHeight="false" outlineLevel="0" collapsed="false">
      <c r="A173" s="0" t="s">
        <v>13</v>
      </c>
      <c r="B173" s="0" t="s">
        <v>129</v>
      </c>
      <c r="C173" s="0" t="s">
        <v>15</v>
      </c>
      <c r="D173" s="0" t="s">
        <v>30</v>
      </c>
      <c r="E173" s="0" t="s">
        <v>17</v>
      </c>
      <c r="F173" s="0" t="s">
        <v>18</v>
      </c>
      <c r="G173" s="0" t="s">
        <v>19</v>
      </c>
      <c r="H173" s="0" t="s">
        <v>27</v>
      </c>
      <c r="I173" s="0" t="s">
        <v>34</v>
      </c>
      <c r="J173" s="1" t="n">
        <v>1026</v>
      </c>
      <c r="K173" s="1" t="n">
        <v>22000</v>
      </c>
      <c r="L173" s="1" t="n">
        <v>41795</v>
      </c>
      <c r="M173" s="1" t="n">
        <v>11597</v>
      </c>
    </row>
    <row r="174" customFormat="false" ht="15" hidden="false" customHeight="false" outlineLevel="0" collapsed="false">
      <c r="A174" s="0" t="s">
        <v>13</v>
      </c>
      <c r="B174" s="0" t="s">
        <v>130</v>
      </c>
      <c r="C174" s="0" t="s">
        <v>131</v>
      </c>
      <c r="D174" s="0" t="s">
        <v>30</v>
      </c>
      <c r="E174" s="0" t="s">
        <v>17</v>
      </c>
      <c r="F174" s="0" t="s">
        <v>18</v>
      </c>
      <c r="G174" s="0" t="s">
        <v>19</v>
      </c>
      <c r="H174" s="0" t="s">
        <v>33</v>
      </c>
      <c r="I174" s="0" t="s">
        <v>34</v>
      </c>
      <c r="J174" s="1" t="n">
        <v>1108</v>
      </c>
      <c r="K174" s="1" t="n">
        <v>22000</v>
      </c>
      <c r="L174" s="1" t="n">
        <v>41795</v>
      </c>
      <c r="M174" s="1" t="n">
        <v>12552</v>
      </c>
    </row>
    <row r="175" customFormat="false" ht="15" hidden="false" customHeight="false" outlineLevel="0" collapsed="false">
      <c r="A175" s="0" t="s">
        <v>13</v>
      </c>
      <c r="B175" s="0" t="s">
        <v>132</v>
      </c>
      <c r="C175" s="0" t="s">
        <v>73</v>
      </c>
      <c r="D175" s="0" t="s">
        <v>30</v>
      </c>
      <c r="E175" s="0" t="s">
        <v>17</v>
      </c>
      <c r="F175" s="0" t="s">
        <v>18</v>
      </c>
      <c r="G175" s="0" t="s">
        <v>19</v>
      </c>
      <c r="H175" s="0" t="s">
        <v>33</v>
      </c>
      <c r="I175" s="0" t="s">
        <v>34</v>
      </c>
      <c r="J175" s="1" t="n">
        <v>1108</v>
      </c>
      <c r="K175" s="1" t="n">
        <v>22000</v>
      </c>
      <c r="L175" s="1" t="n">
        <v>41795</v>
      </c>
      <c r="M175" s="1" t="n">
        <v>12552</v>
      </c>
    </row>
    <row r="176" customFormat="false" ht="15" hidden="false" customHeight="false" outlineLevel="0" collapsed="false">
      <c r="A176" s="0" t="s">
        <v>13</v>
      </c>
      <c r="B176" s="0" t="s">
        <v>133</v>
      </c>
      <c r="C176" s="0" t="s">
        <v>134</v>
      </c>
      <c r="D176" s="0" t="s">
        <v>16</v>
      </c>
      <c r="E176" s="0" t="s">
        <v>17</v>
      </c>
      <c r="F176" s="0" t="s">
        <v>18</v>
      </c>
      <c r="G176" s="0" t="s">
        <v>19</v>
      </c>
      <c r="H176" s="0" t="s">
        <v>33</v>
      </c>
      <c r="I176" s="0" t="s">
        <v>34</v>
      </c>
      <c r="J176" s="1" t="n">
        <v>1108</v>
      </c>
      <c r="K176" s="1" t="n">
        <v>22000</v>
      </c>
      <c r="L176" s="1" t="n">
        <v>41795</v>
      </c>
      <c r="M176" s="1" t="n">
        <v>12552</v>
      </c>
    </row>
    <row r="177" customFormat="false" ht="15" hidden="false" customHeight="false" outlineLevel="0" collapsed="false">
      <c r="A177" s="0" t="s">
        <v>13</v>
      </c>
      <c r="B177" s="0" t="s">
        <v>135</v>
      </c>
      <c r="C177" s="0" t="s">
        <v>134</v>
      </c>
      <c r="D177" s="0" t="s">
        <v>16</v>
      </c>
      <c r="E177" s="0" t="s">
        <v>17</v>
      </c>
      <c r="F177" s="0" t="s">
        <v>18</v>
      </c>
      <c r="G177" s="0" t="s">
        <v>23</v>
      </c>
      <c r="H177" s="0" t="s">
        <v>47</v>
      </c>
      <c r="I177" s="0" t="s">
        <v>21</v>
      </c>
      <c r="J177" s="1" t="n">
        <v>1003</v>
      </c>
      <c r="K177" s="1" t="n">
        <v>22000</v>
      </c>
      <c r="L177" s="1" t="n">
        <v>41795</v>
      </c>
      <c r="M177" s="1" t="n">
        <v>11244</v>
      </c>
    </row>
    <row r="178" customFormat="false" ht="15" hidden="false" customHeight="false" outlineLevel="0" collapsed="false">
      <c r="A178" s="0" t="s">
        <v>13</v>
      </c>
      <c r="B178" s="0" t="s">
        <v>136</v>
      </c>
      <c r="C178" s="0" t="s">
        <v>29</v>
      </c>
      <c r="D178" s="0" t="s">
        <v>111</v>
      </c>
      <c r="E178" s="0" t="s">
        <v>31</v>
      </c>
      <c r="F178" s="0" t="s">
        <v>32</v>
      </c>
      <c r="G178" s="0" t="s">
        <v>19</v>
      </c>
      <c r="H178" s="0" t="s">
        <v>24</v>
      </c>
      <c r="I178" s="0" t="s">
        <v>34</v>
      </c>
      <c r="J178" s="1" t="n">
        <v>1046</v>
      </c>
      <c r="K178" s="1" t="n">
        <v>22000</v>
      </c>
      <c r="L178" s="1" t="n">
        <v>41795</v>
      </c>
      <c r="M178" s="1" t="n">
        <v>11156</v>
      </c>
    </row>
    <row r="179" customFormat="false" ht="15" hidden="false" customHeight="false" outlineLevel="0" collapsed="false">
      <c r="D179" s="0" t="s">
        <v>137</v>
      </c>
      <c r="F179" s="0" t="s">
        <v>54</v>
      </c>
    </row>
    <row r="180" customFormat="false" ht="15" hidden="false" customHeight="false" outlineLevel="0" collapsed="false">
      <c r="A180" s="0" t="s">
        <v>13</v>
      </c>
      <c r="B180" s="0" t="s">
        <v>138</v>
      </c>
      <c r="C180" s="0" t="s">
        <v>131</v>
      </c>
      <c r="D180" s="0" t="s">
        <v>76</v>
      </c>
      <c r="E180" s="0" t="s">
        <v>17</v>
      </c>
      <c r="F180" s="0" t="s">
        <v>18</v>
      </c>
      <c r="G180" s="0" t="s">
        <v>19</v>
      </c>
      <c r="H180" s="0" t="s">
        <v>27</v>
      </c>
      <c r="I180" s="0" t="s">
        <v>34</v>
      </c>
      <c r="J180" s="1" t="n">
        <v>1026</v>
      </c>
      <c r="K180" s="1" t="n">
        <v>22000</v>
      </c>
      <c r="L180" s="1" t="n">
        <v>41795</v>
      </c>
      <c r="M180" s="1" t="n">
        <v>11597</v>
      </c>
    </row>
    <row r="181" customFormat="false" ht="15" hidden="false" customHeight="false" outlineLevel="0" collapsed="false">
      <c r="A181" s="0" t="s">
        <v>13</v>
      </c>
      <c r="B181" s="0" t="s">
        <v>139</v>
      </c>
      <c r="C181" s="0" t="s">
        <v>26</v>
      </c>
      <c r="D181" s="0" t="s">
        <v>16</v>
      </c>
      <c r="E181" s="0" t="s">
        <v>31</v>
      </c>
      <c r="F181" s="0" t="s">
        <v>40</v>
      </c>
      <c r="G181" s="0" t="s">
        <v>19</v>
      </c>
      <c r="H181" s="0" t="s">
        <v>24</v>
      </c>
      <c r="I181" s="0" t="s">
        <v>21</v>
      </c>
      <c r="J181" s="1" t="n">
        <v>1083</v>
      </c>
      <c r="K181" s="1" t="n">
        <v>27500</v>
      </c>
      <c r="L181" s="1" t="n">
        <v>41732</v>
      </c>
      <c r="M181" s="1" t="n">
        <v>12070</v>
      </c>
    </row>
    <row r="182" customFormat="false" ht="15" hidden="false" customHeight="false" outlineLevel="0" collapsed="false">
      <c r="F182" s="0" t="s">
        <v>35</v>
      </c>
    </row>
    <row r="183" customFormat="false" ht="15" hidden="false" customHeight="false" outlineLevel="0" collapsed="false">
      <c r="F183" s="0" t="s">
        <v>41</v>
      </c>
    </row>
    <row r="184" customFormat="false" ht="15" hidden="false" customHeight="false" outlineLevel="0" collapsed="false">
      <c r="A184" s="0" t="s">
        <v>13</v>
      </c>
      <c r="B184" s="0" t="s">
        <v>140</v>
      </c>
      <c r="C184" s="0" t="s">
        <v>26</v>
      </c>
      <c r="D184" s="0" t="s">
        <v>16</v>
      </c>
      <c r="E184" s="0" t="s">
        <v>31</v>
      </c>
      <c r="F184" s="0" t="s">
        <v>40</v>
      </c>
      <c r="G184" s="0" t="s">
        <v>19</v>
      </c>
      <c r="H184" s="0" t="s">
        <v>24</v>
      </c>
      <c r="I184" s="0" t="s">
        <v>21</v>
      </c>
      <c r="J184" s="1" t="n">
        <v>1083</v>
      </c>
      <c r="K184" s="1" t="n">
        <v>27500</v>
      </c>
      <c r="L184" s="1" t="n">
        <v>41732</v>
      </c>
      <c r="M184" s="1" t="n">
        <v>12070</v>
      </c>
    </row>
    <row r="185" customFormat="false" ht="15" hidden="false" customHeight="false" outlineLevel="0" collapsed="false">
      <c r="F185" s="0" t="s">
        <v>35</v>
      </c>
    </row>
    <row r="186" customFormat="false" ht="15" hidden="false" customHeight="false" outlineLevel="0" collapsed="false">
      <c r="F186" s="0" t="s">
        <v>41</v>
      </c>
    </row>
    <row r="187" customFormat="false" ht="15" hidden="false" customHeight="false" outlineLevel="0" collapsed="false">
      <c r="A187" s="0" t="s">
        <v>13</v>
      </c>
      <c r="B187" s="0" t="s">
        <v>141</v>
      </c>
      <c r="C187" s="0" t="s">
        <v>26</v>
      </c>
      <c r="D187" s="0" t="s">
        <v>16</v>
      </c>
      <c r="E187" s="0" t="s">
        <v>31</v>
      </c>
      <c r="F187" s="0" t="s">
        <v>40</v>
      </c>
      <c r="G187" s="0" t="s">
        <v>19</v>
      </c>
      <c r="H187" s="0" t="s">
        <v>24</v>
      </c>
      <c r="I187" s="0" t="s">
        <v>21</v>
      </c>
      <c r="J187" s="1" t="n">
        <v>1083</v>
      </c>
      <c r="K187" s="1" t="n">
        <v>27500</v>
      </c>
      <c r="L187" s="1" t="n">
        <v>41732</v>
      </c>
      <c r="M187" s="1" t="n">
        <v>12070</v>
      </c>
    </row>
    <row r="188" customFormat="false" ht="15" hidden="false" customHeight="false" outlineLevel="0" collapsed="false">
      <c r="F188" s="0" t="s">
        <v>35</v>
      </c>
    </row>
    <row r="189" customFormat="false" ht="15" hidden="false" customHeight="false" outlineLevel="0" collapsed="false">
      <c r="F189" s="0" t="s">
        <v>41</v>
      </c>
    </row>
    <row r="190" customFormat="false" ht="15" hidden="false" customHeight="false" outlineLevel="0" collapsed="false">
      <c r="A190" s="0" t="s">
        <v>13</v>
      </c>
      <c r="B190" s="0" t="s">
        <v>142</v>
      </c>
      <c r="C190" s="0" t="s">
        <v>26</v>
      </c>
      <c r="D190" s="0" t="s">
        <v>16</v>
      </c>
      <c r="E190" s="0" t="s">
        <v>31</v>
      </c>
      <c r="F190" s="0" t="s">
        <v>35</v>
      </c>
      <c r="G190" s="0" t="s">
        <v>23</v>
      </c>
      <c r="H190" s="0" t="s">
        <v>24</v>
      </c>
      <c r="I190" s="0" t="s">
        <v>21</v>
      </c>
      <c r="J190" s="1" t="n">
        <v>1073</v>
      </c>
      <c r="K190" s="1" t="n">
        <v>27500</v>
      </c>
      <c r="L190" s="1" t="n">
        <v>41732</v>
      </c>
      <c r="M190" s="1" t="n">
        <v>11876</v>
      </c>
    </row>
    <row r="191" customFormat="false" ht="15" hidden="false" customHeight="false" outlineLevel="0" collapsed="false">
      <c r="F191" s="0" t="s">
        <v>41</v>
      </c>
    </row>
    <row r="192" customFormat="false" ht="15" hidden="false" customHeight="false" outlineLevel="0" collapsed="false">
      <c r="A192" s="0" t="s">
        <v>13</v>
      </c>
      <c r="B192" s="0" t="s">
        <v>143</v>
      </c>
      <c r="C192" s="0" t="s">
        <v>26</v>
      </c>
      <c r="D192" s="0" t="s">
        <v>16</v>
      </c>
      <c r="E192" s="0" t="s">
        <v>31</v>
      </c>
      <c r="F192" s="0" t="s">
        <v>40</v>
      </c>
      <c r="G192" s="0" t="s">
        <v>19</v>
      </c>
      <c r="H192" s="0" t="s">
        <v>24</v>
      </c>
      <c r="I192" s="0" t="s">
        <v>21</v>
      </c>
      <c r="J192" s="1" t="n">
        <v>1081</v>
      </c>
      <c r="K192" s="1" t="n">
        <v>27500</v>
      </c>
      <c r="L192" s="1" t="n">
        <v>41732</v>
      </c>
      <c r="M192" s="1" t="n">
        <v>12032</v>
      </c>
    </row>
    <row r="193" customFormat="false" ht="15" hidden="false" customHeight="false" outlineLevel="0" collapsed="false">
      <c r="F193" s="0" t="s">
        <v>35</v>
      </c>
    </row>
    <row r="194" customFormat="false" ht="15" hidden="false" customHeight="false" outlineLevel="0" collapsed="false">
      <c r="F194" s="0" t="s">
        <v>41</v>
      </c>
    </row>
    <row r="195" customFormat="false" ht="15" hidden="false" customHeight="false" outlineLevel="0" collapsed="false">
      <c r="A195" s="0" t="s">
        <v>13</v>
      </c>
      <c r="B195" s="0" t="s">
        <v>144</v>
      </c>
      <c r="C195" s="0" t="s">
        <v>29</v>
      </c>
      <c r="D195" s="0" t="s">
        <v>53</v>
      </c>
      <c r="E195" s="0" t="s">
        <v>31</v>
      </c>
      <c r="F195" s="0" t="s">
        <v>32</v>
      </c>
      <c r="G195" s="0" t="s">
        <v>19</v>
      </c>
      <c r="H195" s="0" t="s">
        <v>47</v>
      </c>
      <c r="I195" s="0" t="s">
        <v>34</v>
      </c>
      <c r="J195" s="1" t="n">
        <v>1052</v>
      </c>
      <c r="K195" s="1" t="n">
        <v>22000</v>
      </c>
      <c r="L195" s="1" t="n">
        <v>41795</v>
      </c>
      <c r="M195" s="1" t="n">
        <v>10758</v>
      </c>
    </row>
    <row r="196" customFormat="false" ht="15" hidden="false" customHeight="false" outlineLevel="0" collapsed="false">
      <c r="F196" s="0" t="s">
        <v>54</v>
      </c>
    </row>
    <row r="197" customFormat="false" ht="15" hidden="false" customHeight="false" outlineLevel="0" collapsed="false">
      <c r="A197" s="0" t="s">
        <v>13</v>
      </c>
      <c r="B197" s="0" t="s">
        <v>145</v>
      </c>
      <c r="C197" s="0" t="s">
        <v>108</v>
      </c>
      <c r="D197" s="0" t="s">
        <v>92</v>
      </c>
      <c r="E197" s="0" t="s">
        <v>31</v>
      </c>
      <c r="F197" s="0" t="s">
        <v>32</v>
      </c>
      <c r="G197" s="0" t="s">
        <v>19</v>
      </c>
      <c r="H197" s="0" t="s">
        <v>20</v>
      </c>
      <c r="I197" s="0" t="s">
        <v>34</v>
      </c>
      <c r="J197" s="1" t="n">
        <v>1068</v>
      </c>
      <c r="K197" s="1" t="n">
        <v>27500</v>
      </c>
      <c r="L197" s="1" t="n">
        <v>41732</v>
      </c>
      <c r="M197" s="1" t="n">
        <v>11778</v>
      </c>
    </row>
    <row r="198" customFormat="false" ht="15" hidden="false" customHeight="false" outlineLevel="0" collapsed="false">
      <c r="D198" s="0" t="s">
        <v>30</v>
      </c>
      <c r="F198" s="0" t="s">
        <v>35</v>
      </c>
    </row>
    <row r="199" customFormat="false" ht="15" hidden="false" customHeight="false" outlineLevel="0" collapsed="false">
      <c r="F199" s="0" t="s">
        <v>36</v>
      </c>
    </row>
    <row r="200" customFormat="false" ht="15" hidden="false" customHeight="false" outlineLevel="0" collapsed="false">
      <c r="A200" s="0" t="s">
        <v>13</v>
      </c>
      <c r="B200" s="0" t="s">
        <v>146</v>
      </c>
      <c r="C200" s="0" t="s">
        <v>108</v>
      </c>
      <c r="D200" s="0" t="s">
        <v>16</v>
      </c>
      <c r="E200" s="0" t="s">
        <v>31</v>
      </c>
      <c r="F200" s="0" t="s">
        <v>40</v>
      </c>
      <c r="G200" s="0" t="s">
        <v>19</v>
      </c>
      <c r="H200" s="0" t="s">
        <v>47</v>
      </c>
      <c r="I200" s="0" t="s">
        <v>21</v>
      </c>
      <c r="J200" s="1" t="n">
        <v>1063</v>
      </c>
      <c r="K200" s="1" t="n">
        <v>22000</v>
      </c>
      <c r="L200" s="1" t="n">
        <v>41858</v>
      </c>
      <c r="M200" s="1" t="n">
        <v>10921</v>
      </c>
    </row>
    <row r="201" customFormat="false" ht="15" hidden="false" customHeight="false" outlineLevel="0" collapsed="false">
      <c r="F201" s="0" t="s">
        <v>35</v>
      </c>
    </row>
    <row r="202" customFormat="false" ht="15" hidden="false" customHeight="false" outlineLevel="0" collapsed="false">
      <c r="F202" s="0" t="s">
        <v>41</v>
      </c>
    </row>
    <row r="203" customFormat="false" ht="15" hidden="false" customHeight="false" outlineLevel="0" collapsed="false">
      <c r="A203" s="0" t="s">
        <v>13</v>
      </c>
      <c r="B203" s="0" t="s">
        <v>147</v>
      </c>
      <c r="C203" s="0" t="s">
        <v>108</v>
      </c>
      <c r="D203" s="0" t="s">
        <v>30</v>
      </c>
      <c r="E203" s="0" t="s">
        <v>31</v>
      </c>
      <c r="F203" s="0" t="s">
        <v>32</v>
      </c>
      <c r="G203" s="0" t="s">
        <v>19</v>
      </c>
      <c r="H203" s="0" t="s">
        <v>20</v>
      </c>
      <c r="I203" s="0" t="s">
        <v>34</v>
      </c>
      <c r="J203" s="1" t="n">
        <v>1068</v>
      </c>
      <c r="K203" s="1" t="n">
        <v>27500</v>
      </c>
      <c r="L203" s="1" t="n">
        <v>41732</v>
      </c>
      <c r="M203" s="1" t="n">
        <v>11778</v>
      </c>
    </row>
    <row r="204" customFormat="false" ht="15" hidden="false" customHeight="false" outlineLevel="0" collapsed="false">
      <c r="F204" s="0" t="s">
        <v>35</v>
      </c>
    </row>
    <row r="205" customFormat="false" ht="15" hidden="false" customHeight="false" outlineLevel="0" collapsed="false">
      <c r="F205" s="0" t="s">
        <v>36</v>
      </c>
    </row>
    <row r="206" customFormat="false" ht="15" hidden="false" customHeight="false" outlineLevel="0" collapsed="false">
      <c r="A206" s="0" t="s">
        <v>13</v>
      </c>
      <c r="B206" s="0" t="s">
        <v>148</v>
      </c>
      <c r="C206" s="0" t="s">
        <v>149</v>
      </c>
      <c r="D206" s="0" t="s">
        <v>16</v>
      </c>
      <c r="E206" s="0" t="s">
        <v>17</v>
      </c>
      <c r="F206" s="0" t="s">
        <v>18</v>
      </c>
      <c r="G206" s="0" t="s">
        <v>19</v>
      </c>
      <c r="H206" s="0" t="s">
        <v>20</v>
      </c>
      <c r="I206" s="0" t="s">
        <v>21</v>
      </c>
      <c r="J206" s="1" t="n">
        <v>1093</v>
      </c>
      <c r="K206" s="1" t="n">
        <v>27500</v>
      </c>
      <c r="L206" s="1" t="n">
        <v>41732</v>
      </c>
      <c r="M206" s="1" t="n">
        <v>12266</v>
      </c>
    </row>
    <row r="207" customFormat="false" ht="15" hidden="false" customHeight="false" outlineLevel="0" collapsed="false">
      <c r="A207" s="0" t="s">
        <v>13</v>
      </c>
      <c r="B207" s="0" t="s">
        <v>150</v>
      </c>
      <c r="C207" s="0" t="s">
        <v>49</v>
      </c>
      <c r="D207" s="0" t="s">
        <v>44</v>
      </c>
      <c r="E207" s="0" t="s">
        <v>31</v>
      </c>
      <c r="F207" s="0" t="s">
        <v>32</v>
      </c>
      <c r="G207" s="0" t="s">
        <v>23</v>
      </c>
      <c r="H207" s="0" t="s">
        <v>33</v>
      </c>
      <c r="I207" s="0" t="s">
        <v>34</v>
      </c>
      <c r="J207" s="1" t="n">
        <v>1086</v>
      </c>
      <c r="K207" s="1" t="n">
        <v>29700</v>
      </c>
      <c r="L207" s="1" t="n">
        <v>41700</v>
      </c>
      <c r="M207" s="1" t="n">
        <v>12129</v>
      </c>
    </row>
    <row r="208" customFormat="false" ht="15" hidden="false" customHeight="false" outlineLevel="0" collapsed="false">
      <c r="F208" s="0" t="s">
        <v>35</v>
      </c>
    </row>
    <row r="209" customFormat="false" ht="15" hidden="false" customHeight="false" outlineLevel="0" collapsed="false">
      <c r="F209" s="0" t="s">
        <v>36</v>
      </c>
    </row>
    <row r="210" customFormat="false" ht="15" hidden="false" customHeight="false" outlineLevel="0" collapsed="false">
      <c r="A210" s="0" t="s">
        <v>13</v>
      </c>
      <c r="B210" s="0" t="s">
        <v>151</v>
      </c>
      <c r="C210" s="0" t="s">
        <v>26</v>
      </c>
      <c r="D210" s="0" t="s">
        <v>76</v>
      </c>
      <c r="E210" s="0" t="s">
        <v>31</v>
      </c>
      <c r="F210" s="0" t="s">
        <v>32</v>
      </c>
      <c r="G210" s="0" t="s">
        <v>19</v>
      </c>
      <c r="H210" s="0" t="s">
        <v>33</v>
      </c>
      <c r="I210" s="0" t="s">
        <v>34</v>
      </c>
      <c r="J210" s="1" t="n">
        <v>1096</v>
      </c>
      <c r="K210" s="1" t="n">
        <v>27500</v>
      </c>
      <c r="L210" s="1" t="n">
        <v>41732</v>
      </c>
      <c r="M210" s="1" t="n">
        <v>12324</v>
      </c>
    </row>
    <row r="211" customFormat="false" ht="15" hidden="false" customHeight="false" outlineLevel="0" collapsed="false">
      <c r="F211" s="0" t="s">
        <v>35</v>
      </c>
    </row>
    <row r="212" customFormat="false" ht="15" hidden="false" customHeight="false" outlineLevel="0" collapsed="false">
      <c r="F212" s="0" t="s">
        <v>36</v>
      </c>
    </row>
    <row r="213" customFormat="false" ht="15" hidden="false" customHeight="false" outlineLevel="0" collapsed="false">
      <c r="A213" s="0" t="s">
        <v>13</v>
      </c>
      <c r="B213" s="0" t="s">
        <v>152</v>
      </c>
      <c r="C213" s="0" t="s">
        <v>43</v>
      </c>
      <c r="D213" s="0" t="s">
        <v>16</v>
      </c>
      <c r="E213" s="0" t="s">
        <v>17</v>
      </c>
      <c r="F213" s="0" t="s">
        <v>18</v>
      </c>
      <c r="G213" s="0" t="s">
        <v>19</v>
      </c>
      <c r="H213" s="0" t="s">
        <v>27</v>
      </c>
      <c r="I213" s="0" t="s">
        <v>21</v>
      </c>
      <c r="J213" s="1" t="n">
        <v>1115</v>
      </c>
      <c r="K213" s="1" t="n">
        <v>22000</v>
      </c>
      <c r="L213" s="1" t="n">
        <v>41795</v>
      </c>
      <c r="M213" s="1" t="n">
        <v>12663</v>
      </c>
    </row>
    <row r="214" customFormat="false" ht="15" hidden="false" customHeight="false" outlineLevel="0" collapsed="false">
      <c r="C214" s="0" t="s">
        <v>45</v>
      </c>
    </row>
    <row r="215" customFormat="false" ht="15" hidden="false" customHeight="false" outlineLevel="0" collapsed="false">
      <c r="A215" s="0" t="s">
        <v>13</v>
      </c>
      <c r="B215" s="0" t="s">
        <v>153</v>
      </c>
      <c r="C215" s="0" t="s">
        <v>43</v>
      </c>
      <c r="D215" s="0" t="s">
        <v>16</v>
      </c>
      <c r="E215" s="0" t="s">
        <v>17</v>
      </c>
      <c r="F215" s="0" t="s">
        <v>18</v>
      </c>
      <c r="G215" s="0" t="s">
        <v>19</v>
      </c>
      <c r="H215" s="0" t="s">
        <v>27</v>
      </c>
      <c r="I215" s="0" t="s">
        <v>21</v>
      </c>
      <c r="J215" s="1" t="n">
        <v>1115</v>
      </c>
      <c r="K215" s="1" t="n">
        <v>22000</v>
      </c>
      <c r="L215" s="1" t="n">
        <v>41795</v>
      </c>
      <c r="M215" s="1" t="n">
        <v>12663</v>
      </c>
    </row>
    <row r="216" customFormat="false" ht="15" hidden="false" customHeight="false" outlineLevel="0" collapsed="false">
      <c r="C216" s="0" t="s">
        <v>45</v>
      </c>
    </row>
    <row r="217" customFormat="false" ht="15" hidden="false" customHeight="false" outlineLevel="0" collapsed="false">
      <c r="A217" s="0" t="s">
        <v>13</v>
      </c>
      <c r="B217" s="0" t="s">
        <v>154</v>
      </c>
      <c r="C217" s="0" t="s">
        <v>26</v>
      </c>
      <c r="D217" s="0" t="s">
        <v>16</v>
      </c>
      <c r="E217" s="0" t="s">
        <v>17</v>
      </c>
      <c r="F217" s="0" t="s">
        <v>18</v>
      </c>
      <c r="G217" s="0" t="s">
        <v>19</v>
      </c>
      <c r="H217" s="0" t="s">
        <v>27</v>
      </c>
      <c r="I217" s="0" t="s">
        <v>21</v>
      </c>
      <c r="J217" s="1" t="n">
        <v>1113</v>
      </c>
      <c r="K217" s="1" t="n">
        <v>22000</v>
      </c>
      <c r="L217" s="1" t="n">
        <v>41795</v>
      </c>
      <c r="M217" s="1" t="n">
        <v>12633</v>
      </c>
    </row>
    <row r="218" customFormat="false" ht="15" hidden="false" customHeight="false" outlineLevel="0" collapsed="false">
      <c r="A218" s="0" t="s">
        <v>13</v>
      </c>
      <c r="B218" s="0" t="s">
        <v>155</v>
      </c>
      <c r="C218" s="0" t="s">
        <v>43</v>
      </c>
      <c r="D218" s="0" t="s">
        <v>44</v>
      </c>
      <c r="E218" s="0" t="s">
        <v>17</v>
      </c>
      <c r="F218" s="0" t="s">
        <v>18</v>
      </c>
      <c r="G218" s="0" t="s">
        <v>19</v>
      </c>
      <c r="H218" s="0" t="s">
        <v>33</v>
      </c>
      <c r="I218" s="0" t="s">
        <v>21</v>
      </c>
      <c r="J218" s="1" t="n">
        <v>1105</v>
      </c>
      <c r="K218" s="1" t="n">
        <v>22000</v>
      </c>
      <c r="L218" s="1" t="n">
        <v>41795</v>
      </c>
      <c r="M218" s="1" t="n">
        <v>12515</v>
      </c>
    </row>
    <row r="219" customFormat="false" ht="15" hidden="false" customHeight="false" outlineLevel="0" collapsed="false">
      <c r="C219" s="0" t="s">
        <v>45</v>
      </c>
    </row>
    <row r="220" customFormat="false" ht="15" hidden="false" customHeight="false" outlineLevel="0" collapsed="false">
      <c r="A220" s="0" t="s">
        <v>13</v>
      </c>
      <c r="B220" s="0" t="s">
        <v>156</v>
      </c>
      <c r="C220" s="0" t="s">
        <v>38</v>
      </c>
      <c r="D220" s="0" t="s">
        <v>53</v>
      </c>
      <c r="E220" s="0" t="s">
        <v>31</v>
      </c>
      <c r="F220" s="0" t="s">
        <v>32</v>
      </c>
      <c r="G220" s="0" t="s">
        <v>19</v>
      </c>
      <c r="H220" s="0" t="s">
        <v>47</v>
      </c>
      <c r="I220" s="0" t="s">
        <v>34</v>
      </c>
      <c r="J220" s="1" t="n">
        <v>1060</v>
      </c>
      <c r="K220" s="1" t="n">
        <v>22000</v>
      </c>
      <c r="L220" s="1" t="n">
        <v>41795</v>
      </c>
      <c r="M220" s="1" t="n">
        <v>10876</v>
      </c>
    </row>
    <row r="221" customFormat="false" ht="15" hidden="false" customHeight="false" outlineLevel="0" collapsed="false">
      <c r="F221" s="0" t="s">
        <v>54</v>
      </c>
    </row>
    <row r="222" customFormat="false" ht="15" hidden="false" customHeight="false" outlineLevel="0" collapsed="false">
      <c r="A222" s="0" t="s">
        <v>13</v>
      </c>
      <c r="B222" s="0" t="s">
        <v>157</v>
      </c>
      <c r="C222" s="0" t="s">
        <v>38</v>
      </c>
      <c r="D222" s="0" t="s">
        <v>53</v>
      </c>
      <c r="E222" s="0" t="s">
        <v>31</v>
      </c>
      <c r="F222" s="0" t="s">
        <v>54</v>
      </c>
      <c r="G222" s="0" t="s">
        <v>23</v>
      </c>
      <c r="H222" s="0" t="s">
        <v>47</v>
      </c>
      <c r="I222" s="0" t="s">
        <v>34</v>
      </c>
      <c r="J222" s="1" t="n">
        <v>1064</v>
      </c>
      <c r="K222" s="1" t="n">
        <v>22000</v>
      </c>
      <c r="L222" s="1" t="n">
        <v>41700</v>
      </c>
      <c r="M222" s="1" t="n">
        <v>10936</v>
      </c>
    </row>
    <row r="223" customFormat="false" ht="15" hidden="false" customHeight="false" outlineLevel="0" collapsed="false">
      <c r="A223" s="0" t="s">
        <v>13</v>
      </c>
      <c r="B223" s="0" t="s">
        <v>158</v>
      </c>
      <c r="C223" s="0" t="s">
        <v>38</v>
      </c>
      <c r="D223" s="0" t="s">
        <v>53</v>
      </c>
      <c r="E223" s="0" t="s">
        <v>31</v>
      </c>
      <c r="F223" s="0" t="s">
        <v>32</v>
      </c>
      <c r="G223" s="0" t="s">
        <v>19</v>
      </c>
      <c r="H223" s="0" t="s">
        <v>24</v>
      </c>
      <c r="I223" s="0" t="s">
        <v>34</v>
      </c>
      <c r="J223" s="1" t="n">
        <v>1038</v>
      </c>
      <c r="K223" s="1" t="n">
        <v>22000</v>
      </c>
      <c r="L223" s="1" t="n">
        <v>41795</v>
      </c>
      <c r="M223" s="1" t="n">
        <v>11038</v>
      </c>
    </row>
    <row r="224" customFormat="false" ht="15" hidden="false" customHeight="false" outlineLevel="0" collapsed="false">
      <c r="F224" s="0" t="s">
        <v>54</v>
      </c>
    </row>
    <row r="225" customFormat="false" ht="15" hidden="false" customHeight="false" outlineLevel="0" collapsed="false">
      <c r="A225" s="0" t="s">
        <v>13</v>
      </c>
      <c r="B225" s="0" t="s">
        <v>159</v>
      </c>
      <c r="C225" s="0" t="s">
        <v>38</v>
      </c>
      <c r="D225" s="0" t="s">
        <v>53</v>
      </c>
      <c r="E225" s="0" t="s">
        <v>31</v>
      </c>
      <c r="F225" s="0" t="s">
        <v>32</v>
      </c>
      <c r="G225" s="0" t="s">
        <v>19</v>
      </c>
      <c r="H225" s="0" t="s">
        <v>47</v>
      </c>
      <c r="I225" s="0" t="s">
        <v>34</v>
      </c>
      <c r="J225" s="1" t="n">
        <v>1008</v>
      </c>
      <c r="K225" s="1" t="n">
        <v>22000</v>
      </c>
      <c r="L225" s="1" t="n">
        <v>41795</v>
      </c>
      <c r="M225" s="1" t="n">
        <v>11318</v>
      </c>
    </row>
    <row r="226" customFormat="false" ht="15" hidden="false" customHeight="false" outlineLevel="0" collapsed="false">
      <c r="F226" s="0" t="s">
        <v>54</v>
      </c>
    </row>
    <row r="227" customFormat="false" ht="15" hidden="false" customHeight="false" outlineLevel="0" collapsed="false">
      <c r="A227" s="0" t="s">
        <v>13</v>
      </c>
      <c r="B227" s="0" t="s">
        <v>160</v>
      </c>
      <c r="C227" s="0" t="s">
        <v>43</v>
      </c>
      <c r="D227" s="0" t="s">
        <v>53</v>
      </c>
      <c r="E227" s="0" t="s">
        <v>31</v>
      </c>
      <c r="F227" s="0" t="s">
        <v>54</v>
      </c>
      <c r="G227" s="0" t="s">
        <v>23</v>
      </c>
      <c r="H227" s="0" t="s">
        <v>47</v>
      </c>
      <c r="I227" s="0" t="s">
        <v>34</v>
      </c>
      <c r="J227" s="1" t="n">
        <v>1016</v>
      </c>
      <c r="K227" s="1" t="n">
        <v>22000</v>
      </c>
      <c r="L227" s="1" t="n">
        <v>41700</v>
      </c>
      <c r="M227" s="1" t="n">
        <v>11436</v>
      </c>
    </row>
    <row r="228" customFormat="false" ht="15" hidden="false" customHeight="false" outlineLevel="0" collapsed="false">
      <c r="C228" s="0" t="s">
        <v>45</v>
      </c>
    </row>
    <row r="229" customFormat="false" ht="15" hidden="false" customHeight="false" outlineLevel="0" collapsed="false">
      <c r="A229" s="0" t="s">
        <v>13</v>
      </c>
      <c r="B229" s="0" t="s">
        <v>161</v>
      </c>
      <c r="C229" s="0" t="s">
        <v>38</v>
      </c>
      <c r="D229" s="0" t="s">
        <v>53</v>
      </c>
      <c r="E229" s="0" t="s">
        <v>31</v>
      </c>
      <c r="F229" s="0" t="s">
        <v>32</v>
      </c>
      <c r="G229" s="0" t="s">
        <v>19</v>
      </c>
      <c r="H229" s="0" t="s">
        <v>24</v>
      </c>
      <c r="I229" s="0" t="s">
        <v>34</v>
      </c>
      <c r="J229" s="1" t="n">
        <v>1038</v>
      </c>
      <c r="K229" s="1" t="n">
        <v>22000</v>
      </c>
      <c r="L229" s="1" t="n">
        <v>41795</v>
      </c>
      <c r="M229" s="1" t="n">
        <v>11038</v>
      </c>
    </row>
    <row r="230" customFormat="false" ht="15" hidden="false" customHeight="false" outlineLevel="0" collapsed="false">
      <c r="F230" s="0" t="s">
        <v>54</v>
      </c>
    </row>
    <row r="231" customFormat="false" ht="15" hidden="false" customHeight="false" outlineLevel="0" collapsed="false">
      <c r="A231" s="0" t="s">
        <v>13</v>
      </c>
      <c r="B231" s="0" t="s">
        <v>161</v>
      </c>
      <c r="C231" s="0" t="s">
        <v>38</v>
      </c>
      <c r="D231" s="0" t="s">
        <v>53</v>
      </c>
      <c r="E231" s="0" t="s">
        <v>31</v>
      </c>
      <c r="F231" s="0" t="s">
        <v>54</v>
      </c>
      <c r="G231" s="0" t="s">
        <v>23</v>
      </c>
      <c r="H231" s="0" t="s">
        <v>47</v>
      </c>
      <c r="I231" s="0" t="s">
        <v>34</v>
      </c>
      <c r="J231" s="1" t="n">
        <v>1004</v>
      </c>
      <c r="K231" s="1" t="n">
        <v>22000</v>
      </c>
      <c r="L231" s="1" t="n">
        <v>41700</v>
      </c>
      <c r="M231" s="1" t="n">
        <v>11259</v>
      </c>
    </row>
    <row r="232" customFormat="false" ht="15" hidden="false" customHeight="false" outlineLevel="0" collapsed="false">
      <c r="A232" s="0" t="s">
        <v>13</v>
      </c>
      <c r="B232" s="0" t="s">
        <v>162</v>
      </c>
      <c r="C232" s="0" t="s">
        <v>70</v>
      </c>
      <c r="D232" s="0" t="s">
        <v>53</v>
      </c>
      <c r="E232" s="0" t="s">
        <v>31</v>
      </c>
      <c r="F232" s="0" t="s">
        <v>54</v>
      </c>
      <c r="G232" s="0" t="s">
        <v>23</v>
      </c>
      <c r="H232" s="0" t="s">
        <v>24</v>
      </c>
      <c r="I232" s="0" t="s">
        <v>34</v>
      </c>
      <c r="J232" s="1" t="n">
        <v>1050</v>
      </c>
      <c r="K232" s="1" t="n">
        <v>22000</v>
      </c>
      <c r="L232" s="1" t="n">
        <v>41700</v>
      </c>
      <c r="M232" s="1" t="n">
        <v>10729</v>
      </c>
    </row>
    <row r="233" customFormat="false" ht="15" hidden="false" customHeight="false" outlineLevel="0" collapsed="false">
      <c r="A233" s="0" t="s">
        <v>13</v>
      </c>
      <c r="B233" s="0" t="s">
        <v>163</v>
      </c>
      <c r="C233" s="0" t="s">
        <v>66</v>
      </c>
      <c r="D233" s="0" t="s">
        <v>30</v>
      </c>
      <c r="E233" s="0" t="s">
        <v>17</v>
      </c>
      <c r="F233" s="0" t="s">
        <v>18</v>
      </c>
      <c r="G233" s="0" t="s">
        <v>19</v>
      </c>
      <c r="H233" s="0" t="s">
        <v>33</v>
      </c>
      <c r="I233" s="0" t="s">
        <v>34</v>
      </c>
      <c r="J233" s="1" t="n">
        <v>1110</v>
      </c>
      <c r="K233" s="1" t="n">
        <v>22000</v>
      </c>
      <c r="L233" s="1" t="n">
        <v>41795</v>
      </c>
      <c r="M233" s="1" t="n">
        <v>12581</v>
      </c>
    </row>
    <row r="234" customFormat="false" ht="15" hidden="false" customHeight="false" outlineLevel="0" collapsed="false">
      <c r="A234" s="0" t="s">
        <v>13</v>
      </c>
      <c r="B234" s="0" t="s">
        <v>164</v>
      </c>
      <c r="C234" s="0" t="s">
        <v>38</v>
      </c>
      <c r="D234" s="0" t="s">
        <v>53</v>
      </c>
      <c r="E234" s="0" t="s">
        <v>31</v>
      </c>
      <c r="F234" s="0" t="s">
        <v>54</v>
      </c>
      <c r="G234" s="0" t="s">
        <v>23</v>
      </c>
      <c r="H234" s="0" t="s">
        <v>47</v>
      </c>
      <c r="I234" s="0" t="s">
        <v>34</v>
      </c>
      <c r="J234" s="1" t="n">
        <v>1056</v>
      </c>
      <c r="K234" s="1" t="n">
        <v>22000</v>
      </c>
      <c r="L234" s="1" t="n">
        <v>41700</v>
      </c>
      <c r="M234" s="1" t="n">
        <v>10818</v>
      </c>
    </row>
    <row r="235" customFormat="false" ht="15" hidden="false" customHeight="false" outlineLevel="0" collapsed="false">
      <c r="A235" s="0" t="s">
        <v>13</v>
      </c>
      <c r="B235" s="0" t="s">
        <v>164</v>
      </c>
      <c r="C235" s="0" t="s">
        <v>38</v>
      </c>
      <c r="D235" s="0" t="s">
        <v>53</v>
      </c>
      <c r="E235" s="0" t="s">
        <v>31</v>
      </c>
      <c r="F235" s="0" t="s">
        <v>32</v>
      </c>
      <c r="G235" s="0" t="s">
        <v>19</v>
      </c>
      <c r="H235" s="0" t="s">
        <v>47</v>
      </c>
      <c r="I235" s="0" t="s">
        <v>34</v>
      </c>
      <c r="J235" s="1" t="n">
        <v>1008</v>
      </c>
      <c r="K235" s="1" t="n">
        <v>22000</v>
      </c>
      <c r="L235" s="1" t="n">
        <v>41795</v>
      </c>
      <c r="M235" s="1" t="n">
        <v>11318</v>
      </c>
    </row>
    <row r="236" customFormat="false" ht="15" hidden="false" customHeight="false" outlineLevel="0" collapsed="false">
      <c r="F236" s="0" t="s">
        <v>54</v>
      </c>
    </row>
    <row r="237" customFormat="false" ht="15" hidden="false" customHeight="false" outlineLevel="0" collapsed="false">
      <c r="A237" s="0" t="s">
        <v>13</v>
      </c>
      <c r="B237" s="0" t="s">
        <v>165</v>
      </c>
      <c r="C237" s="0" t="s">
        <v>38</v>
      </c>
      <c r="D237" s="0" t="s">
        <v>30</v>
      </c>
      <c r="E237" s="0" t="s">
        <v>31</v>
      </c>
      <c r="F237" s="0" t="s">
        <v>32</v>
      </c>
      <c r="G237" s="0" t="s">
        <v>19</v>
      </c>
      <c r="H237" s="0" t="s">
        <v>20</v>
      </c>
      <c r="I237" s="0" t="s">
        <v>34</v>
      </c>
      <c r="J237" s="1" t="n">
        <v>1072</v>
      </c>
      <c r="K237" s="1" t="n">
        <v>27500</v>
      </c>
      <c r="L237" s="1" t="n">
        <v>41732</v>
      </c>
      <c r="M237" s="1" t="n">
        <v>11856</v>
      </c>
    </row>
    <row r="238" customFormat="false" ht="15" hidden="false" customHeight="false" outlineLevel="0" collapsed="false">
      <c r="F238" s="0" t="s">
        <v>35</v>
      </c>
    </row>
    <row r="239" customFormat="false" ht="15" hidden="false" customHeight="false" outlineLevel="0" collapsed="false">
      <c r="F239" s="0" t="s">
        <v>36</v>
      </c>
    </row>
    <row r="240" customFormat="false" ht="15" hidden="false" customHeight="false" outlineLevel="0" collapsed="false">
      <c r="A240" s="0" t="s">
        <v>13</v>
      </c>
      <c r="B240" s="0" t="s">
        <v>166</v>
      </c>
      <c r="C240" s="0" t="s">
        <v>38</v>
      </c>
      <c r="D240" s="0" t="s">
        <v>30</v>
      </c>
      <c r="E240" s="0" t="s">
        <v>31</v>
      </c>
      <c r="F240" s="0" t="s">
        <v>32</v>
      </c>
      <c r="G240" s="0" t="s">
        <v>23</v>
      </c>
      <c r="H240" s="0" t="s">
        <v>20</v>
      </c>
      <c r="I240" s="0" t="s">
        <v>34</v>
      </c>
      <c r="J240" s="1" t="n">
        <v>1080</v>
      </c>
      <c r="K240" s="1" t="n">
        <v>29700</v>
      </c>
      <c r="L240" s="1" t="n">
        <v>41700</v>
      </c>
      <c r="M240" s="1" t="n">
        <v>12012</v>
      </c>
    </row>
    <row r="241" customFormat="false" ht="15" hidden="false" customHeight="false" outlineLevel="0" collapsed="false">
      <c r="F241" s="0" t="s">
        <v>35</v>
      </c>
    </row>
    <row r="242" customFormat="false" ht="15" hidden="false" customHeight="false" outlineLevel="0" collapsed="false">
      <c r="F242" s="0" t="s">
        <v>36</v>
      </c>
    </row>
    <row r="243" customFormat="false" ht="15" hidden="false" customHeight="false" outlineLevel="0" collapsed="false">
      <c r="A243" s="0" t="s">
        <v>13</v>
      </c>
      <c r="B243" s="0" t="s">
        <v>167</v>
      </c>
      <c r="C243" s="0" t="s">
        <v>38</v>
      </c>
      <c r="D243" s="0" t="s">
        <v>53</v>
      </c>
      <c r="E243" s="0" t="s">
        <v>31</v>
      </c>
      <c r="F243" s="0" t="s">
        <v>32</v>
      </c>
      <c r="G243" s="0" t="s">
        <v>19</v>
      </c>
      <c r="H243" s="0" t="s">
        <v>47</v>
      </c>
      <c r="I243" s="0" t="s">
        <v>34</v>
      </c>
      <c r="J243" s="1" t="n">
        <v>1008</v>
      </c>
      <c r="K243" s="1" t="n">
        <v>22000</v>
      </c>
      <c r="L243" s="1" t="n">
        <v>41795</v>
      </c>
      <c r="M243" s="1" t="n">
        <v>11318</v>
      </c>
    </row>
    <row r="244" customFormat="false" ht="15" hidden="false" customHeight="false" outlineLevel="0" collapsed="false">
      <c r="F244" s="0" t="s">
        <v>54</v>
      </c>
    </row>
    <row r="245" customFormat="false" ht="15" hidden="false" customHeight="false" outlineLevel="0" collapsed="false">
      <c r="A245" s="0" t="s">
        <v>13</v>
      </c>
      <c r="B245" s="0" t="s">
        <v>168</v>
      </c>
      <c r="C245" s="0" t="s">
        <v>38</v>
      </c>
      <c r="D245" s="0" t="s">
        <v>53</v>
      </c>
      <c r="E245" s="0" t="s">
        <v>31</v>
      </c>
      <c r="F245" s="0" t="s">
        <v>54</v>
      </c>
      <c r="G245" s="0" t="s">
        <v>23</v>
      </c>
      <c r="H245" s="0" t="s">
        <v>24</v>
      </c>
      <c r="I245" s="0" t="s">
        <v>34</v>
      </c>
      <c r="J245" s="1" t="n">
        <v>1050</v>
      </c>
      <c r="K245" s="1" t="n">
        <v>22000</v>
      </c>
      <c r="L245" s="1" t="n">
        <v>41700</v>
      </c>
      <c r="M245" s="1" t="n">
        <v>10729</v>
      </c>
    </row>
    <row r="246" customFormat="false" ht="15" hidden="false" customHeight="false" outlineLevel="0" collapsed="false">
      <c r="A246" s="0" t="s">
        <v>13</v>
      </c>
      <c r="B246" s="0" t="s">
        <v>169</v>
      </c>
      <c r="C246" s="0" t="s">
        <v>38</v>
      </c>
      <c r="D246" s="0" t="s">
        <v>53</v>
      </c>
      <c r="E246" s="0" t="s">
        <v>31</v>
      </c>
      <c r="F246" s="0" t="s">
        <v>32</v>
      </c>
      <c r="G246" s="0" t="s">
        <v>19</v>
      </c>
      <c r="H246" s="0" t="s">
        <v>47</v>
      </c>
      <c r="I246" s="0" t="s">
        <v>34</v>
      </c>
      <c r="J246" s="1" t="n">
        <v>1008</v>
      </c>
      <c r="K246" s="1" t="n">
        <v>22000</v>
      </c>
      <c r="L246" s="1" t="n">
        <v>41795</v>
      </c>
      <c r="M246" s="1" t="n">
        <v>11318</v>
      </c>
    </row>
    <row r="247" customFormat="false" ht="15" hidden="false" customHeight="false" outlineLevel="0" collapsed="false">
      <c r="F247" s="0" t="s">
        <v>54</v>
      </c>
    </row>
    <row r="248" customFormat="false" ht="15" hidden="false" customHeight="false" outlineLevel="0" collapsed="false">
      <c r="A248" s="0" t="s">
        <v>13</v>
      </c>
      <c r="B248" s="0" t="s">
        <v>170</v>
      </c>
      <c r="C248" s="0" t="s">
        <v>38</v>
      </c>
      <c r="D248" s="0" t="s">
        <v>53</v>
      </c>
      <c r="E248" s="0" t="s">
        <v>31</v>
      </c>
      <c r="F248" s="0" t="s">
        <v>54</v>
      </c>
      <c r="G248" s="0" t="s">
        <v>23</v>
      </c>
      <c r="H248" s="0" t="s">
        <v>47</v>
      </c>
      <c r="I248" s="0" t="s">
        <v>34</v>
      </c>
      <c r="J248" s="1" t="n">
        <v>1056</v>
      </c>
      <c r="K248" s="1" t="n">
        <v>22000</v>
      </c>
      <c r="L248" s="1" t="n">
        <v>41700</v>
      </c>
      <c r="M248" s="1" t="n">
        <v>10818</v>
      </c>
    </row>
    <row r="249" customFormat="false" ht="15" hidden="false" customHeight="false" outlineLevel="0" collapsed="false">
      <c r="A249" s="0" t="s">
        <v>13</v>
      </c>
      <c r="B249" s="0" t="s">
        <v>171</v>
      </c>
      <c r="C249" s="0" t="s">
        <v>38</v>
      </c>
      <c r="D249" s="0" t="s">
        <v>30</v>
      </c>
      <c r="E249" s="0" t="s">
        <v>31</v>
      </c>
      <c r="F249" s="0" t="s">
        <v>32</v>
      </c>
      <c r="G249" s="0" t="s">
        <v>19</v>
      </c>
      <c r="H249" s="0" t="s">
        <v>20</v>
      </c>
      <c r="I249" s="0" t="s">
        <v>34</v>
      </c>
      <c r="J249" s="1" t="n">
        <v>1074</v>
      </c>
      <c r="K249" s="1" t="n">
        <v>27500</v>
      </c>
      <c r="L249" s="1" t="n">
        <v>41732</v>
      </c>
      <c r="M249" s="1" t="n">
        <v>11895</v>
      </c>
    </row>
    <row r="250" customFormat="false" ht="15" hidden="false" customHeight="false" outlineLevel="0" collapsed="false">
      <c r="F250" s="0" t="s">
        <v>35</v>
      </c>
    </row>
    <row r="251" customFormat="false" ht="15" hidden="false" customHeight="false" outlineLevel="0" collapsed="false">
      <c r="F251" s="0" t="s">
        <v>36</v>
      </c>
    </row>
    <row r="252" customFormat="false" ht="15" hidden="false" customHeight="false" outlineLevel="0" collapsed="false">
      <c r="A252" s="0" t="s">
        <v>13</v>
      </c>
      <c r="B252" s="0" t="s">
        <v>172</v>
      </c>
      <c r="C252" s="0" t="s">
        <v>38</v>
      </c>
      <c r="D252" s="0" t="s">
        <v>30</v>
      </c>
      <c r="E252" s="0" t="s">
        <v>31</v>
      </c>
      <c r="F252" s="0" t="s">
        <v>32</v>
      </c>
      <c r="G252" s="0" t="s">
        <v>23</v>
      </c>
      <c r="H252" s="0" t="s">
        <v>20</v>
      </c>
      <c r="I252" s="0" t="s">
        <v>34</v>
      </c>
      <c r="J252" s="1" t="n">
        <v>1080</v>
      </c>
      <c r="K252" s="1" t="n">
        <v>29700</v>
      </c>
      <c r="L252" s="1" t="n">
        <v>41700</v>
      </c>
      <c r="M252" s="1" t="n">
        <v>12012</v>
      </c>
    </row>
    <row r="253" customFormat="false" ht="15" hidden="false" customHeight="false" outlineLevel="0" collapsed="false">
      <c r="F253" s="0" t="s">
        <v>35</v>
      </c>
    </row>
    <row r="254" customFormat="false" ht="15" hidden="false" customHeight="false" outlineLevel="0" collapsed="false">
      <c r="F254" s="0" t="s">
        <v>36</v>
      </c>
    </row>
    <row r="255" customFormat="false" ht="15" hidden="false" customHeight="false" outlineLevel="0" collapsed="false">
      <c r="A255" s="0" t="s">
        <v>13</v>
      </c>
      <c r="B255" s="0" t="s">
        <v>173</v>
      </c>
      <c r="C255" s="0" t="s">
        <v>70</v>
      </c>
      <c r="D255" s="0" t="s">
        <v>53</v>
      </c>
      <c r="E255" s="0" t="s">
        <v>31</v>
      </c>
      <c r="F255" s="0" t="s">
        <v>32</v>
      </c>
      <c r="G255" s="0" t="s">
        <v>19</v>
      </c>
      <c r="H255" s="0" t="s">
        <v>47</v>
      </c>
      <c r="I255" s="0" t="s">
        <v>34</v>
      </c>
      <c r="J255" s="1" t="n">
        <v>1060</v>
      </c>
      <c r="K255" s="1" t="n">
        <v>22000</v>
      </c>
      <c r="L255" s="1" t="n">
        <v>41795</v>
      </c>
      <c r="M255" s="1" t="n">
        <v>10876</v>
      </c>
    </row>
    <row r="256" customFormat="false" ht="15" hidden="false" customHeight="false" outlineLevel="0" collapsed="false">
      <c r="F256" s="0" t="s">
        <v>54</v>
      </c>
    </row>
    <row r="257" customFormat="false" ht="15" hidden="false" customHeight="false" outlineLevel="0" collapsed="false">
      <c r="A257" s="0" t="s">
        <v>13</v>
      </c>
      <c r="B257" s="0" t="s">
        <v>174</v>
      </c>
      <c r="C257" s="0" t="s">
        <v>70</v>
      </c>
      <c r="D257" s="0" t="s">
        <v>53</v>
      </c>
      <c r="E257" s="0" t="s">
        <v>31</v>
      </c>
      <c r="F257" s="0" t="s">
        <v>54</v>
      </c>
      <c r="G257" s="0" t="s">
        <v>23</v>
      </c>
      <c r="H257" s="0" t="s">
        <v>47</v>
      </c>
      <c r="I257" s="0" t="s">
        <v>34</v>
      </c>
      <c r="J257" s="1" t="n">
        <v>1016</v>
      </c>
      <c r="K257" s="1" t="n">
        <v>22000</v>
      </c>
      <c r="L257" s="1" t="n">
        <v>41700</v>
      </c>
      <c r="M257" s="1" t="n">
        <v>11436</v>
      </c>
    </row>
    <row r="258" customFormat="false" ht="15" hidden="false" customHeight="false" outlineLevel="0" collapsed="false">
      <c r="A258" s="0" t="s">
        <v>13</v>
      </c>
      <c r="B258" s="0" t="s">
        <v>175</v>
      </c>
      <c r="C258" s="0" t="s">
        <v>70</v>
      </c>
      <c r="D258" s="0" t="s">
        <v>53</v>
      </c>
      <c r="E258" s="0" t="s">
        <v>31</v>
      </c>
      <c r="F258" s="0" t="s">
        <v>54</v>
      </c>
      <c r="G258" s="0" t="s">
        <v>23</v>
      </c>
      <c r="H258" s="0" t="s">
        <v>47</v>
      </c>
      <c r="I258" s="0" t="s">
        <v>34</v>
      </c>
      <c r="J258" s="1" t="n">
        <v>1064</v>
      </c>
      <c r="K258" s="1" t="n">
        <v>22000</v>
      </c>
      <c r="L258" s="1" t="n">
        <v>41700</v>
      </c>
      <c r="M258" s="1" t="n">
        <v>10936</v>
      </c>
    </row>
    <row r="259" customFormat="false" ht="15" hidden="false" customHeight="false" outlineLevel="0" collapsed="false">
      <c r="A259" s="0" t="s">
        <v>13</v>
      </c>
      <c r="B259" s="0" t="s">
        <v>176</v>
      </c>
      <c r="C259" s="0" t="s">
        <v>38</v>
      </c>
      <c r="D259" s="0" t="s">
        <v>30</v>
      </c>
      <c r="E259" s="0" t="s">
        <v>31</v>
      </c>
      <c r="F259" s="0" t="s">
        <v>32</v>
      </c>
      <c r="G259" s="0" t="s">
        <v>19</v>
      </c>
      <c r="H259" s="0" t="s">
        <v>20</v>
      </c>
      <c r="I259" s="0" t="s">
        <v>34</v>
      </c>
      <c r="J259" s="1" t="n">
        <v>1074</v>
      </c>
      <c r="K259" s="1" t="n">
        <v>27500</v>
      </c>
      <c r="L259" s="1" t="n">
        <v>41732</v>
      </c>
      <c r="M259" s="1" t="n">
        <v>11895</v>
      </c>
    </row>
    <row r="260" customFormat="false" ht="15" hidden="false" customHeight="false" outlineLevel="0" collapsed="false">
      <c r="F260" s="0" t="s">
        <v>35</v>
      </c>
    </row>
    <row r="261" customFormat="false" ht="15" hidden="false" customHeight="false" outlineLevel="0" collapsed="false">
      <c r="F261" s="0" t="s">
        <v>36</v>
      </c>
    </row>
    <row r="262" customFormat="false" ht="15" hidden="false" customHeight="false" outlineLevel="0" collapsed="false">
      <c r="A262" s="0" t="s">
        <v>13</v>
      </c>
      <c r="B262" s="0" t="s">
        <v>177</v>
      </c>
      <c r="C262" s="0" t="s">
        <v>38</v>
      </c>
      <c r="D262" s="0" t="s">
        <v>30</v>
      </c>
      <c r="E262" s="0" t="s">
        <v>31</v>
      </c>
      <c r="F262" s="0" t="s">
        <v>32</v>
      </c>
      <c r="G262" s="0" t="s">
        <v>23</v>
      </c>
      <c r="H262" s="0" t="s">
        <v>20</v>
      </c>
      <c r="I262" s="0" t="s">
        <v>34</v>
      </c>
      <c r="J262" s="1" t="n">
        <v>1080</v>
      </c>
      <c r="K262" s="1" t="n">
        <v>29700</v>
      </c>
      <c r="L262" s="1" t="n">
        <v>41700</v>
      </c>
      <c r="M262" s="1" t="n">
        <v>12012</v>
      </c>
    </row>
    <row r="263" customFormat="false" ht="15" hidden="false" customHeight="false" outlineLevel="0" collapsed="false">
      <c r="F263" s="0" t="s">
        <v>35</v>
      </c>
    </row>
    <row r="264" customFormat="false" ht="15" hidden="false" customHeight="false" outlineLevel="0" collapsed="false">
      <c r="F264" s="0" t="s">
        <v>36</v>
      </c>
    </row>
    <row r="265" customFormat="false" ht="15" hidden="false" customHeight="false" outlineLevel="0" collapsed="false">
      <c r="A265" s="0" t="s">
        <v>13</v>
      </c>
      <c r="B265" s="0" t="s">
        <v>178</v>
      </c>
      <c r="C265" s="0" t="s">
        <v>38</v>
      </c>
      <c r="D265" s="0" t="s">
        <v>30</v>
      </c>
      <c r="E265" s="0" t="s">
        <v>31</v>
      </c>
      <c r="F265" s="0" t="s">
        <v>32</v>
      </c>
      <c r="G265" s="0" t="s">
        <v>19</v>
      </c>
      <c r="H265" s="0" t="s">
        <v>20</v>
      </c>
      <c r="I265" s="0" t="s">
        <v>34</v>
      </c>
      <c r="J265" s="1" t="n">
        <v>1072</v>
      </c>
      <c r="K265" s="1" t="n">
        <v>27500</v>
      </c>
      <c r="L265" s="1" t="n">
        <v>41732</v>
      </c>
      <c r="M265" s="1" t="n">
        <v>11856</v>
      </c>
    </row>
    <row r="266" customFormat="false" ht="15" hidden="false" customHeight="false" outlineLevel="0" collapsed="false">
      <c r="F266" s="0" t="s">
        <v>35</v>
      </c>
    </row>
    <row r="267" customFormat="false" ht="15" hidden="false" customHeight="false" outlineLevel="0" collapsed="false">
      <c r="F267" s="0" t="s">
        <v>36</v>
      </c>
    </row>
    <row r="268" customFormat="false" ht="15" hidden="false" customHeight="false" outlineLevel="0" collapsed="false">
      <c r="A268" s="0" t="s">
        <v>13</v>
      </c>
      <c r="B268" s="0" t="s">
        <v>178</v>
      </c>
      <c r="C268" s="0" t="s">
        <v>38</v>
      </c>
      <c r="D268" s="0" t="s">
        <v>30</v>
      </c>
      <c r="E268" s="0" t="s">
        <v>31</v>
      </c>
      <c r="F268" s="0" t="s">
        <v>32</v>
      </c>
      <c r="G268" s="0" t="s">
        <v>23</v>
      </c>
      <c r="H268" s="0" t="s">
        <v>20</v>
      </c>
      <c r="I268" s="0" t="s">
        <v>34</v>
      </c>
      <c r="J268" s="1" t="n">
        <v>1080</v>
      </c>
      <c r="K268" s="1" t="n">
        <v>29700</v>
      </c>
      <c r="L268" s="1" t="n">
        <v>41700</v>
      </c>
      <c r="M268" s="1" t="n">
        <v>12012</v>
      </c>
    </row>
    <row r="269" customFormat="false" ht="15" hidden="false" customHeight="false" outlineLevel="0" collapsed="false">
      <c r="F269" s="0" t="s">
        <v>35</v>
      </c>
    </row>
    <row r="270" customFormat="false" ht="15" hidden="false" customHeight="false" outlineLevel="0" collapsed="false">
      <c r="F270" s="0" t="s">
        <v>36</v>
      </c>
    </row>
    <row r="271" customFormat="false" ht="15" hidden="false" customHeight="false" outlineLevel="0" collapsed="false">
      <c r="A271" s="0" t="s">
        <v>13</v>
      </c>
      <c r="B271" s="0" t="s">
        <v>179</v>
      </c>
      <c r="C271" s="0" t="s">
        <v>70</v>
      </c>
      <c r="D271" s="0" t="s">
        <v>53</v>
      </c>
      <c r="E271" s="0" t="s">
        <v>31</v>
      </c>
      <c r="F271" s="0" t="s">
        <v>54</v>
      </c>
      <c r="G271" s="0" t="s">
        <v>23</v>
      </c>
      <c r="H271" s="0" t="s">
        <v>47</v>
      </c>
      <c r="I271" s="0" t="s">
        <v>34</v>
      </c>
      <c r="J271" s="1" t="n">
        <v>1056</v>
      </c>
      <c r="K271" s="1" t="n">
        <v>22000</v>
      </c>
      <c r="L271" s="1" t="n">
        <v>41700</v>
      </c>
      <c r="M271" s="1" t="n">
        <v>10818</v>
      </c>
    </row>
    <row r="272" customFormat="false" ht="15" hidden="false" customHeight="false" outlineLevel="0" collapsed="false">
      <c r="A272" s="0" t="s">
        <v>13</v>
      </c>
      <c r="B272" s="0" t="s">
        <v>179</v>
      </c>
      <c r="C272" s="0" t="s">
        <v>70</v>
      </c>
      <c r="D272" s="0" t="s">
        <v>53</v>
      </c>
      <c r="E272" s="0" t="s">
        <v>31</v>
      </c>
      <c r="F272" s="0" t="s">
        <v>32</v>
      </c>
      <c r="G272" s="0" t="s">
        <v>19</v>
      </c>
      <c r="H272" s="0" t="s">
        <v>47</v>
      </c>
      <c r="I272" s="0" t="s">
        <v>34</v>
      </c>
      <c r="J272" s="1" t="n">
        <v>1060</v>
      </c>
      <c r="K272" s="1" t="n">
        <v>22000</v>
      </c>
      <c r="L272" s="1" t="n">
        <v>41795</v>
      </c>
      <c r="M272" s="1" t="n">
        <v>10876</v>
      </c>
    </row>
    <row r="273" customFormat="false" ht="15" hidden="false" customHeight="false" outlineLevel="0" collapsed="false">
      <c r="F273" s="0" t="s">
        <v>54</v>
      </c>
    </row>
    <row r="274" customFormat="false" ht="15" hidden="false" customHeight="false" outlineLevel="0" collapsed="false">
      <c r="A274" s="0" t="s">
        <v>13</v>
      </c>
      <c r="B274" s="0" t="s">
        <v>180</v>
      </c>
      <c r="C274" s="0" t="s">
        <v>70</v>
      </c>
      <c r="D274" s="0" t="s">
        <v>53</v>
      </c>
      <c r="E274" s="0" t="s">
        <v>31</v>
      </c>
      <c r="F274" s="0" t="s">
        <v>32</v>
      </c>
      <c r="G274" s="0" t="s">
        <v>19</v>
      </c>
      <c r="H274" s="0" t="s">
        <v>47</v>
      </c>
      <c r="I274" s="0" t="s">
        <v>34</v>
      </c>
      <c r="J274" s="1" t="n">
        <v>1060</v>
      </c>
      <c r="K274" s="1" t="n">
        <v>22000</v>
      </c>
      <c r="L274" s="1" t="n">
        <v>41795</v>
      </c>
      <c r="M274" s="1" t="n">
        <v>10876</v>
      </c>
    </row>
    <row r="275" customFormat="false" ht="15" hidden="false" customHeight="false" outlineLevel="0" collapsed="false">
      <c r="F275" s="0" t="s">
        <v>54</v>
      </c>
    </row>
    <row r="276" customFormat="false" ht="15" hidden="false" customHeight="false" outlineLevel="0" collapsed="false">
      <c r="A276" s="0" t="s">
        <v>13</v>
      </c>
      <c r="B276" s="0" t="s">
        <v>180</v>
      </c>
      <c r="C276" s="0" t="s">
        <v>70</v>
      </c>
      <c r="D276" s="0" t="s">
        <v>53</v>
      </c>
      <c r="E276" s="0" t="s">
        <v>31</v>
      </c>
      <c r="F276" s="0" t="s">
        <v>54</v>
      </c>
      <c r="G276" s="0" t="s">
        <v>23</v>
      </c>
      <c r="H276" s="0" t="s">
        <v>47</v>
      </c>
      <c r="I276" s="0" t="s">
        <v>34</v>
      </c>
      <c r="J276" s="1" t="n">
        <v>1004</v>
      </c>
      <c r="K276" s="1" t="n">
        <v>22000</v>
      </c>
      <c r="L276" s="1" t="n">
        <v>41700</v>
      </c>
      <c r="M276" s="1" t="n">
        <v>11259</v>
      </c>
    </row>
    <row r="277" customFormat="false" ht="15" hidden="false" customHeight="false" outlineLevel="0" collapsed="false">
      <c r="A277" s="0" t="s">
        <v>13</v>
      </c>
      <c r="B277" s="0" t="s">
        <v>181</v>
      </c>
      <c r="C277" s="0" t="s">
        <v>70</v>
      </c>
      <c r="D277" s="0" t="s">
        <v>109</v>
      </c>
      <c r="E277" s="0" t="s">
        <v>31</v>
      </c>
      <c r="F277" s="0" t="s">
        <v>32</v>
      </c>
      <c r="G277" s="0" t="s">
        <v>19</v>
      </c>
      <c r="H277" s="0" t="s">
        <v>47</v>
      </c>
      <c r="I277" s="0" t="s">
        <v>34</v>
      </c>
      <c r="J277" s="1" t="n">
        <v>1060</v>
      </c>
      <c r="K277" s="1" t="n">
        <v>22000</v>
      </c>
      <c r="L277" s="1" t="n">
        <v>41795</v>
      </c>
      <c r="M277" s="1" t="n">
        <v>10876</v>
      </c>
    </row>
    <row r="278" customFormat="false" ht="15" hidden="false" customHeight="false" outlineLevel="0" collapsed="false">
      <c r="F278" s="0" t="s">
        <v>54</v>
      </c>
    </row>
    <row r="279" customFormat="false" ht="15" hidden="false" customHeight="false" outlineLevel="0" collapsed="false">
      <c r="A279" s="0" t="s">
        <v>13</v>
      </c>
      <c r="B279" s="0" t="s">
        <v>182</v>
      </c>
      <c r="C279" s="0" t="s">
        <v>70</v>
      </c>
      <c r="D279" s="0" t="s">
        <v>53</v>
      </c>
      <c r="E279" s="0" t="s">
        <v>31</v>
      </c>
      <c r="F279" s="0" t="s">
        <v>32</v>
      </c>
      <c r="G279" s="0" t="s">
        <v>19</v>
      </c>
      <c r="H279" s="0" t="s">
        <v>24</v>
      </c>
      <c r="I279" s="0" t="s">
        <v>34</v>
      </c>
      <c r="J279" s="1" t="n">
        <v>1042</v>
      </c>
      <c r="K279" s="1" t="n">
        <v>22000</v>
      </c>
      <c r="L279" s="1" t="n">
        <v>41795</v>
      </c>
      <c r="M279" s="1" t="n">
        <v>11097</v>
      </c>
    </row>
    <row r="280" customFormat="false" ht="15" hidden="false" customHeight="false" outlineLevel="0" collapsed="false">
      <c r="F280" s="0" t="s">
        <v>54</v>
      </c>
    </row>
    <row r="281" customFormat="false" ht="15" hidden="false" customHeight="false" outlineLevel="0" collapsed="false">
      <c r="A281" s="0" t="s">
        <v>13</v>
      </c>
      <c r="B281" s="0" t="s">
        <v>182</v>
      </c>
      <c r="C281" s="0" t="s">
        <v>70</v>
      </c>
      <c r="D281" s="0" t="s">
        <v>53</v>
      </c>
      <c r="E281" s="0" t="s">
        <v>31</v>
      </c>
      <c r="F281" s="0" t="s">
        <v>54</v>
      </c>
      <c r="G281" s="0" t="s">
        <v>23</v>
      </c>
      <c r="H281" s="0" t="s">
        <v>24</v>
      </c>
      <c r="I281" s="0" t="s">
        <v>34</v>
      </c>
      <c r="J281" s="1" t="n">
        <v>1050</v>
      </c>
      <c r="K281" s="1" t="n">
        <v>22000</v>
      </c>
      <c r="L281" s="1" t="n">
        <v>41700</v>
      </c>
      <c r="M281" s="1" t="n">
        <v>10729</v>
      </c>
    </row>
    <row r="282" customFormat="false" ht="15" hidden="false" customHeight="false" outlineLevel="0" collapsed="false">
      <c r="A282" s="0" t="s">
        <v>13</v>
      </c>
      <c r="B282" s="0" t="s">
        <v>183</v>
      </c>
      <c r="C282" s="0" t="s">
        <v>70</v>
      </c>
      <c r="D282" s="0" t="s">
        <v>53</v>
      </c>
      <c r="E282" s="0" t="s">
        <v>31</v>
      </c>
      <c r="F282" s="0" t="s">
        <v>32</v>
      </c>
      <c r="G282" s="0" t="s">
        <v>19</v>
      </c>
      <c r="H282" s="0" t="s">
        <v>24</v>
      </c>
      <c r="I282" s="0" t="s">
        <v>34</v>
      </c>
      <c r="J282" s="1" t="n">
        <v>1042</v>
      </c>
      <c r="K282" s="1" t="n">
        <v>22000</v>
      </c>
      <c r="L282" s="1" t="n">
        <v>41795</v>
      </c>
      <c r="M282" s="1" t="n">
        <v>11097</v>
      </c>
    </row>
    <row r="283" customFormat="false" ht="15" hidden="false" customHeight="false" outlineLevel="0" collapsed="false">
      <c r="F283" s="0" t="s">
        <v>54</v>
      </c>
    </row>
    <row r="284" customFormat="false" ht="15" hidden="false" customHeight="false" outlineLevel="0" collapsed="false">
      <c r="A284" s="0" t="s">
        <v>13</v>
      </c>
      <c r="B284" s="0" t="s">
        <v>184</v>
      </c>
      <c r="C284" s="0" t="s">
        <v>70</v>
      </c>
      <c r="D284" s="0" t="s">
        <v>53</v>
      </c>
      <c r="E284" s="0" t="s">
        <v>31</v>
      </c>
      <c r="F284" s="0" t="s">
        <v>54</v>
      </c>
      <c r="G284" s="0" t="s">
        <v>23</v>
      </c>
      <c r="H284" s="0" t="s">
        <v>47</v>
      </c>
      <c r="I284" s="0" t="s">
        <v>34</v>
      </c>
      <c r="J284" s="1" t="n">
        <v>1004</v>
      </c>
      <c r="K284" s="1" t="n">
        <v>22000</v>
      </c>
      <c r="L284" s="1" t="n">
        <v>41700</v>
      </c>
      <c r="M284" s="1" t="n">
        <v>11259</v>
      </c>
    </row>
    <row r="285" customFormat="false" ht="15" hidden="false" customHeight="false" outlineLevel="0" collapsed="false">
      <c r="B285" s="0" t="s">
        <v>23</v>
      </c>
    </row>
    <row r="286" customFormat="false" ht="15" hidden="false" customHeight="false" outlineLevel="0" collapsed="false">
      <c r="A286" s="0" t="s">
        <v>13</v>
      </c>
      <c r="B286" s="0" t="s">
        <v>185</v>
      </c>
      <c r="C286" s="0" t="s">
        <v>70</v>
      </c>
      <c r="D286" s="0" t="s">
        <v>53</v>
      </c>
      <c r="E286" s="0" t="s">
        <v>31</v>
      </c>
      <c r="F286" s="0" t="s">
        <v>54</v>
      </c>
      <c r="G286" s="0" t="s">
        <v>23</v>
      </c>
      <c r="H286" s="0" t="s">
        <v>24</v>
      </c>
      <c r="I286" s="0" t="s">
        <v>34</v>
      </c>
      <c r="J286" s="1" t="n">
        <v>1050</v>
      </c>
      <c r="K286" s="1" t="n">
        <v>22000</v>
      </c>
      <c r="L286" s="1" t="n">
        <v>41700</v>
      </c>
      <c r="M286" s="1" t="n">
        <v>10729</v>
      </c>
    </row>
    <row r="287" customFormat="false" ht="15" hidden="false" customHeight="false" outlineLevel="0" collapsed="false">
      <c r="A287" s="0" t="s">
        <v>13</v>
      </c>
      <c r="B287" s="0" t="s">
        <v>186</v>
      </c>
      <c r="C287" s="0" t="s">
        <v>38</v>
      </c>
      <c r="D287" s="0" t="s">
        <v>30</v>
      </c>
      <c r="E287" s="0" t="s">
        <v>31</v>
      </c>
      <c r="F287" s="0" t="s">
        <v>32</v>
      </c>
      <c r="G287" s="0" t="s">
        <v>23</v>
      </c>
      <c r="H287" s="0" t="s">
        <v>20</v>
      </c>
      <c r="I287" s="0" t="s">
        <v>34</v>
      </c>
      <c r="J287" s="1" t="n">
        <v>1080</v>
      </c>
      <c r="K287" s="1" t="n">
        <v>29700</v>
      </c>
      <c r="L287" s="1" t="n">
        <v>41700</v>
      </c>
      <c r="M287" s="1" t="n">
        <v>12012</v>
      </c>
    </row>
    <row r="288" customFormat="false" ht="15" hidden="false" customHeight="false" outlineLevel="0" collapsed="false">
      <c r="F288" s="0" t="s">
        <v>35</v>
      </c>
    </row>
    <row r="289" customFormat="false" ht="15" hidden="false" customHeight="false" outlineLevel="0" collapsed="false">
      <c r="F289" s="0" t="s">
        <v>36</v>
      </c>
    </row>
    <row r="290" customFormat="false" ht="15" hidden="false" customHeight="false" outlineLevel="0" collapsed="false">
      <c r="A290" s="0" t="s">
        <v>13</v>
      </c>
      <c r="B290" s="0" t="s">
        <v>187</v>
      </c>
      <c r="C290" s="0" t="s">
        <v>29</v>
      </c>
      <c r="D290" s="0" t="s">
        <v>53</v>
      </c>
      <c r="E290" s="0" t="s">
        <v>31</v>
      </c>
      <c r="F290" s="0" t="s">
        <v>54</v>
      </c>
      <c r="G290" s="0" t="s">
        <v>23</v>
      </c>
      <c r="H290" s="0" t="s">
        <v>24</v>
      </c>
      <c r="I290" s="0" t="s">
        <v>34</v>
      </c>
      <c r="J290" s="1" t="n">
        <v>1044</v>
      </c>
      <c r="K290" s="1" t="n">
        <v>22000</v>
      </c>
      <c r="L290" s="1" t="n">
        <v>41700</v>
      </c>
      <c r="M290" s="1" t="n">
        <v>11127</v>
      </c>
    </row>
    <row r="291" customFormat="false" ht="15" hidden="false" customHeight="false" outlineLevel="0" collapsed="false">
      <c r="A291" s="0" t="s">
        <v>13</v>
      </c>
      <c r="B291" s="0" t="s">
        <v>187</v>
      </c>
      <c r="C291" s="0" t="s">
        <v>29</v>
      </c>
      <c r="D291" s="0" t="s">
        <v>53</v>
      </c>
      <c r="E291" s="0" t="s">
        <v>31</v>
      </c>
      <c r="F291" s="0" t="s">
        <v>32</v>
      </c>
      <c r="G291" s="0" t="s">
        <v>19</v>
      </c>
      <c r="H291" s="0" t="s">
        <v>47</v>
      </c>
      <c r="I291" s="0" t="s">
        <v>34</v>
      </c>
      <c r="J291" s="1" t="n">
        <v>1054</v>
      </c>
      <c r="K291" s="1" t="n">
        <v>22000</v>
      </c>
      <c r="L291" s="1" t="n">
        <v>41795</v>
      </c>
      <c r="M291" s="1" t="n">
        <v>10788</v>
      </c>
    </row>
    <row r="292" customFormat="false" ht="15" hidden="false" customHeight="false" outlineLevel="0" collapsed="false">
      <c r="F292" s="0" t="s">
        <v>54</v>
      </c>
    </row>
    <row r="293" customFormat="false" ht="15" hidden="false" customHeight="false" outlineLevel="0" collapsed="false">
      <c r="A293" s="0" t="s">
        <v>13</v>
      </c>
      <c r="B293" s="0" t="s">
        <v>188</v>
      </c>
      <c r="C293" s="0" t="s">
        <v>70</v>
      </c>
      <c r="D293" s="0" t="s">
        <v>30</v>
      </c>
      <c r="E293" s="0" t="s">
        <v>31</v>
      </c>
      <c r="F293" s="0" t="s">
        <v>32</v>
      </c>
      <c r="G293" s="0" t="s">
        <v>19</v>
      </c>
      <c r="H293" s="0" t="s">
        <v>20</v>
      </c>
      <c r="I293" s="0" t="s">
        <v>34</v>
      </c>
      <c r="J293" s="1" t="n">
        <v>1072</v>
      </c>
      <c r="K293" s="1" t="n">
        <v>27500</v>
      </c>
      <c r="L293" s="1" t="n">
        <v>41732</v>
      </c>
      <c r="M293" s="1" t="n">
        <v>11856</v>
      </c>
    </row>
    <row r="294" customFormat="false" ht="15" hidden="false" customHeight="false" outlineLevel="0" collapsed="false">
      <c r="F294" s="0" t="s">
        <v>35</v>
      </c>
    </row>
    <row r="295" customFormat="false" ht="15" hidden="false" customHeight="false" outlineLevel="0" collapsed="false">
      <c r="F295" s="0" t="s">
        <v>36</v>
      </c>
    </row>
    <row r="296" customFormat="false" ht="15" hidden="false" customHeight="false" outlineLevel="0" collapsed="false">
      <c r="A296" s="0" t="s">
        <v>13</v>
      </c>
      <c r="B296" s="0" t="s">
        <v>189</v>
      </c>
      <c r="C296" s="0" t="s">
        <v>70</v>
      </c>
      <c r="D296" s="0" t="s">
        <v>30</v>
      </c>
      <c r="E296" s="0" t="s">
        <v>31</v>
      </c>
      <c r="F296" s="0" t="s">
        <v>32</v>
      </c>
      <c r="G296" s="0" t="s">
        <v>23</v>
      </c>
      <c r="H296" s="0" t="s">
        <v>20</v>
      </c>
      <c r="I296" s="0" t="s">
        <v>34</v>
      </c>
      <c r="J296" s="1" t="n">
        <v>1080</v>
      </c>
      <c r="K296" s="1" t="n">
        <v>29700</v>
      </c>
      <c r="L296" s="1" t="n">
        <v>41700</v>
      </c>
      <c r="M296" s="1" t="n">
        <v>12012</v>
      </c>
    </row>
    <row r="297" customFormat="false" ht="15" hidden="false" customHeight="false" outlineLevel="0" collapsed="false">
      <c r="F297" s="0" t="s">
        <v>35</v>
      </c>
    </row>
    <row r="298" customFormat="false" ht="15" hidden="false" customHeight="false" outlineLevel="0" collapsed="false">
      <c r="F298" s="0" t="s">
        <v>36</v>
      </c>
    </row>
    <row r="299" customFormat="false" ht="15" hidden="false" customHeight="false" outlineLevel="0" collapsed="false">
      <c r="A299" s="0" t="s">
        <v>13</v>
      </c>
      <c r="B299" s="0" t="s">
        <v>190</v>
      </c>
      <c r="C299" s="0" t="s">
        <v>70</v>
      </c>
      <c r="D299" s="0" t="s">
        <v>53</v>
      </c>
      <c r="E299" s="0" t="s">
        <v>31</v>
      </c>
      <c r="F299" s="0" t="s">
        <v>32</v>
      </c>
      <c r="G299" s="0" t="s">
        <v>19</v>
      </c>
      <c r="H299" s="0" t="s">
        <v>24</v>
      </c>
      <c r="I299" s="0" t="s">
        <v>34</v>
      </c>
      <c r="J299" s="1" t="n">
        <v>1042</v>
      </c>
      <c r="K299" s="1" t="n">
        <v>22000</v>
      </c>
      <c r="L299" s="1" t="n">
        <v>41795</v>
      </c>
      <c r="M299" s="1" t="n">
        <v>11097</v>
      </c>
    </row>
    <row r="300" customFormat="false" ht="15" hidden="false" customHeight="false" outlineLevel="0" collapsed="false">
      <c r="F300" s="0" t="s">
        <v>54</v>
      </c>
    </row>
    <row r="301" customFormat="false" ht="15" hidden="false" customHeight="false" outlineLevel="0" collapsed="false">
      <c r="A301" s="0" t="s">
        <v>13</v>
      </c>
      <c r="B301" s="0" t="s">
        <v>190</v>
      </c>
      <c r="C301" s="0" t="s">
        <v>70</v>
      </c>
      <c r="D301" s="0" t="s">
        <v>53</v>
      </c>
      <c r="E301" s="0" t="s">
        <v>31</v>
      </c>
      <c r="F301" s="0" t="s">
        <v>54</v>
      </c>
      <c r="G301" s="0" t="s">
        <v>23</v>
      </c>
      <c r="H301" s="0" t="s">
        <v>24</v>
      </c>
      <c r="I301" s="0" t="s">
        <v>34</v>
      </c>
      <c r="J301" s="1" t="n">
        <v>1050</v>
      </c>
      <c r="K301" s="1" t="n">
        <v>22000</v>
      </c>
      <c r="L301" s="1" t="n">
        <v>41700</v>
      </c>
      <c r="M301" s="1" t="n">
        <v>10729</v>
      </c>
    </row>
    <row r="302" customFormat="false" ht="15" hidden="false" customHeight="false" outlineLevel="0" collapsed="false">
      <c r="A302" s="0" t="s">
        <v>13</v>
      </c>
      <c r="B302" s="0" t="s">
        <v>191</v>
      </c>
      <c r="C302" s="0" t="s">
        <v>29</v>
      </c>
      <c r="D302" s="0" t="s">
        <v>53</v>
      </c>
      <c r="E302" s="0" t="s">
        <v>31</v>
      </c>
      <c r="F302" s="0" t="s">
        <v>32</v>
      </c>
      <c r="G302" s="0" t="s">
        <v>19</v>
      </c>
      <c r="H302" s="0" t="s">
        <v>24</v>
      </c>
      <c r="I302" s="0" t="s">
        <v>34</v>
      </c>
      <c r="J302" s="1" t="n">
        <v>1034</v>
      </c>
      <c r="K302" s="1" t="n">
        <v>22000</v>
      </c>
      <c r="L302" s="1" t="n">
        <v>41795</v>
      </c>
      <c r="M302" s="1" t="n">
        <v>10979</v>
      </c>
    </row>
    <row r="303" customFormat="false" ht="15" hidden="false" customHeight="false" outlineLevel="0" collapsed="false">
      <c r="F303" s="0" t="s">
        <v>54</v>
      </c>
    </row>
    <row r="304" customFormat="false" ht="15" hidden="false" customHeight="false" outlineLevel="0" collapsed="false">
      <c r="A304" s="0" t="s">
        <v>13</v>
      </c>
      <c r="B304" s="0" t="s">
        <v>191</v>
      </c>
      <c r="C304" s="0" t="s">
        <v>29</v>
      </c>
      <c r="D304" s="0" t="s">
        <v>53</v>
      </c>
      <c r="E304" s="0" t="s">
        <v>31</v>
      </c>
      <c r="F304" s="0" t="s">
        <v>54</v>
      </c>
      <c r="G304" s="0" t="s">
        <v>23</v>
      </c>
      <c r="H304" s="0" t="s">
        <v>47</v>
      </c>
      <c r="I304" s="0" t="s">
        <v>34</v>
      </c>
      <c r="J304" s="1" t="n">
        <v>1016</v>
      </c>
      <c r="K304" s="1" t="n">
        <v>22000</v>
      </c>
      <c r="L304" s="1" t="n">
        <v>41700</v>
      </c>
      <c r="M304" s="1" t="n">
        <v>11436</v>
      </c>
    </row>
    <row r="305" customFormat="false" ht="15" hidden="false" customHeight="false" outlineLevel="0" collapsed="false">
      <c r="A305" s="0" t="s">
        <v>13</v>
      </c>
      <c r="B305" s="0" t="s">
        <v>192</v>
      </c>
      <c r="C305" s="0" t="s">
        <v>73</v>
      </c>
      <c r="D305" s="0" t="s">
        <v>53</v>
      </c>
      <c r="E305" s="0" t="s">
        <v>17</v>
      </c>
      <c r="F305" s="0" t="s">
        <v>18</v>
      </c>
      <c r="G305" s="0" t="s">
        <v>19</v>
      </c>
      <c r="H305" s="0" t="s">
        <v>20</v>
      </c>
      <c r="I305" s="0" t="s">
        <v>34</v>
      </c>
      <c r="J305" s="1" t="n">
        <v>1030</v>
      </c>
      <c r="K305" s="1" t="n">
        <v>22000</v>
      </c>
      <c r="L305" s="1" t="n">
        <v>41795</v>
      </c>
      <c r="M305" s="1" t="n">
        <v>11656</v>
      </c>
    </row>
    <row r="306" customFormat="false" ht="15" hidden="false" customHeight="false" outlineLevel="0" collapsed="false">
      <c r="A306" s="0" t="s">
        <v>13</v>
      </c>
      <c r="B306" s="0" t="s">
        <v>192</v>
      </c>
      <c r="C306" s="0" t="s">
        <v>73</v>
      </c>
      <c r="D306" s="0" t="s">
        <v>53</v>
      </c>
      <c r="E306" s="0" t="s">
        <v>31</v>
      </c>
      <c r="F306" s="0" t="s">
        <v>32</v>
      </c>
      <c r="G306" s="0" t="s">
        <v>19</v>
      </c>
      <c r="H306" s="0" t="s">
        <v>24</v>
      </c>
      <c r="I306" s="0" t="s">
        <v>34</v>
      </c>
      <c r="J306" s="1" t="n">
        <v>1046</v>
      </c>
      <c r="K306" s="1" t="n">
        <v>22000</v>
      </c>
      <c r="L306" s="1" t="n">
        <v>41795</v>
      </c>
      <c r="M306" s="1" t="n">
        <v>11156</v>
      </c>
    </row>
    <row r="307" customFormat="false" ht="15" hidden="false" customHeight="false" outlineLevel="0" collapsed="false">
      <c r="F307" s="0" t="s">
        <v>54</v>
      </c>
    </row>
    <row r="308" customFormat="false" ht="15" hidden="false" customHeight="false" outlineLevel="0" collapsed="false">
      <c r="A308" s="0" t="s">
        <v>13</v>
      </c>
      <c r="B308" s="0" t="s">
        <v>193</v>
      </c>
      <c r="C308" s="0" t="s">
        <v>43</v>
      </c>
      <c r="D308" s="0" t="s">
        <v>74</v>
      </c>
      <c r="E308" s="0" t="s">
        <v>17</v>
      </c>
      <c r="F308" s="0" t="s">
        <v>18</v>
      </c>
      <c r="G308" s="0" t="s">
        <v>19</v>
      </c>
      <c r="H308" s="0" t="s">
        <v>27</v>
      </c>
      <c r="I308" s="0" t="s">
        <v>34</v>
      </c>
      <c r="J308" s="1" t="n">
        <v>1026</v>
      </c>
      <c r="K308" s="1" t="n">
        <v>22000</v>
      </c>
      <c r="L308" s="1" t="n">
        <v>41795</v>
      </c>
      <c r="M308" s="1" t="n">
        <v>11597</v>
      </c>
    </row>
    <row r="309" customFormat="false" ht="15" hidden="false" customHeight="false" outlineLevel="0" collapsed="false">
      <c r="C309" s="0" t="s">
        <v>45</v>
      </c>
    </row>
    <row r="310" customFormat="false" ht="15" hidden="false" customHeight="false" outlineLevel="0" collapsed="false">
      <c r="A310" s="0" t="s">
        <v>13</v>
      </c>
      <c r="B310" s="0" t="s">
        <v>194</v>
      </c>
      <c r="C310" s="0" t="s">
        <v>81</v>
      </c>
      <c r="D310" s="0" t="s">
        <v>53</v>
      </c>
      <c r="E310" s="0" t="s">
        <v>31</v>
      </c>
      <c r="F310" s="0" t="s">
        <v>32</v>
      </c>
      <c r="G310" s="0" t="s">
        <v>19</v>
      </c>
      <c r="H310" s="0" t="s">
        <v>24</v>
      </c>
      <c r="I310" s="0" t="s">
        <v>34</v>
      </c>
      <c r="J310" s="1" t="n">
        <v>1038</v>
      </c>
      <c r="K310" s="1" t="n">
        <v>22000</v>
      </c>
      <c r="L310" s="1" t="n">
        <v>41795</v>
      </c>
      <c r="M310" s="1" t="n">
        <v>11038</v>
      </c>
    </row>
    <row r="311" customFormat="false" ht="15" hidden="false" customHeight="false" outlineLevel="0" collapsed="false">
      <c r="F311" s="0" t="s">
        <v>54</v>
      </c>
    </row>
    <row r="312" customFormat="false" ht="15" hidden="false" customHeight="false" outlineLevel="0" collapsed="false">
      <c r="A312" s="0" t="s">
        <v>13</v>
      </c>
      <c r="B312" s="0" t="s">
        <v>195</v>
      </c>
      <c r="C312" s="0" t="s">
        <v>81</v>
      </c>
      <c r="D312" s="0" t="s">
        <v>111</v>
      </c>
      <c r="E312" s="0" t="s">
        <v>31</v>
      </c>
      <c r="F312" s="0" t="s">
        <v>32</v>
      </c>
      <c r="G312" s="0" t="s">
        <v>19</v>
      </c>
      <c r="H312" s="0" t="s">
        <v>24</v>
      </c>
      <c r="I312" s="0" t="s">
        <v>34</v>
      </c>
      <c r="J312" s="1" t="n">
        <v>1046</v>
      </c>
      <c r="K312" s="1" t="n">
        <v>22000</v>
      </c>
      <c r="L312" s="1" t="n">
        <v>41795</v>
      </c>
      <c r="M312" s="1" t="n">
        <v>11156</v>
      </c>
    </row>
    <row r="313" customFormat="false" ht="15" hidden="false" customHeight="false" outlineLevel="0" collapsed="false">
      <c r="D313" s="0" t="s">
        <v>137</v>
      </c>
      <c r="F313" s="0" t="s">
        <v>54</v>
      </c>
    </row>
    <row r="314" customFormat="false" ht="15" hidden="false" customHeight="false" outlineLevel="0" collapsed="false">
      <c r="A314" s="0" t="s">
        <v>13</v>
      </c>
      <c r="B314" s="0" t="s">
        <v>196</v>
      </c>
      <c r="C314" s="0" t="s">
        <v>43</v>
      </c>
      <c r="D314" s="0" t="s">
        <v>53</v>
      </c>
      <c r="E314" s="0" t="s">
        <v>31</v>
      </c>
      <c r="F314" s="0" t="s">
        <v>32</v>
      </c>
      <c r="G314" s="0" t="s">
        <v>19</v>
      </c>
      <c r="H314" s="0" t="s">
        <v>47</v>
      </c>
      <c r="I314" s="0" t="s">
        <v>34</v>
      </c>
      <c r="J314" s="1" t="n">
        <v>1052</v>
      </c>
      <c r="K314" s="1" t="n">
        <v>22000</v>
      </c>
      <c r="L314" s="1" t="n">
        <v>41795</v>
      </c>
      <c r="M314" s="1" t="n">
        <v>10758</v>
      </c>
    </row>
    <row r="315" customFormat="false" ht="15" hidden="false" customHeight="false" outlineLevel="0" collapsed="false">
      <c r="C315" s="0" t="s">
        <v>45</v>
      </c>
      <c r="F315" s="0" t="s">
        <v>54</v>
      </c>
    </row>
    <row r="316" customFormat="false" ht="15" hidden="false" customHeight="false" outlineLevel="0" collapsed="false">
      <c r="A316" s="0" t="s">
        <v>13</v>
      </c>
      <c r="B316" s="0" t="s">
        <v>197</v>
      </c>
      <c r="C316" s="0" t="s">
        <v>38</v>
      </c>
      <c r="D316" s="0" t="s">
        <v>53</v>
      </c>
      <c r="E316" s="0" t="s">
        <v>31</v>
      </c>
      <c r="F316" s="0" t="s">
        <v>32</v>
      </c>
      <c r="G316" s="0" t="s">
        <v>19</v>
      </c>
      <c r="H316" s="0" t="s">
        <v>24</v>
      </c>
      <c r="I316" s="0" t="s">
        <v>34</v>
      </c>
      <c r="J316" s="1" t="n">
        <v>1034</v>
      </c>
      <c r="K316" s="1" t="n">
        <v>22000</v>
      </c>
      <c r="L316" s="1" t="n">
        <v>41795</v>
      </c>
      <c r="M316" s="1" t="n">
        <v>10979</v>
      </c>
    </row>
    <row r="317" customFormat="false" ht="15" hidden="false" customHeight="false" outlineLevel="0" collapsed="false">
      <c r="F317" s="0" t="s">
        <v>54</v>
      </c>
    </row>
    <row r="318" customFormat="false" ht="15" hidden="false" customHeight="false" outlineLevel="0" collapsed="false">
      <c r="A318" s="0" t="s">
        <v>13</v>
      </c>
      <c r="B318" s="0" t="s">
        <v>198</v>
      </c>
      <c r="C318" s="0" t="s">
        <v>38</v>
      </c>
      <c r="D318" s="0" t="s">
        <v>53</v>
      </c>
      <c r="E318" s="0" t="s">
        <v>31</v>
      </c>
      <c r="F318" s="0" t="s">
        <v>54</v>
      </c>
      <c r="G318" s="0" t="s">
        <v>23</v>
      </c>
      <c r="H318" s="0" t="s">
        <v>47</v>
      </c>
      <c r="I318" s="0" t="s">
        <v>34</v>
      </c>
      <c r="J318" s="1" t="n">
        <v>1056</v>
      </c>
      <c r="K318" s="1" t="n">
        <v>22000</v>
      </c>
      <c r="L318" s="1" t="n">
        <v>41700</v>
      </c>
      <c r="M318" s="1" t="n">
        <v>10818</v>
      </c>
    </row>
    <row r="319" customFormat="false" ht="15" hidden="false" customHeight="false" outlineLevel="0" collapsed="false">
      <c r="A319" s="0" t="s">
        <v>13</v>
      </c>
      <c r="B319" s="0" t="s">
        <v>199</v>
      </c>
      <c r="C319" s="0" t="s">
        <v>108</v>
      </c>
      <c r="D319" s="0" t="s">
        <v>30</v>
      </c>
      <c r="E319" s="0" t="s">
        <v>31</v>
      </c>
      <c r="F319" s="0" t="s">
        <v>32</v>
      </c>
      <c r="G319" s="0" t="s">
        <v>19</v>
      </c>
      <c r="H319" s="0" t="s">
        <v>27</v>
      </c>
      <c r="I319" s="0" t="s">
        <v>34</v>
      </c>
      <c r="J319" s="1" t="n">
        <v>1112</v>
      </c>
      <c r="K319" s="1" t="n">
        <v>22000</v>
      </c>
      <c r="L319" s="1" t="n">
        <v>41795</v>
      </c>
      <c r="M319" s="1" t="n">
        <v>12610</v>
      </c>
    </row>
    <row r="320" customFormat="false" ht="15" hidden="false" customHeight="false" outlineLevel="0" collapsed="false">
      <c r="F320" s="0" t="s">
        <v>35</v>
      </c>
    </row>
    <row r="321" customFormat="false" ht="15" hidden="false" customHeight="false" outlineLevel="0" collapsed="false">
      <c r="F321" s="0" t="s">
        <v>36</v>
      </c>
    </row>
    <row r="322" customFormat="false" ht="15" hidden="false" customHeight="false" outlineLevel="0" collapsed="false">
      <c r="A322" s="0" t="s">
        <v>13</v>
      </c>
      <c r="B322" s="0" t="s">
        <v>200</v>
      </c>
      <c r="C322" s="0" t="s">
        <v>108</v>
      </c>
      <c r="D322" s="0" t="s">
        <v>53</v>
      </c>
      <c r="E322" s="0" t="s">
        <v>31</v>
      </c>
      <c r="F322" s="0" t="s">
        <v>32</v>
      </c>
      <c r="G322" s="0" t="s">
        <v>19</v>
      </c>
      <c r="H322" s="0" t="s">
        <v>47</v>
      </c>
      <c r="I322" s="0" t="s">
        <v>34</v>
      </c>
      <c r="J322" s="1" t="n">
        <v>1032</v>
      </c>
      <c r="K322" s="1" t="n">
        <v>22000</v>
      </c>
      <c r="L322" s="1" t="n">
        <v>41795</v>
      </c>
      <c r="M322" s="1" t="n">
        <v>11686</v>
      </c>
    </row>
    <row r="323" customFormat="false" ht="15" hidden="false" customHeight="false" outlineLevel="0" collapsed="false">
      <c r="F323" s="0" t="s">
        <v>54</v>
      </c>
    </row>
    <row r="324" customFormat="false" ht="15" hidden="false" customHeight="false" outlineLevel="0" collapsed="false">
      <c r="A324" s="0" t="s">
        <v>13</v>
      </c>
      <c r="B324" s="0" t="s">
        <v>201</v>
      </c>
      <c r="C324" s="0" t="s">
        <v>66</v>
      </c>
      <c r="D324" s="0" t="s">
        <v>53</v>
      </c>
      <c r="E324" s="0" t="s">
        <v>17</v>
      </c>
      <c r="F324" s="0" t="s">
        <v>18</v>
      </c>
      <c r="G324" s="0" t="s">
        <v>19</v>
      </c>
      <c r="H324" s="0" t="s">
        <v>47</v>
      </c>
      <c r="I324" s="0" t="s">
        <v>34</v>
      </c>
      <c r="J324" s="1" t="n">
        <v>1058</v>
      </c>
      <c r="K324" s="1" t="n">
        <v>22000</v>
      </c>
      <c r="L324" s="1" t="n">
        <v>41795</v>
      </c>
      <c r="M324" s="1" t="n">
        <v>10847</v>
      </c>
    </row>
    <row r="325" customFormat="false" ht="15" hidden="false" customHeight="false" outlineLevel="0" collapsed="false">
      <c r="A325" s="0" t="s">
        <v>13</v>
      </c>
      <c r="B325" s="0" t="s">
        <v>202</v>
      </c>
      <c r="C325" s="0" t="s">
        <v>66</v>
      </c>
      <c r="D325" s="0" t="s">
        <v>30</v>
      </c>
      <c r="E325" s="0" t="s">
        <v>17</v>
      </c>
      <c r="F325" s="0" t="s">
        <v>18</v>
      </c>
      <c r="G325" s="0" t="s">
        <v>19</v>
      </c>
      <c r="H325" s="0" t="s">
        <v>27</v>
      </c>
      <c r="I325" s="0" t="s">
        <v>34</v>
      </c>
      <c r="J325" s="1" t="n">
        <v>1018</v>
      </c>
      <c r="K325" s="1" t="n">
        <v>22000</v>
      </c>
      <c r="L325" s="1" t="n">
        <v>41795</v>
      </c>
      <c r="M325" s="1" t="n">
        <v>11479</v>
      </c>
    </row>
    <row r="326" customFormat="false" ht="15" hidden="false" customHeight="false" outlineLevel="0" collapsed="false">
      <c r="A326" s="0" t="s">
        <v>13</v>
      </c>
      <c r="B326" s="0" t="s">
        <v>203</v>
      </c>
      <c r="C326" s="0" t="s">
        <v>29</v>
      </c>
      <c r="D326" s="0" t="s">
        <v>44</v>
      </c>
      <c r="E326" s="0" t="s">
        <v>31</v>
      </c>
      <c r="F326" s="0" t="s">
        <v>32</v>
      </c>
      <c r="G326" s="0" t="s">
        <v>19</v>
      </c>
      <c r="H326" s="0" t="s">
        <v>33</v>
      </c>
      <c r="I326" s="0" t="s">
        <v>21</v>
      </c>
      <c r="J326" s="1" t="n">
        <v>1119</v>
      </c>
      <c r="K326" s="1" t="n">
        <v>22000</v>
      </c>
      <c r="L326" s="1" t="n">
        <v>41732</v>
      </c>
      <c r="M326" s="1" t="n">
        <v>12722</v>
      </c>
    </row>
    <row r="327" customFormat="false" ht="15" hidden="false" customHeight="false" outlineLevel="0" collapsed="false">
      <c r="F327" s="0" t="s">
        <v>35</v>
      </c>
    </row>
    <row r="328" customFormat="false" ht="15" hidden="false" customHeight="false" outlineLevel="0" collapsed="false">
      <c r="F328" s="0" t="s">
        <v>36</v>
      </c>
    </row>
    <row r="329" customFormat="false" ht="15" hidden="false" customHeight="false" outlineLevel="0" collapsed="false">
      <c r="A329" s="0" t="s">
        <v>13</v>
      </c>
      <c r="B329" s="0" t="s">
        <v>204</v>
      </c>
      <c r="C329" s="0" t="s">
        <v>108</v>
      </c>
      <c r="D329" s="0" t="s">
        <v>39</v>
      </c>
      <c r="E329" s="0" t="s">
        <v>31</v>
      </c>
      <c r="F329" s="0" t="s">
        <v>40</v>
      </c>
      <c r="G329" s="0" t="s">
        <v>19</v>
      </c>
      <c r="H329" s="0" t="s">
        <v>47</v>
      </c>
      <c r="I329" s="0" t="s">
        <v>21</v>
      </c>
      <c r="J329" s="1" t="n">
        <v>1063</v>
      </c>
      <c r="K329" s="1" t="n">
        <v>22000</v>
      </c>
      <c r="L329" s="1" t="n">
        <v>41858</v>
      </c>
      <c r="M329" s="1" t="n">
        <v>10921</v>
      </c>
    </row>
    <row r="330" customFormat="false" ht="15" hidden="false" customHeight="false" outlineLevel="0" collapsed="false">
      <c r="F330" s="0" t="s">
        <v>35</v>
      </c>
    </row>
    <row r="331" customFormat="false" ht="15" hidden="false" customHeight="false" outlineLevel="0" collapsed="false">
      <c r="F331" s="0" t="s">
        <v>41</v>
      </c>
    </row>
    <row r="332" customFormat="false" ht="15" hidden="false" customHeight="false" outlineLevel="0" collapsed="false">
      <c r="A332" s="0" t="s">
        <v>13</v>
      </c>
      <c r="B332" s="0" t="s">
        <v>205</v>
      </c>
      <c r="C332" s="0" t="s">
        <v>108</v>
      </c>
      <c r="D332" s="0" t="s">
        <v>30</v>
      </c>
      <c r="E332" s="0" t="s">
        <v>31</v>
      </c>
      <c r="F332" s="0" t="s">
        <v>32</v>
      </c>
      <c r="G332" s="0" t="s">
        <v>19</v>
      </c>
      <c r="H332" s="0" t="s">
        <v>20</v>
      </c>
      <c r="I332" s="0" t="s">
        <v>34</v>
      </c>
      <c r="J332" s="1" t="n">
        <v>1068</v>
      </c>
      <c r="K332" s="1" t="n">
        <v>27500</v>
      </c>
      <c r="L332" s="1" t="n">
        <v>41732</v>
      </c>
      <c r="M332" s="1" t="n">
        <v>11778</v>
      </c>
    </row>
    <row r="333" customFormat="false" ht="15" hidden="false" customHeight="false" outlineLevel="0" collapsed="false">
      <c r="F333" s="0" t="s">
        <v>35</v>
      </c>
    </row>
    <row r="334" customFormat="false" ht="15" hidden="false" customHeight="false" outlineLevel="0" collapsed="false">
      <c r="F334" s="0" t="s">
        <v>36</v>
      </c>
    </row>
    <row r="335" customFormat="false" ht="15" hidden="false" customHeight="false" outlineLevel="0" collapsed="false">
      <c r="A335" s="0" t="s">
        <v>13</v>
      </c>
      <c r="B335" s="0" t="s">
        <v>206</v>
      </c>
      <c r="C335" s="0" t="s">
        <v>29</v>
      </c>
      <c r="D335" s="0" t="s">
        <v>30</v>
      </c>
      <c r="E335" s="0" t="s">
        <v>17</v>
      </c>
      <c r="F335" s="0" t="s">
        <v>18</v>
      </c>
      <c r="G335" s="0" t="s">
        <v>19</v>
      </c>
      <c r="H335" s="0" t="s">
        <v>33</v>
      </c>
      <c r="I335" s="0" t="s">
        <v>34</v>
      </c>
      <c r="J335" s="1" t="n">
        <v>1108</v>
      </c>
      <c r="K335" s="1" t="n">
        <v>22000</v>
      </c>
      <c r="L335" s="1" t="n">
        <v>41795</v>
      </c>
      <c r="M335" s="1" t="n">
        <v>12552</v>
      </c>
    </row>
    <row r="336" customFormat="false" ht="15" hidden="false" customHeight="false" outlineLevel="0" collapsed="false">
      <c r="A336" s="0" t="s">
        <v>13</v>
      </c>
      <c r="B336" s="0" t="s">
        <v>207</v>
      </c>
      <c r="C336" s="0" t="s">
        <v>81</v>
      </c>
      <c r="D336" s="0" t="s">
        <v>53</v>
      </c>
      <c r="E336" s="0" t="s">
        <v>31</v>
      </c>
      <c r="F336" s="0" t="s">
        <v>32</v>
      </c>
      <c r="G336" s="0" t="s">
        <v>19</v>
      </c>
      <c r="H336" s="0" t="s">
        <v>24</v>
      </c>
      <c r="I336" s="0" t="s">
        <v>34</v>
      </c>
      <c r="J336" s="1" t="n">
        <v>1046</v>
      </c>
      <c r="K336" s="1" t="n">
        <v>22000</v>
      </c>
      <c r="L336" s="1" t="n">
        <v>41795</v>
      </c>
      <c r="M336" s="1" t="n">
        <v>11156</v>
      </c>
    </row>
    <row r="337" customFormat="false" ht="15" hidden="false" customHeight="false" outlineLevel="0" collapsed="false">
      <c r="F337" s="0" t="s">
        <v>54</v>
      </c>
    </row>
    <row r="338" customFormat="false" ht="15" hidden="false" customHeight="false" outlineLevel="0" collapsed="false">
      <c r="A338" s="0" t="s">
        <v>13</v>
      </c>
      <c r="B338" s="0" t="s">
        <v>208</v>
      </c>
      <c r="C338" s="0" t="s">
        <v>81</v>
      </c>
      <c r="D338" s="0" t="s">
        <v>76</v>
      </c>
      <c r="E338" s="0" t="s">
        <v>17</v>
      </c>
      <c r="F338" s="0" t="s">
        <v>18</v>
      </c>
      <c r="G338" s="0" t="s">
        <v>19</v>
      </c>
      <c r="H338" s="0" t="s">
        <v>47</v>
      </c>
      <c r="I338" s="0" t="s">
        <v>34</v>
      </c>
      <c r="J338" s="1" t="n">
        <v>1022</v>
      </c>
      <c r="K338" s="1" t="n">
        <v>22000</v>
      </c>
      <c r="L338" s="1" t="n">
        <v>41795</v>
      </c>
      <c r="M338" s="1" t="n">
        <v>11538</v>
      </c>
    </row>
    <row r="339" customFormat="false" ht="15" hidden="false" customHeight="false" outlineLevel="0" collapsed="false">
      <c r="A339" s="0" t="s">
        <v>13</v>
      </c>
      <c r="B339" s="0" t="s">
        <v>209</v>
      </c>
      <c r="C339" s="0" t="s">
        <v>29</v>
      </c>
      <c r="D339" s="0" t="s">
        <v>30</v>
      </c>
      <c r="E339" s="0" t="s">
        <v>17</v>
      </c>
      <c r="F339" s="0" t="s">
        <v>18</v>
      </c>
      <c r="G339" s="0" t="s">
        <v>19</v>
      </c>
      <c r="H339" s="0" t="s">
        <v>47</v>
      </c>
      <c r="I339" s="0" t="s">
        <v>34</v>
      </c>
      <c r="J339" s="1" t="n">
        <v>1022</v>
      </c>
      <c r="K339" s="1" t="n">
        <v>22000</v>
      </c>
      <c r="L339" s="1" t="n">
        <v>41795</v>
      </c>
      <c r="M339" s="1" t="n">
        <v>11538</v>
      </c>
    </row>
    <row r="340" customFormat="false" ht="15" hidden="false" customHeight="false" outlineLevel="0" collapsed="false">
      <c r="A340" s="0" t="s">
        <v>13</v>
      </c>
      <c r="B340" s="0" t="s">
        <v>210</v>
      </c>
      <c r="C340" s="0" t="s">
        <v>73</v>
      </c>
      <c r="D340" s="0" t="s">
        <v>76</v>
      </c>
      <c r="E340" s="0" t="s">
        <v>17</v>
      </c>
      <c r="F340" s="0" t="s">
        <v>18</v>
      </c>
      <c r="G340" s="0" t="s">
        <v>19</v>
      </c>
      <c r="H340" s="0" t="s">
        <v>47</v>
      </c>
      <c r="I340" s="0" t="s">
        <v>34</v>
      </c>
      <c r="J340" s="1" t="n">
        <v>1022</v>
      </c>
      <c r="K340" s="1" t="n">
        <v>22000</v>
      </c>
      <c r="L340" s="1" t="n">
        <v>41795</v>
      </c>
      <c r="M340" s="1" t="n">
        <v>11538</v>
      </c>
    </row>
    <row r="341" customFormat="false" ht="15" hidden="false" customHeight="false" outlineLevel="0" collapsed="false">
      <c r="A341" s="0" t="s">
        <v>13</v>
      </c>
      <c r="B341" s="0" t="s">
        <v>211</v>
      </c>
      <c r="C341" s="0" t="s">
        <v>15</v>
      </c>
      <c r="D341" s="0" t="s">
        <v>16</v>
      </c>
      <c r="E341" s="0" t="s">
        <v>17</v>
      </c>
      <c r="F341" s="0" t="s">
        <v>18</v>
      </c>
      <c r="G341" s="0" t="s">
        <v>19</v>
      </c>
      <c r="H341" s="0" t="s">
        <v>24</v>
      </c>
      <c r="I341" s="0" t="s">
        <v>21</v>
      </c>
      <c r="J341" s="1" t="n">
        <v>1087</v>
      </c>
      <c r="K341" s="1" t="n">
        <v>27500</v>
      </c>
      <c r="L341" s="1" t="n">
        <v>41732</v>
      </c>
      <c r="M341" s="1" t="n">
        <v>12148</v>
      </c>
    </row>
    <row r="342" customFormat="false" ht="15" hidden="false" customHeight="false" outlineLevel="0" collapsed="false">
      <c r="A342" s="0" t="s">
        <v>13</v>
      </c>
      <c r="B342" s="0" t="s">
        <v>211</v>
      </c>
      <c r="C342" s="0" t="s">
        <v>15</v>
      </c>
      <c r="D342" s="0" t="s">
        <v>16</v>
      </c>
      <c r="E342" s="0" t="s">
        <v>17</v>
      </c>
      <c r="F342" s="0" t="s">
        <v>18</v>
      </c>
      <c r="G342" s="0" t="s">
        <v>19</v>
      </c>
      <c r="H342" s="0" t="s">
        <v>27</v>
      </c>
      <c r="I342" s="0" t="s">
        <v>21</v>
      </c>
      <c r="J342" s="1" t="n">
        <v>1089</v>
      </c>
      <c r="K342" s="1" t="n">
        <v>27500</v>
      </c>
      <c r="L342" s="1" t="n">
        <v>41732</v>
      </c>
      <c r="M342" s="1" t="n">
        <v>12188</v>
      </c>
    </row>
    <row r="343" customFormat="false" ht="15" hidden="false" customHeight="false" outlineLevel="0" collapsed="false">
      <c r="A343" s="0" t="s">
        <v>13</v>
      </c>
      <c r="B343" s="0" t="s">
        <v>212</v>
      </c>
      <c r="C343" s="0" t="s">
        <v>81</v>
      </c>
      <c r="D343" s="0" t="s">
        <v>30</v>
      </c>
      <c r="E343" s="0" t="s">
        <v>31</v>
      </c>
      <c r="F343" s="0" t="s">
        <v>32</v>
      </c>
      <c r="G343" s="0" t="s">
        <v>19</v>
      </c>
      <c r="H343" s="0" t="s">
        <v>33</v>
      </c>
      <c r="I343" s="0" t="s">
        <v>34</v>
      </c>
      <c r="J343" s="1" t="n">
        <v>1094</v>
      </c>
      <c r="K343" s="1" t="n">
        <v>27500</v>
      </c>
      <c r="L343" s="1" t="n">
        <v>41732</v>
      </c>
      <c r="M343" s="1" t="n">
        <v>12285</v>
      </c>
    </row>
    <row r="344" customFormat="false" ht="15" hidden="false" customHeight="false" outlineLevel="0" collapsed="false">
      <c r="F344" s="0" t="s">
        <v>36</v>
      </c>
    </row>
    <row r="345" customFormat="false" ht="15" hidden="false" customHeight="false" outlineLevel="0" collapsed="false">
      <c r="A345" s="0" t="s">
        <v>13</v>
      </c>
      <c r="B345" s="0" t="s">
        <v>213</v>
      </c>
      <c r="C345" s="0" t="s">
        <v>29</v>
      </c>
      <c r="D345" s="0" t="s">
        <v>30</v>
      </c>
      <c r="E345" s="0" t="s">
        <v>94</v>
      </c>
      <c r="F345" s="0" t="s">
        <v>32</v>
      </c>
      <c r="G345" s="0" t="s">
        <v>23</v>
      </c>
      <c r="H345" s="0" t="s">
        <v>20</v>
      </c>
      <c r="I345" s="0" t="s">
        <v>34</v>
      </c>
      <c r="J345" s="1" t="n">
        <v>1068</v>
      </c>
      <c r="K345" s="1" t="n">
        <v>27500</v>
      </c>
      <c r="L345" s="1" t="n">
        <v>41732</v>
      </c>
      <c r="M345" s="1" t="n">
        <v>11778</v>
      </c>
    </row>
    <row r="346" customFormat="false" ht="15" hidden="false" customHeight="false" outlineLevel="0" collapsed="false">
      <c r="E346" s="0" t="s">
        <v>95</v>
      </c>
      <c r="F346" s="0" t="s">
        <v>35</v>
      </c>
    </row>
    <row r="347" customFormat="false" ht="15" hidden="false" customHeight="false" outlineLevel="0" collapsed="false">
      <c r="F347" s="0" t="s">
        <v>36</v>
      </c>
    </row>
    <row r="348" customFormat="false" ht="15" hidden="false" customHeight="false" outlineLevel="0" collapsed="false">
      <c r="A348" s="0" t="s">
        <v>13</v>
      </c>
      <c r="B348" s="0" t="s">
        <v>214</v>
      </c>
      <c r="C348" s="0" t="s">
        <v>38</v>
      </c>
      <c r="D348" s="0" t="s">
        <v>30</v>
      </c>
      <c r="E348" s="0" t="s">
        <v>31</v>
      </c>
      <c r="F348" s="0" t="s">
        <v>32</v>
      </c>
      <c r="G348" s="0" t="s">
        <v>19</v>
      </c>
      <c r="H348" s="0" t="s">
        <v>20</v>
      </c>
      <c r="I348" s="0" t="s">
        <v>34</v>
      </c>
      <c r="J348" s="1" t="n">
        <v>1076</v>
      </c>
      <c r="K348" s="1" t="n">
        <v>27500</v>
      </c>
      <c r="L348" s="1" t="n">
        <v>41732</v>
      </c>
      <c r="M348" s="1" t="n">
        <v>11934</v>
      </c>
    </row>
    <row r="349" customFormat="false" ht="15" hidden="false" customHeight="false" outlineLevel="0" collapsed="false">
      <c r="F349" s="0" t="s">
        <v>35</v>
      </c>
    </row>
    <row r="350" customFormat="false" ht="15" hidden="false" customHeight="false" outlineLevel="0" collapsed="false">
      <c r="F350" s="0" t="s">
        <v>36</v>
      </c>
    </row>
    <row r="351" customFormat="false" ht="15" hidden="false" customHeight="false" outlineLevel="0" collapsed="false">
      <c r="A351" s="0" t="s">
        <v>13</v>
      </c>
      <c r="B351" s="0" t="s">
        <v>215</v>
      </c>
      <c r="C351" s="0" t="s">
        <v>38</v>
      </c>
      <c r="D351" s="0" t="s">
        <v>30</v>
      </c>
      <c r="E351" s="0" t="s">
        <v>31</v>
      </c>
      <c r="F351" s="0" t="s">
        <v>32</v>
      </c>
      <c r="G351" s="0" t="s">
        <v>19</v>
      </c>
      <c r="H351" s="0" t="s">
        <v>20</v>
      </c>
      <c r="I351" s="0" t="s">
        <v>34</v>
      </c>
      <c r="J351" s="1" t="n">
        <v>1074</v>
      </c>
      <c r="K351" s="1" t="n">
        <v>27500</v>
      </c>
      <c r="L351" s="1" t="n">
        <v>41732</v>
      </c>
      <c r="M351" s="1" t="n">
        <v>11895</v>
      </c>
    </row>
    <row r="352" customFormat="false" ht="15" hidden="false" customHeight="false" outlineLevel="0" collapsed="false">
      <c r="F352" s="0" t="s">
        <v>35</v>
      </c>
    </row>
    <row r="353" customFormat="false" ht="15" hidden="false" customHeight="false" outlineLevel="0" collapsed="false">
      <c r="F353" s="0" t="s">
        <v>36</v>
      </c>
    </row>
    <row r="354" customFormat="false" ht="15" hidden="false" customHeight="false" outlineLevel="0" collapsed="false">
      <c r="A354" s="0" t="s">
        <v>13</v>
      </c>
      <c r="B354" s="0" t="s">
        <v>216</v>
      </c>
      <c r="C354" s="0" t="s">
        <v>38</v>
      </c>
      <c r="D354" s="0" t="s">
        <v>30</v>
      </c>
      <c r="E354" s="0" t="s">
        <v>31</v>
      </c>
      <c r="F354" s="0" t="s">
        <v>32</v>
      </c>
      <c r="G354" s="0" t="s">
        <v>19</v>
      </c>
      <c r="H354" s="0" t="s">
        <v>20</v>
      </c>
      <c r="I354" s="0" t="s">
        <v>34</v>
      </c>
      <c r="J354" s="1" t="n">
        <v>1076</v>
      </c>
      <c r="K354" s="1" t="n">
        <v>27500</v>
      </c>
      <c r="L354" s="1" t="n">
        <v>41732</v>
      </c>
      <c r="M354" s="1" t="n">
        <v>11934</v>
      </c>
    </row>
    <row r="355" customFormat="false" ht="15" hidden="false" customHeight="false" outlineLevel="0" collapsed="false">
      <c r="F355" s="0" t="s">
        <v>35</v>
      </c>
    </row>
    <row r="356" customFormat="false" ht="15" hidden="false" customHeight="false" outlineLevel="0" collapsed="false">
      <c r="F356" s="0" t="s">
        <v>36</v>
      </c>
    </row>
    <row r="357" customFormat="false" ht="15" hidden="false" customHeight="false" outlineLevel="0" collapsed="false">
      <c r="A357" s="0" t="s">
        <v>13</v>
      </c>
      <c r="B357" s="0" t="s">
        <v>217</v>
      </c>
      <c r="C357" s="0" t="s">
        <v>38</v>
      </c>
      <c r="D357" s="0" t="s">
        <v>30</v>
      </c>
      <c r="E357" s="0" t="s">
        <v>31</v>
      </c>
      <c r="F357" s="0" t="s">
        <v>32</v>
      </c>
      <c r="G357" s="0" t="s">
        <v>23</v>
      </c>
      <c r="H357" s="0" t="s">
        <v>33</v>
      </c>
      <c r="I357" s="0" t="s">
        <v>34</v>
      </c>
      <c r="J357" s="1" t="n">
        <v>1088</v>
      </c>
      <c r="K357" s="1" t="n">
        <v>29700</v>
      </c>
      <c r="L357" s="1" t="n">
        <v>41700</v>
      </c>
      <c r="M357" s="1" t="n">
        <v>12168</v>
      </c>
    </row>
    <row r="358" customFormat="false" ht="15" hidden="false" customHeight="false" outlineLevel="0" collapsed="false">
      <c r="F358" s="0" t="s">
        <v>35</v>
      </c>
    </row>
    <row r="359" customFormat="false" ht="15" hidden="false" customHeight="false" outlineLevel="0" collapsed="false">
      <c r="F359" s="0" t="s">
        <v>36</v>
      </c>
    </row>
    <row r="360" customFormat="false" ht="15" hidden="false" customHeight="false" outlineLevel="0" collapsed="false">
      <c r="A360" s="0" t="s">
        <v>13</v>
      </c>
      <c r="B360" s="0" t="s">
        <v>218</v>
      </c>
      <c r="C360" s="0" t="s">
        <v>38</v>
      </c>
      <c r="D360" s="0" t="s">
        <v>30</v>
      </c>
      <c r="E360" s="0" t="s">
        <v>31</v>
      </c>
      <c r="F360" s="0" t="s">
        <v>32</v>
      </c>
      <c r="G360" s="0" t="s">
        <v>19</v>
      </c>
      <c r="H360" s="0" t="s">
        <v>33</v>
      </c>
      <c r="I360" s="0" t="s">
        <v>34</v>
      </c>
      <c r="J360" s="1" t="n">
        <v>1106</v>
      </c>
      <c r="K360" s="1" t="n">
        <v>22000</v>
      </c>
      <c r="L360" s="1" t="n">
        <v>41795</v>
      </c>
      <c r="M360" s="1" t="n">
        <v>12522</v>
      </c>
    </row>
    <row r="361" customFormat="false" ht="15" hidden="false" customHeight="false" outlineLevel="0" collapsed="false">
      <c r="F361" s="0" t="s">
        <v>35</v>
      </c>
    </row>
    <row r="362" customFormat="false" ht="15" hidden="false" customHeight="false" outlineLevel="0" collapsed="false">
      <c r="F362" s="0" t="s">
        <v>36</v>
      </c>
    </row>
    <row r="363" customFormat="false" ht="15" hidden="false" customHeight="false" outlineLevel="0" collapsed="false">
      <c r="A363" s="0" t="s">
        <v>13</v>
      </c>
      <c r="B363" s="0" t="s">
        <v>219</v>
      </c>
      <c r="C363" s="0" t="s">
        <v>38</v>
      </c>
      <c r="D363" s="0" t="s">
        <v>30</v>
      </c>
      <c r="E363" s="0" t="s">
        <v>31</v>
      </c>
      <c r="F363" s="0" t="s">
        <v>32</v>
      </c>
      <c r="G363" s="0" t="s">
        <v>19</v>
      </c>
      <c r="H363" s="0" t="s">
        <v>20</v>
      </c>
      <c r="I363" s="0" t="s">
        <v>34</v>
      </c>
      <c r="J363" s="1" t="n">
        <v>1076</v>
      </c>
      <c r="K363" s="1" t="n">
        <v>27500</v>
      </c>
      <c r="L363" s="1" t="n">
        <v>41732</v>
      </c>
      <c r="M363" s="1" t="n">
        <v>11934</v>
      </c>
    </row>
    <row r="364" customFormat="false" ht="15" hidden="false" customHeight="false" outlineLevel="0" collapsed="false">
      <c r="F364" s="0" t="s">
        <v>35</v>
      </c>
    </row>
    <row r="365" customFormat="false" ht="15" hidden="false" customHeight="false" outlineLevel="0" collapsed="false">
      <c r="F365" s="0" t="s">
        <v>36</v>
      </c>
    </row>
    <row r="366" customFormat="false" ht="15" hidden="false" customHeight="false" outlineLevel="0" collapsed="false">
      <c r="A366" s="0" t="s">
        <v>13</v>
      </c>
      <c r="B366" s="0" t="s">
        <v>220</v>
      </c>
      <c r="C366" s="0" t="s">
        <v>38</v>
      </c>
      <c r="D366" s="0" t="s">
        <v>30</v>
      </c>
      <c r="E366" s="0" t="s">
        <v>31</v>
      </c>
      <c r="F366" s="0" t="s">
        <v>32</v>
      </c>
      <c r="G366" s="0" t="s">
        <v>23</v>
      </c>
      <c r="H366" s="0" t="s">
        <v>20</v>
      </c>
      <c r="I366" s="0" t="s">
        <v>34</v>
      </c>
      <c r="J366" s="1" t="n">
        <v>1080</v>
      </c>
      <c r="K366" s="1" t="n">
        <v>29700</v>
      </c>
      <c r="L366" s="1" t="n">
        <v>41700</v>
      </c>
      <c r="M366" s="1" t="n">
        <v>12012</v>
      </c>
    </row>
    <row r="367" customFormat="false" ht="15" hidden="false" customHeight="false" outlineLevel="0" collapsed="false">
      <c r="F367" s="0" t="s">
        <v>35</v>
      </c>
    </row>
    <row r="368" customFormat="false" ht="15" hidden="false" customHeight="false" outlineLevel="0" collapsed="false">
      <c r="F368" s="0" t="s">
        <v>36</v>
      </c>
    </row>
    <row r="369" customFormat="false" ht="15" hidden="false" customHeight="false" outlineLevel="0" collapsed="false">
      <c r="A369" s="0" t="s">
        <v>13</v>
      </c>
      <c r="B369" s="0" t="s">
        <v>221</v>
      </c>
      <c r="C369" s="0" t="s">
        <v>38</v>
      </c>
      <c r="D369" s="0" t="s">
        <v>30</v>
      </c>
      <c r="E369" s="0" t="s">
        <v>31</v>
      </c>
      <c r="F369" s="0" t="s">
        <v>32</v>
      </c>
      <c r="G369" s="0" t="s">
        <v>19</v>
      </c>
      <c r="H369" s="0" t="s">
        <v>20</v>
      </c>
      <c r="I369" s="0" t="s">
        <v>34</v>
      </c>
      <c r="J369" s="1" t="n">
        <v>1072</v>
      </c>
      <c r="K369" s="1" t="n">
        <v>27500</v>
      </c>
      <c r="L369" s="1" t="n">
        <v>41732</v>
      </c>
      <c r="M369" s="1" t="n">
        <v>11856</v>
      </c>
    </row>
    <row r="370" customFormat="false" ht="15" hidden="false" customHeight="false" outlineLevel="0" collapsed="false">
      <c r="F370" s="0" t="s">
        <v>35</v>
      </c>
    </row>
    <row r="371" customFormat="false" ht="15" hidden="false" customHeight="false" outlineLevel="0" collapsed="false">
      <c r="F371" s="0" t="s">
        <v>36</v>
      </c>
    </row>
    <row r="372" customFormat="false" ht="15" hidden="false" customHeight="false" outlineLevel="0" collapsed="false">
      <c r="A372" s="0" t="s">
        <v>13</v>
      </c>
      <c r="B372" s="0" t="s">
        <v>222</v>
      </c>
      <c r="C372" s="0" t="s">
        <v>38</v>
      </c>
      <c r="D372" s="0" t="s">
        <v>30</v>
      </c>
      <c r="E372" s="0" t="s">
        <v>31</v>
      </c>
      <c r="F372" s="0" t="s">
        <v>32</v>
      </c>
      <c r="G372" s="0" t="s">
        <v>23</v>
      </c>
      <c r="H372" s="0" t="s">
        <v>33</v>
      </c>
      <c r="I372" s="0" t="s">
        <v>34</v>
      </c>
      <c r="J372" s="1" t="n">
        <v>1088</v>
      </c>
      <c r="K372" s="1" t="n">
        <v>29700</v>
      </c>
      <c r="L372" s="1" t="n">
        <v>41700</v>
      </c>
      <c r="M372" s="1" t="n">
        <v>12168</v>
      </c>
    </row>
    <row r="373" customFormat="false" ht="15" hidden="false" customHeight="false" outlineLevel="0" collapsed="false">
      <c r="F373" s="0" t="s">
        <v>35</v>
      </c>
    </row>
    <row r="374" customFormat="false" ht="15" hidden="false" customHeight="false" outlineLevel="0" collapsed="false">
      <c r="F374" s="0" t="s">
        <v>36</v>
      </c>
    </row>
    <row r="375" customFormat="false" ht="15" hidden="false" customHeight="false" outlineLevel="0" collapsed="false">
      <c r="A375" s="0" t="s">
        <v>13</v>
      </c>
      <c r="B375" s="0" t="s">
        <v>223</v>
      </c>
      <c r="C375" s="0" t="s">
        <v>38</v>
      </c>
      <c r="D375" s="0" t="s">
        <v>30</v>
      </c>
      <c r="E375" s="0" t="s">
        <v>31</v>
      </c>
      <c r="F375" s="0" t="s">
        <v>32</v>
      </c>
      <c r="G375" s="0" t="s">
        <v>19</v>
      </c>
      <c r="H375" s="0" t="s">
        <v>33</v>
      </c>
      <c r="I375" s="0" t="s">
        <v>34</v>
      </c>
      <c r="J375" s="1" t="n">
        <v>1094</v>
      </c>
      <c r="K375" s="1" t="n">
        <v>27500</v>
      </c>
      <c r="L375" s="1" t="n">
        <v>41732</v>
      </c>
      <c r="M375" s="1" t="n">
        <v>12285</v>
      </c>
    </row>
    <row r="376" customFormat="false" ht="15" hidden="false" customHeight="false" outlineLevel="0" collapsed="false">
      <c r="F376" s="0" t="s">
        <v>35</v>
      </c>
    </row>
    <row r="377" customFormat="false" ht="15" hidden="false" customHeight="false" outlineLevel="0" collapsed="false">
      <c r="F377" s="0" t="s">
        <v>36</v>
      </c>
    </row>
    <row r="378" customFormat="false" ht="15" hidden="false" customHeight="false" outlineLevel="0" collapsed="false">
      <c r="A378" s="0" t="s">
        <v>13</v>
      </c>
      <c r="B378" s="0" t="s">
        <v>224</v>
      </c>
      <c r="C378" s="0" t="s">
        <v>108</v>
      </c>
      <c r="D378" s="0" t="s">
        <v>53</v>
      </c>
      <c r="E378" s="0" t="s">
        <v>31</v>
      </c>
      <c r="F378" s="0" t="s">
        <v>32</v>
      </c>
      <c r="G378" s="0" t="s">
        <v>19</v>
      </c>
      <c r="H378" s="0" t="s">
        <v>24</v>
      </c>
      <c r="I378" s="0" t="s">
        <v>34</v>
      </c>
      <c r="J378" s="1" t="n">
        <v>1034</v>
      </c>
      <c r="K378" s="1" t="n">
        <v>22000</v>
      </c>
      <c r="L378" s="1" t="n">
        <v>41795</v>
      </c>
      <c r="M378" s="1" t="n">
        <v>10979</v>
      </c>
    </row>
    <row r="379" customFormat="false" ht="15" hidden="false" customHeight="false" outlineLevel="0" collapsed="false">
      <c r="F379" s="0" t="s">
        <v>54</v>
      </c>
    </row>
    <row r="380" customFormat="false" ht="15" hidden="false" customHeight="false" outlineLevel="0" collapsed="false">
      <c r="A380" s="0" t="s">
        <v>13</v>
      </c>
      <c r="B380" s="0" t="s">
        <v>225</v>
      </c>
      <c r="C380" s="0" t="s">
        <v>52</v>
      </c>
      <c r="D380" s="0" t="s">
        <v>16</v>
      </c>
      <c r="E380" s="0" t="s">
        <v>31</v>
      </c>
      <c r="F380" s="0" t="s">
        <v>40</v>
      </c>
      <c r="G380" s="0" t="s">
        <v>19</v>
      </c>
      <c r="H380" s="0" t="s">
        <v>20</v>
      </c>
      <c r="I380" s="0" t="s">
        <v>21</v>
      </c>
      <c r="J380" s="1" t="n">
        <v>1067</v>
      </c>
      <c r="K380" s="1" t="n">
        <v>27500</v>
      </c>
      <c r="L380" s="1" t="n">
        <v>41732</v>
      </c>
      <c r="M380" s="1" t="n">
        <v>11758</v>
      </c>
    </row>
    <row r="381" customFormat="false" ht="15" hidden="false" customHeight="false" outlineLevel="0" collapsed="false">
      <c r="F381" s="0" t="s">
        <v>35</v>
      </c>
    </row>
    <row r="382" customFormat="false" ht="15" hidden="false" customHeight="false" outlineLevel="0" collapsed="false">
      <c r="F382" s="0" t="s">
        <v>41</v>
      </c>
    </row>
    <row r="383" customFormat="false" ht="15" hidden="false" customHeight="false" outlineLevel="0" collapsed="false">
      <c r="A383" s="0" t="s">
        <v>13</v>
      </c>
      <c r="B383" s="0" t="s">
        <v>226</v>
      </c>
      <c r="C383" s="0" t="s">
        <v>26</v>
      </c>
      <c r="D383" s="0" t="s">
        <v>16</v>
      </c>
      <c r="E383" s="0" t="s">
        <v>17</v>
      </c>
      <c r="F383" s="0" t="s">
        <v>18</v>
      </c>
      <c r="G383" s="0" t="s">
        <v>19</v>
      </c>
      <c r="H383" s="0" t="s">
        <v>27</v>
      </c>
      <c r="I383" s="0" t="s">
        <v>21</v>
      </c>
      <c r="J383" s="1" t="n">
        <v>1113</v>
      </c>
      <c r="K383" s="1" t="n">
        <v>22000</v>
      </c>
      <c r="L383" s="1" t="n">
        <v>41795</v>
      </c>
      <c r="M383" s="1" t="n">
        <v>12633</v>
      </c>
    </row>
    <row r="384" customFormat="false" ht="15" hidden="false" customHeight="false" outlineLevel="0" collapsed="false">
      <c r="A384" s="0" t="s">
        <v>13</v>
      </c>
      <c r="B384" s="0" t="s">
        <v>227</v>
      </c>
      <c r="C384" s="0" t="s">
        <v>29</v>
      </c>
      <c r="D384" s="0" t="s">
        <v>30</v>
      </c>
      <c r="E384" s="0" t="s">
        <v>31</v>
      </c>
      <c r="F384" s="0" t="s">
        <v>32</v>
      </c>
      <c r="G384" s="0" t="s">
        <v>19</v>
      </c>
      <c r="H384" s="0" t="s">
        <v>33</v>
      </c>
      <c r="I384" s="0" t="s">
        <v>21</v>
      </c>
      <c r="J384" s="1" t="n">
        <v>1119</v>
      </c>
      <c r="K384" s="1" t="n">
        <v>22000</v>
      </c>
      <c r="L384" s="1" t="n">
        <v>41732</v>
      </c>
      <c r="M384" s="1" t="n">
        <v>12722</v>
      </c>
    </row>
    <row r="385" customFormat="false" ht="15" hidden="false" customHeight="false" outlineLevel="0" collapsed="false">
      <c r="F385" s="0" t="s">
        <v>35</v>
      </c>
    </row>
    <row r="386" customFormat="false" ht="15" hidden="false" customHeight="false" outlineLevel="0" collapsed="false">
      <c r="F386" s="0" t="s">
        <v>36</v>
      </c>
    </row>
    <row r="387" customFormat="false" ht="15" hidden="false" customHeight="false" outlineLevel="0" collapsed="false">
      <c r="A387" s="0" t="s">
        <v>13</v>
      </c>
      <c r="B387" s="0" t="s">
        <v>228</v>
      </c>
      <c r="C387" s="0" t="s">
        <v>131</v>
      </c>
      <c r="D387" s="0" t="s">
        <v>76</v>
      </c>
      <c r="E387" s="0" t="s">
        <v>17</v>
      </c>
      <c r="F387" s="0" t="s">
        <v>18</v>
      </c>
      <c r="G387" s="0" t="s">
        <v>19</v>
      </c>
      <c r="H387" s="0" t="s">
        <v>27</v>
      </c>
      <c r="I387" s="0" t="s">
        <v>34</v>
      </c>
      <c r="J387" s="1" t="n">
        <v>1026</v>
      </c>
      <c r="K387" s="1" t="n">
        <v>22000</v>
      </c>
      <c r="L387" s="1" t="n">
        <v>41795</v>
      </c>
      <c r="M387" s="1" t="n">
        <v>11597</v>
      </c>
    </row>
    <row r="388" customFormat="false" ht="15" hidden="false" customHeight="false" outlineLevel="0" collapsed="false">
      <c r="A388" s="0" t="s">
        <v>13</v>
      </c>
      <c r="B388" s="0" t="s">
        <v>229</v>
      </c>
      <c r="C388" s="0" t="s">
        <v>73</v>
      </c>
      <c r="D388" s="0" t="s">
        <v>76</v>
      </c>
      <c r="E388" s="0" t="s">
        <v>17</v>
      </c>
      <c r="F388" s="0" t="s">
        <v>18</v>
      </c>
      <c r="G388" s="0" t="s">
        <v>19</v>
      </c>
      <c r="H388" s="0" t="s">
        <v>20</v>
      </c>
      <c r="I388" s="0" t="s">
        <v>34</v>
      </c>
      <c r="J388" s="1" t="n">
        <v>1068</v>
      </c>
      <c r="K388" s="1" t="n">
        <v>27500</v>
      </c>
      <c r="L388" s="1" t="n">
        <v>41732</v>
      </c>
      <c r="M388" s="1" t="n">
        <v>11778</v>
      </c>
    </row>
    <row r="389" customFormat="false" ht="15" hidden="false" customHeight="false" outlineLevel="0" collapsed="false">
      <c r="A389" s="0" t="s">
        <v>13</v>
      </c>
      <c r="B389" s="0" t="s">
        <v>230</v>
      </c>
      <c r="C389" s="0" t="s">
        <v>29</v>
      </c>
      <c r="D389" s="0" t="s">
        <v>16</v>
      </c>
      <c r="E389" s="0" t="s">
        <v>17</v>
      </c>
      <c r="F389" s="0" t="s">
        <v>18</v>
      </c>
      <c r="G389" s="0" t="s">
        <v>19</v>
      </c>
      <c r="H389" s="0" t="s">
        <v>20</v>
      </c>
      <c r="I389" s="0" t="s">
        <v>21</v>
      </c>
      <c r="J389" s="1" t="n">
        <v>1103</v>
      </c>
      <c r="K389" s="1" t="n">
        <v>27500</v>
      </c>
      <c r="L389" s="1" t="n">
        <v>41732</v>
      </c>
      <c r="M389" s="1" t="n">
        <v>12460</v>
      </c>
    </row>
    <row r="390" customFormat="false" ht="15" hidden="false" customHeight="false" outlineLevel="0" collapsed="false">
      <c r="A390" s="0" t="s">
        <v>13</v>
      </c>
      <c r="B390" s="0" t="s">
        <v>231</v>
      </c>
      <c r="C390" s="0" t="s">
        <v>29</v>
      </c>
      <c r="D390" s="0" t="s">
        <v>92</v>
      </c>
      <c r="E390" s="0" t="s">
        <v>31</v>
      </c>
      <c r="F390" s="0" t="s">
        <v>32</v>
      </c>
      <c r="G390" s="0" t="s">
        <v>19</v>
      </c>
      <c r="H390" s="0" t="s">
        <v>33</v>
      </c>
      <c r="I390" s="0" t="s">
        <v>34</v>
      </c>
      <c r="J390" s="1" t="n">
        <v>1110</v>
      </c>
      <c r="K390" s="1" t="n">
        <v>22000</v>
      </c>
      <c r="L390" s="1" t="n">
        <v>41795</v>
      </c>
      <c r="M390" s="1" t="n">
        <v>12581</v>
      </c>
    </row>
    <row r="391" customFormat="false" ht="15" hidden="false" customHeight="false" outlineLevel="0" collapsed="false">
      <c r="D391" s="0" t="s">
        <v>30</v>
      </c>
      <c r="F391" s="0" t="s">
        <v>35</v>
      </c>
    </row>
    <row r="392" customFormat="false" ht="15" hidden="false" customHeight="false" outlineLevel="0" collapsed="false">
      <c r="F392" s="0" t="s">
        <v>36</v>
      </c>
    </row>
    <row r="393" customFormat="false" ht="15" hidden="false" customHeight="false" outlineLevel="0" collapsed="false">
      <c r="A393" s="0" t="s">
        <v>13</v>
      </c>
      <c r="B393" s="0" t="s">
        <v>231</v>
      </c>
      <c r="C393" s="0" t="s">
        <v>38</v>
      </c>
      <c r="D393" s="0" t="s">
        <v>30</v>
      </c>
      <c r="E393" s="0" t="s">
        <v>31</v>
      </c>
      <c r="F393" s="0" t="s">
        <v>32</v>
      </c>
      <c r="G393" s="0" t="s">
        <v>23</v>
      </c>
      <c r="H393" s="0" t="s">
        <v>20</v>
      </c>
      <c r="I393" s="0" t="s">
        <v>34</v>
      </c>
      <c r="J393" s="1" t="n">
        <v>1070</v>
      </c>
      <c r="K393" s="1" t="n">
        <v>29700</v>
      </c>
      <c r="L393" s="1" t="n">
        <v>41700</v>
      </c>
      <c r="M393" s="1" t="n">
        <v>11817</v>
      </c>
    </row>
    <row r="394" customFormat="false" ht="15" hidden="false" customHeight="false" outlineLevel="0" collapsed="false">
      <c r="F394" s="0" t="s">
        <v>35</v>
      </c>
    </row>
    <row r="395" customFormat="false" ht="15" hidden="false" customHeight="false" outlineLevel="0" collapsed="false">
      <c r="F395" s="0" t="s">
        <v>36</v>
      </c>
    </row>
    <row r="396" customFormat="false" ht="15" hidden="false" customHeight="false" outlineLevel="0" collapsed="false">
      <c r="A396" s="0" t="s">
        <v>13</v>
      </c>
      <c r="B396" s="0" t="s">
        <v>232</v>
      </c>
      <c r="C396" s="0" t="s">
        <v>29</v>
      </c>
      <c r="D396" s="0" t="s">
        <v>16</v>
      </c>
      <c r="E396" s="0" t="s">
        <v>17</v>
      </c>
      <c r="F396" s="0" t="s">
        <v>18</v>
      </c>
      <c r="G396" s="0" t="s">
        <v>19</v>
      </c>
      <c r="H396" s="0" t="s">
        <v>20</v>
      </c>
      <c r="I396" s="0" t="s">
        <v>34</v>
      </c>
      <c r="J396" s="1" t="n">
        <v>1078</v>
      </c>
      <c r="K396" s="1" t="n">
        <v>27500</v>
      </c>
      <c r="L396" s="1" t="n">
        <v>41732</v>
      </c>
      <c r="M396" s="1" t="n">
        <v>11973</v>
      </c>
    </row>
    <row r="397" customFormat="false" ht="15" hidden="false" customHeight="false" outlineLevel="0" collapsed="false">
      <c r="A397" s="0" t="s">
        <v>13</v>
      </c>
      <c r="B397" s="0" t="s">
        <v>232</v>
      </c>
      <c r="C397" s="0" t="s">
        <v>29</v>
      </c>
      <c r="D397" s="0" t="s">
        <v>16</v>
      </c>
      <c r="E397" s="0" t="s">
        <v>94</v>
      </c>
      <c r="F397" s="0" t="s">
        <v>84</v>
      </c>
      <c r="G397" s="0" t="s">
        <v>23</v>
      </c>
      <c r="H397" s="0" t="s">
        <v>47</v>
      </c>
      <c r="I397" s="0" t="s">
        <v>21</v>
      </c>
      <c r="J397" s="1" t="n">
        <v>1053</v>
      </c>
      <c r="K397" s="1" t="n">
        <v>22000</v>
      </c>
      <c r="L397" s="1" t="n">
        <v>41732</v>
      </c>
      <c r="M397" s="1" t="n">
        <v>10773</v>
      </c>
    </row>
    <row r="398" customFormat="false" ht="15" hidden="false" customHeight="false" outlineLevel="0" collapsed="false">
      <c r="B398" s="0" t="s">
        <v>23</v>
      </c>
      <c r="E398" s="0" t="s">
        <v>233</v>
      </c>
      <c r="F398" s="0" t="s">
        <v>35</v>
      </c>
    </row>
    <row r="399" customFormat="false" ht="15" hidden="false" customHeight="false" outlineLevel="0" collapsed="false">
      <c r="E399" s="0" t="e">
        <f aca="false"/>
        <v>#NAME?</v>
      </c>
      <c r="F399" s="0" t="s">
        <v>41</v>
      </c>
    </row>
    <row r="400" customFormat="false" ht="15" hidden="false" customHeight="false" outlineLevel="0" collapsed="false">
      <c r="E400" s="0" t="s">
        <v>234</v>
      </c>
    </row>
    <row r="401" customFormat="false" ht="15" hidden="false" customHeight="false" outlineLevel="0" collapsed="false">
      <c r="A401" s="0" t="s">
        <v>13</v>
      </c>
      <c r="B401" s="0" t="s">
        <v>235</v>
      </c>
      <c r="C401" s="0" t="s">
        <v>52</v>
      </c>
      <c r="D401" s="0" t="s">
        <v>16</v>
      </c>
      <c r="E401" s="0" t="s">
        <v>17</v>
      </c>
      <c r="F401" s="0" t="s">
        <v>18</v>
      </c>
      <c r="G401" s="0" t="s">
        <v>19</v>
      </c>
      <c r="H401" s="0" t="s">
        <v>24</v>
      </c>
      <c r="I401" s="0" t="s">
        <v>21</v>
      </c>
      <c r="J401" s="1" t="n">
        <v>1087</v>
      </c>
      <c r="K401" s="1" t="n">
        <v>27500</v>
      </c>
      <c r="L401" s="1" t="n">
        <v>41732</v>
      </c>
      <c r="M401" s="1" t="n">
        <v>12148</v>
      </c>
    </row>
    <row r="402" customFormat="false" ht="15" hidden="false" customHeight="false" outlineLevel="0" collapsed="false">
      <c r="A402" s="0" t="s">
        <v>13</v>
      </c>
      <c r="B402" s="0" t="s">
        <v>236</v>
      </c>
      <c r="C402" s="0" t="s">
        <v>237</v>
      </c>
      <c r="D402" s="0" t="s">
        <v>53</v>
      </c>
      <c r="E402" s="0" t="s">
        <v>31</v>
      </c>
      <c r="F402" s="0" t="s">
        <v>32</v>
      </c>
      <c r="G402" s="0" t="s">
        <v>19</v>
      </c>
      <c r="H402" s="0" t="s">
        <v>24</v>
      </c>
      <c r="I402" s="0" t="s">
        <v>34</v>
      </c>
      <c r="J402" s="1" t="n">
        <v>1046</v>
      </c>
      <c r="K402" s="1" t="n">
        <v>22000</v>
      </c>
      <c r="L402" s="1" t="n">
        <v>41795</v>
      </c>
      <c r="M402" s="1" t="n">
        <v>11156</v>
      </c>
    </row>
    <row r="403" customFormat="false" ht="15" hidden="false" customHeight="false" outlineLevel="0" collapsed="false">
      <c r="F403" s="0" t="s">
        <v>54</v>
      </c>
    </row>
    <row r="404" customFormat="false" ht="15" hidden="false" customHeight="false" outlineLevel="0" collapsed="false">
      <c r="A404" s="0" t="s">
        <v>13</v>
      </c>
      <c r="B404" s="0" t="s">
        <v>238</v>
      </c>
      <c r="C404" s="0" t="s">
        <v>237</v>
      </c>
      <c r="D404" s="0" t="s">
        <v>53</v>
      </c>
      <c r="E404" s="0" t="s">
        <v>31</v>
      </c>
      <c r="F404" s="0" t="s">
        <v>54</v>
      </c>
      <c r="G404" s="0" t="s">
        <v>23</v>
      </c>
      <c r="H404" s="0" t="s">
        <v>47</v>
      </c>
      <c r="I404" s="0" t="s">
        <v>34</v>
      </c>
      <c r="J404" s="1" t="n">
        <v>1004</v>
      </c>
      <c r="K404" s="1" t="n">
        <v>22000</v>
      </c>
      <c r="L404" s="1" t="n">
        <v>41700</v>
      </c>
      <c r="M404" s="1" t="n">
        <v>11259</v>
      </c>
    </row>
    <row r="405" customFormat="false" ht="15" hidden="false" customHeight="false" outlineLevel="0" collapsed="false">
      <c r="A405" s="0" t="s">
        <v>13</v>
      </c>
      <c r="B405" s="0" t="s">
        <v>239</v>
      </c>
      <c r="C405" s="0" t="s">
        <v>43</v>
      </c>
      <c r="D405" s="0" t="s">
        <v>53</v>
      </c>
      <c r="E405" s="0" t="s">
        <v>31</v>
      </c>
      <c r="F405" s="0" t="s">
        <v>32</v>
      </c>
      <c r="G405" s="0" t="s">
        <v>19</v>
      </c>
      <c r="H405" s="0" t="s">
        <v>24</v>
      </c>
      <c r="I405" s="0" t="s">
        <v>34</v>
      </c>
      <c r="J405" s="1" t="n">
        <v>1034</v>
      </c>
      <c r="K405" s="1" t="n">
        <v>22000</v>
      </c>
      <c r="L405" s="1" t="n">
        <v>41795</v>
      </c>
      <c r="M405" s="1" t="n">
        <v>10979</v>
      </c>
    </row>
    <row r="406" customFormat="false" ht="15" hidden="false" customHeight="false" outlineLevel="0" collapsed="false">
      <c r="C406" s="0" t="s">
        <v>45</v>
      </c>
      <c r="F406" s="0" t="s">
        <v>54</v>
      </c>
    </row>
    <row r="407" customFormat="false" ht="15" hidden="false" customHeight="false" outlineLevel="0" collapsed="false">
      <c r="A407" s="0" t="s">
        <v>13</v>
      </c>
      <c r="B407" s="0" t="s">
        <v>240</v>
      </c>
      <c r="C407" s="0" t="s">
        <v>43</v>
      </c>
      <c r="D407" s="0" t="s">
        <v>53</v>
      </c>
      <c r="E407" s="0" t="s">
        <v>17</v>
      </c>
      <c r="F407" s="0" t="s">
        <v>18</v>
      </c>
      <c r="G407" s="0" t="s">
        <v>19</v>
      </c>
      <c r="H407" s="0" t="s">
        <v>47</v>
      </c>
      <c r="I407" s="0" t="s">
        <v>34</v>
      </c>
      <c r="J407" s="1" t="n">
        <v>1020</v>
      </c>
      <c r="K407" s="1" t="n">
        <v>22000</v>
      </c>
      <c r="L407" s="1" t="n">
        <v>41795</v>
      </c>
      <c r="M407" s="1" t="n">
        <v>11509</v>
      </c>
    </row>
    <row r="408" customFormat="false" ht="15" hidden="false" customHeight="false" outlineLevel="0" collapsed="false">
      <c r="C408" s="0" t="s">
        <v>45</v>
      </c>
    </row>
    <row r="409" customFormat="false" ht="15" hidden="false" customHeight="false" outlineLevel="0" collapsed="false">
      <c r="A409" s="0" t="s">
        <v>13</v>
      </c>
      <c r="B409" s="0" t="s">
        <v>241</v>
      </c>
      <c r="C409" s="0" t="s">
        <v>242</v>
      </c>
      <c r="D409" s="0" t="s">
        <v>30</v>
      </c>
      <c r="E409" s="0" t="s">
        <v>31</v>
      </c>
      <c r="F409" s="0" t="s">
        <v>32</v>
      </c>
      <c r="G409" s="0" t="s">
        <v>19</v>
      </c>
      <c r="H409" s="0" t="s">
        <v>27</v>
      </c>
      <c r="I409" s="0" t="s">
        <v>34</v>
      </c>
      <c r="J409" s="1" t="n">
        <v>1112</v>
      </c>
      <c r="K409" s="1" t="n">
        <v>22000</v>
      </c>
      <c r="L409" s="1" t="n">
        <v>41795</v>
      </c>
      <c r="M409" s="1" t="n">
        <v>12610</v>
      </c>
    </row>
    <row r="410" customFormat="false" ht="15" hidden="false" customHeight="false" outlineLevel="0" collapsed="false">
      <c r="F410" s="0" t="s">
        <v>35</v>
      </c>
    </row>
    <row r="411" customFormat="false" ht="15" hidden="false" customHeight="false" outlineLevel="0" collapsed="false">
      <c r="F411" s="0" t="s">
        <v>36</v>
      </c>
    </row>
    <row r="412" customFormat="false" ht="15" hidden="false" customHeight="false" outlineLevel="0" collapsed="false">
      <c r="A412" s="0" t="s">
        <v>13</v>
      </c>
      <c r="B412" s="0" t="s">
        <v>243</v>
      </c>
      <c r="C412" s="0" t="s">
        <v>38</v>
      </c>
      <c r="D412" s="0" t="s">
        <v>53</v>
      </c>
      <c r="E412" s="0" t="s">
        <v>31</v>
      </c>
      <c r="F412" s="0" t="s">
        <v>32</v>
      </c>
      <c r="G412" s="0" t="s">
        <v>19</v>
      </c>
      <c r="H412" s="0" t="s">
        <v>24</v>
      </c>
      <c r="I412" s="0" t="s">
        <v>34</v>
      </c>
      <c r="J412" s="1" t="n">
        <v>1046</v>
      </c>
      <c r="K412" s="1" t="n">
        <v>22000</v>
      </c>
      <c r="L412" s="1" t="n">
        <v>41795</v>
      </c>
      <c r="M412" s="1" t="n">
        <v>11156</v>
      </c>
    </row>
    <row r="413" customFormat="false" ht="15" hidden="false" customHeight="false" outlineLevel="0" collapsed="false">
      <c r="F413" s="0" t="s">
        <v>54</v>
      </c>
    </row>
    <row r="414" customFormat="false" ht="15" hidden="false" customHeight="false" outlineLevel="0" collapsed="false">
      <c r="A414" s="0" t="s">
        <v>13</v>
      </c>
      <c r="B414" s="0" t="s">
        <v>244</v>
      </c>
      <c r="C414" s="0" t="s">
        <v>52</v>
      </c>
      <c r="D414" s="0" t="s">
        <v>30</v>
      </c>
      <c r="E414" s="0" t="s">
        <v>17</v>
      </c>
      <c r="F414" s="0" t="s">
        <v>18</v>
      </c>
      <c r="G414" s="0" t="s">
        <v>19</v>
      </c>
      <c r="H414" s="0" t="s">
        <v>33</v>
      </c>
      <c r="I414" s="0" t="s">
        <v>34</v>
      </c>
      <c r="J414" s="1" t="n">
        <v>1108</v>
      </c>
      <c r="K414" s="1" t="n">
        <v>22000</v>
      </c>
      <c r="L414" s="1" t="n">
        <v>41795</v>
      </c>
      <c r="M414" s="1" t="n">
        <v>12552</v>
      </c>
    </row>
    <row r="415" customFormat="false" ht="15" hidden="false" customHeight="false" outlineLevel="0" collapsed="false">
      <c r="A415" s="0" t="s">
        <v>13</v>
      </c>
      <c r="B415" s="0" t="s">
        <v>244</v>
      </c>
      <c r="C415" s="0" t="s">
        <v>52</v>
      </c>
      <c r="D415" s="0" t="s">
        <v>30</v>
      </c>
      <c r="E415" s="0" t="s">
        <v>17</v>
      </c>
      <c r="F415" s="0" t="s">
        <v>18</v>
      </c>
      <c r="G415" s="0" t="s">
        <v>19</v>
      </c>
      <c r="H415" s="0" t="s">
        <v>20</v>
      </c>
      <c r="I415" s="0" t="s">
        <v>34</v>
      </c>
      <c r="J415" s="1" t="n">
        <v>1076</v>
      </c>
      <c r="K415" s="1" t="n">
        <v>27500</v>
      </c>
      <c r="L415" s="1" t="n">
        <v>41732</v>
      </c>
      <c r="M415" s="1" t="n">
        <v>11934</v>
      </c>
    </row>
    <row r="416" customFormat="false" ht="15" hidden="false" customHeight="false" outlineLevel="0" collapsed="false">
      <c r="A416" s="0" t="s">
        <v>13</v>
      </c>
      <c r="B416" s="0" t="s">
        <v>245</v>
      </c>
      <c r="C416" s="0" t="s">
        <v>43</v>
      </c>
      <c r="D416" s="0" t="s">
        <v>30</v>
      </c>
      <c r="E416" s="0" t="s">
        <v>94</v>
      </c>
      <c r="F416" s="0" t="s">
        <v>32</v>
      </c>
      <c r="G416" s="0" t="s">
        <v>19</v>
      </c>
      <c r="H416" s="0" t="s">
        <v>33</v>
      </c>
      <c r="I416" s="0" t="s">
        <v>34</v>
      </c>
      <c r="J416" s="1" t="n">
        <v>1100</v>
      </c>
      <c r="K416" s="1" t="n">
        <v>27500</v>
      </c>
      <c r="L416" s="1" t="n">
        <v>41732</v>
      </c>
      <c r="M416" s="1" t="n">
        <v>12402</v>
      </c>
    </row>
    <row r="417" customFormat="false" ht="15" hidden="false" customHeight="false" outlineLevel="0" collapsed="false">
      <c r="C417" s="0" t="s">
        <v>45</v>
      </c>
      <c r="E417" s="0" t="s">
        <v>95</v>
      </c>
      <c r="F417" s="0" t="s">
        <v>35</v>
      </c>
    </row>
    <row r="418" customFormat="false" ht="15" hidden="false" customHeight="false" outlineLevel="0" collapsed="false">
      <c r="F418" s="0" t="s">
        <v>36</v>
      </c>
    </row>
    <row r="419" customFormat="false" ht="15" hidden="false" customHeight="false" outlineLevel="0" collapsed="false">
      <c r="A419" s="0" t="s">
        <v>13</v>
      </c>
      <c r="B419" s="0" t="s">
        <v>246</v>
      </c>
      <c r="C419" s="0" t="s">
        <v>131</v>
      </c>
      <c r="D419" s="0" t="s">
        <v>16</v>
      </c>
      <c r="E419" s="0" t="s">
        <v>17</v>
      </c>
      <c r="F419" s="0" t="s">
        <v>18</v>
      </c>
      <c r="G419" s="0" t="s">
        <v>19</v>
      </c>
      <c r="H419" s="0" t="s">
        <v>47</v>
      </c>
      <c r="I419" s="0" t="s">
        <v>21</v>
      </c>
      <c r="J419" s="1" t="n">
        <v>1003</v>
      </c>
      <c r="K419" s="1" t="n">
        <v>22000</v>
      </c>
      <c r="L419" s="1" t="n">
        <v>41795</v>
      </c>
      <c r="M419" s="1" t="n">
        <v>11244</v>
      </c>
    </row>
    <row r="420" customFormat="false" ht="15" hidden="false" customHeight="false" outlineLevel="0" collapsed="false">
      <c r="A420" s="0" t="s">
        <v>13</v>
      </c>
      <c r="B420" s="0" t="s">
        <v>247</v>
      </c>
      <c r="C420" s="0" t="s">
        <v>26</v>
      </c>
      <c r="D420" s="0" t="s">
        <v>16</v>
      </c>
      <c r="E420" s="0" t="s">
        <v>17</v>
      </c>
      <c r="F420" s="0" t="s">
        <v>18</v>
      </c>
      <c r="G420" s="0" t="s">
        <v>19</v>
      </c>
      <c r="H420" s="0" t="s">
        <v>27</v>
      </c>
      <c r="I420" s="0" t="s">
        <v>21</v>
      </c>
      <c r="J420" s="1" t="n">
        <v>1113</v>
      </c>
      <c r="K420" s="1" t="n">
        <v>22000</v>
      </c>
      <c r="L420" s="1" t="n">
        <v>41795</v>
      </c>
      <c r="M420" s="1" t="n">
        <v>12633</v>
      </c>
    </row>
    <row r="421" customFormat="false" ht="15" hidden="false" customHeight="false" outlineLevel="0" collapsed="false">
      <c r="A421" s="0" t="s">
        <v>13</v>
      </c>
      <c r="B421" s="0" t="s">
        <v>248</v>
      </c>
      <c r="C421" s="0" t="s">
        <v>43</v>
      </c>
      <c r="D421" s="0" t="s">
        <v>16</v>
      </c>
      <c r="E421" s="0" t="s">
        <v>17</v>
      </c>
      <c r="F421" s="0" t="s">
        <v>18</v>
      </c>
      <c r="G421" s="0" t="s">
        <v>19</v>
      </c>
      <c r="H421" s="0" t="s">
        <v>24</v>
      </c>
      <c r="I421" s="0" t="s">
        <v>21</v>
      </c>
      <c r="J421" s="1" t="n">
        <v>1071</v>
      </c>
      <c r="K421" s="1" t="n">
        <v>27500</v>
      </c>
      <c r="L421" s="1" t="n">
        <v>41732</v>
      </c>
      <c r="M421" s="1" t="n">
        <v>11836</v>
      </c>
    </row>
    <row r="422" customFormat="false" ht="15" hidden="false" customHeight="false" outlineLevel="0" collapsed="false">
      <c r="C422" s="0" t="s">
        <v>45</v>
      </c>
    </row>
    <row r="423" customFormat="false" ht="15" hidden="false" customHeight="false" outlineLevel="0" collapsed="false">
      <c r="A423" s="0" t="s">
        <v>13</v>
      </c>
      <c r="B423" s="0" t="s">
        <v>249</v>
      </c>
      <c r="C423" s="0" t="s">
        <v>43</v>
      </c>
      <c r="D423" s="0" t="s">
        <v>16</v>
      </c>
      <c r="E423" s="0" t="s">
        <v>17</v>
      </c>
      <c r="F423" s="0" t="s">
        <v>18</v>
      </c>
      <c r="G423" s="0" t="s">
        <v>23</v>
      </c>
      <c r="H423" s="0" t="s">
        <v>27</v>
      </c>
      <c r="I423" s="0" t="s">
        <v>21</v>
      </c>
      <c r="J423" s="1" t="n">
        <v>1019</v>
      </c>
      <c r="K423" s="1" t="n">
        <v>22000</v>
      </c>
      <c r="L423" s="1" t="n">
        <v>41700</v>
      </c>
      <c r="M423" s="1" t="n">
        <v>11494</v>
      </c>
    </row>
    <row r="424" customFormat="false" ht="15" hidden="false" customHeight="false" outlineLevel="0" collapsed="false">
      <c r="C424" s="0" t="s">
        <v>45</v>
      </c>
    </row>
    <row r="425" customFormat="false" ht="15" hidden="false" customHeight="false" outlineLevel="0" collapsed="false">
      <c r="A425" s="0" t="s">
        <v>13</v>
      </c>
      <c r="B425" s="0" t="s">
        <v>250</v>
      </c>
      <c r="C425" s="0" t="s">
        <v>26</v>
      </c>
      <c r="D425" s="0" t="s">
        <v>16</v>
      </c>
      <c r="E425" s="0" t="s">
        <v>17</v>
      </c>
      <c r="F425" s="0" t="s">
        <v>18</v>
      </c>
      <c r="G425" s="0" t="s">
        <v>19</v>
      </c>
      <c r="H425" s="0" t="s">
        <v>47</v>
      </c>
      <c r="I425" s="0" t="s">
        <v>21</v>
      </c>
      <c r="J425" s="1" t="n">
        <v>1015</v>
      </c>
      <c r="K425" s="1" t="n">
        <v>22000</v>
      </c>
      <c r="L425" s="1" t="n">
        <v>41795</v>
      </c>
      <c r="M425" s="1" t="n">
        <v>11421</v>
      </c>
    </row>
    <row r="426" customFormat="false" ht="15" hidden="false" customHeight="false" outlineLevel="0" collapsed="false">
      <c r="A426" s="0" t="s">
        <v>13</v>
      </c>
      <c r="B426" s="0" t="s">
        <v>251</v>
      </c>
      <c r="C426" s="0" t="s">
        <v>26</v>
      </c>
      <c r="D426" s="0" t="s">
        <v>16</v>
      </c>
      <c r="E426" s="0" t="s">
        <v>17</v>
      </c>
      <c r="F426" s="0" t="s">
        <v>18</v>
      </c>
      <c r="G426" s="0" t="s">
        <v>19</v>
      </c>
      <c r="H426" s="0" t="s">
        <v>27</v>
      </c>
      <c r="I426" s="0" t="s">
        <v>21</v>
      </c>
      <c r="J426" s="1" t="n">
        <v>1113</v>
      </c>
      <c r="K426" s="1" t="n">
        <v>22000</v>
      </c>
      <c r="L426" s="1" t="n">
        <v>41795</v>
      </c>
      <c r="M426" s="1" t="n">
        <v>12633</v>
      </c>
    </row>
    <row r="427" customFormat="false" ht="15" hidden="false" customHeight="false" outlineLevel="0" collapsed="false">
      <c r="A427" s="0" t="s">
        <v>13</v>
      </c>
      <c r="B427" s="0" t="s">
        <v>252</v>
      </c>
      <c r="C427" s="0" t="s">
        <v>29</v>
      </c>
      <c r="D427" s="0" t="s">
        <v>53</v>
      </c>
      <c r="E427" s="0" t="s">
        <v>31</v>
      </c>
      <c r="F427" s="0" t="s">
        <v>32</v>
      </c>
      <c r="G427" s="0" t="s">
        <v>19</v>
      </c>
      <c r="H427" s="0" t="s">
        <v>47</v>
      </c>
      <c r="I427" s="0" t="s">
        <v>34</v>
      </c>
      <c r="J427" s="1" t="n">
        <v>1060</v>
      </c>
      <c r="K427" s="1" t="n">
        <v>22000</v>
      </c>
      <c r="L427" s="1" t="n">
        <v>41795</v>
      </c>
      <c r="M427" s="1" t="n">
        <v>10876</v>
      </c>
    </row>
    <row r="428" customFormat="false" ht="15" hidden="false" customHeight="false" outlineLevel="0" collapsed="false">
      <c r="F428" s="0" t="s">
        <v>54</v>
      </c>
    </row>
    <row r="429" customFormat="false" ht="15" hidden="false" customHeight="false" outlineLevel="0" collapsed="false">
      <c r="A429" s="0" t="s">
        <v>13</v>
      </c>
      <c r="B429" s="0" t="s">
        <v>253</v>
      </c>
      <c r="C429" s="0" t="s">
        <v>52</v>
      </c>
      <c r="D429" s="0" t="s">
        <v>16</v>
      </c>
      <c r="E429" s="0" t="s">
        <v>31</v>
      </c>
      <c r="F429" s="0" t="s">
        <v>254</v>
      </c>
      <c r="G429" s="0" t="s">
        <v>23</v>
      </c>
      <c r="H429" s="0" t="s">
        <v>24</v>
      </c>
      <c r="I429" s="0" t="s">
        <v>21</v>
      </c>
      <c r="J429" s="1" t="n">
        <v>1055</v>
      </c>
      <c r="K429" s="1" t="n">
        <v>22000</v>
      </c>
      <c r="L429" s="1" t="n">
        <v>41732</v>
      </c>
      <c r="M429" s="1" t="n">
        <v>10803</v>
      </c>
    </row>
    <row r="430" customFormat="false" ht="15" hidden="false" customHeight="false" outlineLevel="0" collapsed="false">
      <c r="A430" s="0" t="s">
        <v>13</v>
      </c>
      <c r="B430" s="0" t="s">
        <v>255</v>
      </c>
      <c r="C430" s="0" t="s">
        <v>52</v>
      </c>
      <c r="D430" s="0" t="s">
        <v>16</v>
      </c>
      <c r="E430" s="0" t="s">
        <v>17</v>
      </c>
      <c r="F430" s="0" t="s">
        <v>18</v>
      </c>
      <c r="G430" s="0" t="s">
        <v>19</v>
      </c>
      <c r="H430" s="0" t="s">
        <v>24</v>
      </c>
      <c r="I430" s="0" t="s">
        <v>21</v>
      </c>
      <c r="J430" s="1" t="n">
        <v>1087</v>
      </c>
      <c r="K430" s="1" t="n">
        <v>27500</v>
      </c>
      <c r="L430" s="1" t="n">
        <v>41732</v>
      </c>
      <c r="M430" s="1" t="n">
        <v>12148</v>
      </c>
    </row>
    <row r="431" customFormat="false" ht="15" hidden="false" customHeight="false" outlineLevel="0" collapsed="false">
      <c r="A431" s="0" t="s">
        <v>13</v>
      </c>
      <c r="B431" s="0" t="s">
        <v>256</v>
      </c>
      <c r="C431" s="0" t="s">
        <v>52</v>
      </c>
      <c r="D431" s="0" t="s">
        <v>16</v>
      </c>
      <c r="E431" s="0" t="s">
        <v>17</v>
      </c>
      <c r="F431" s="0" t="s">
        <v>18</v>
      </c>
      <c r="G431" s="0" t="s">
        <v>19</v>
      </c>
      <c r="H431" s="0" t="s">
        <v>27</v>
      </c>
      <c r="I431" s="0" t="s">
        <v>21</v>
      </c>
      <c r="J431" s="1" t="n">
        <v>1113</v>
      </c>
      <c r="K431" s="1" t="n">
        <v>22000</v>
      </c>
      <c r="L431" s="1" t="n">
        <v>41795</v>
      </c>
      <c r="M431" s="1" t="n">
        <v>12633</v>
      </c>
    </row>
    <row r="432" customFormat="false" ht="15" hidden="false" customHeight="false" outlineLevel="0" collapsed="false">
      <c r="A432" s="0" t="s">
        <v>13</v>
      </c>
      <c r="B432" s="0" t="s">
        <v>257</v>
      </c>
      <c r="C432" s="0" t="s">
        <v>26</v>
      </c>
      <c r="D432" s="0" t="s">
        <v>16</v>
      </c>
      <c r="E432" s="0" t="s">
        <v>17</v>
      </c>
      <c r="F432" s="0" t="s">
        <v>18</v>
      </c>
      <c r="G432" s="0" t="s">
        <v>19</v>
      </c>
      <c r="H432" s="0" t="s">
        <v>47</v>
      </c>
      <c r="I432" s="0" t="s">
        <v>21</v>
      </c>
      <c r="J432" s="1" t="n">
        <v>1015</v>
      </c>
      <c r="K432" s="1" t="n">
        <v>22000</v>
      </c>
      <c r="L432" s="1" t="n">
        <v>41795</v>
      </c>
      <c r="M432" s="1" t="n">
        <v>11421</v>
      </c>
    </row>
    <row r="433" customFormat="false" ht="15" hidden="false" customHeight="false" outlineLevel="0" collapsed="false">
      <c r="A433" s="0" t="s">
        <v>13</v>
      </c>
      <c r="B433" s="0" t="s">
        <v>258</v>
      </c>
      <c r="C433" s="0" t="s">
        <v>29</v>
      </c>
      <c r="D433" s="0" t="s">
        <v>16</v>
      </c>
      <c r="E433" s="0" t="s">
        <v>17</v>
      </c>
      <c r="F433" s="0" t="s">
        <v>18</v>
      </c>
      <c r="G433" s="0" t="s">
        <v>19</v>
      </c>
      <c r="H433" s="0" t="s">
        <v>47</v>
      </c>
      <c r="I433" s="0" t="s">
        <v>21</v>
      </c>
      <c r="J433" s="1" t="n">
        <v>1015</v>
      </c>
      <c r="K433" s="1" t="n">
        <v>22000</v>
      </c>
      <c r="L433" s="1" t="n">
        <v>41795</v>
      </c>
      <c r="M433" s="1" t="n">
        <v>11421</v>
      </c>
    </row>
    <row r="434" customFormat="false" ht="15" hidden="false" customHeight="false" outlineLevel="0" collapsed="false">
      <c r="A434" s="0" t="s">
        <v>13</v>
      </c>
      <c r="B434" s="0" t="s">
        <v>259</v>
      </c>
      <c r="C434" s="0" t="s">
        <v>81</v>
      </c>
      <c r="D434" s="0" t="s">
        <v>44</v>
      </c>
      <c r="E434" s="0" t="s">
        <v>31</v>
      </c>
      <c r="F434" s="0" t="s">
        <v>32</v>
      </c>
      <c r="G434" s="0" t="s">
        <v>19</v>
      </c>
      <c r="H434" s="0" t="s">
        <v>33</v>
      </c>
      <c r="I434" s="0" t="s">
        <v>21</v>
      </c>
      <c r="J434" s="1" t="n">
        <v>1119</v>
      </c>
      <c r="K434" s="1" t="n">
        <v>22000</v>
      </c>
      <c r="L434" s="1" t="n">
        <v>41732</v>
      </c>
      <c r="M434" s="1" t="n">
        <v>12722</v>
      </c>
    </row>
    <row r="435" customFormat="false" ht="15" hidden="false" customHeight="false" outlineLevel="0" collapsed="false">
      <c r="F435" s="0" t="s">
        <v>35</v>
      </c>
    </row>
    <row r="436" customFormat="false" ht="15" hidden="false" customHeight="false" outlineLevel="0" collapsed="false">
      <c r="F436" s="0" t="s">
        <v>36</v>
      </c>
    </row>
    <row r="437" customFormat="false" ht="15" hidden="false" customHeight="false" outlineLevel="0" collapsed="false">
      <c r="A437" s="0" t="s">
        <v>13</v>
      </c>
      <c r="B437" s="0" t="s">
        <v>260</v>
      </c>
      <c r="C437" s="0" t="s">
        <v>81</v>
      </c>
      <c r="D437" s="0" t="s">
        <v>16</v>
      </c>
      <c r="E437" s="0" t="s">
        <v>31</v>
      </c>
      <c r="F437" s="0" t="s">
        <v>40</v>
      </c>
      <c r="G437" s="0" t="s">
        <v>19</v>
      </c>
      <c r="H437" s="0" t="s">
        <v>24</v>
      </c>
      <c r="I437" s="0" t="s">
        <v>21</v>
      </c>
      <c r="J437" s="1" t="n">
        <v>1081</v>
      </c>
      <c r="K437" s="1" t="n">
        <v>27500</v>
      </c>
      <c r="L437" s="1" t="n">
        <v>41732</v>
      </c>
      <c r="M437" s="1" t="n">
        <v>12032</v>
      </c>
    </row>
    <row r="438" customFormat="false" ht="15" hidden="false" customHeight="false" outlineLevel="0" collapsed="false">
      <c r="B438" s="0" t="s">
        <v>261</v>
      </c>
      <c r="F438" s="0" t="s">
        <v>35</v>
      </c>
    </row>
    <row r="439" customFormat="false" ht="15" hidden="false" customHeight="false" outlineLevel="0" collapsed="false">
      <c r="F439" s="0" t="s">
        <v>41</v>
      </c>
    </row>
    <row r="440" customFormat="false" ht="15" hidden="false" customHeight="false" outlineLevel="0" collapsed="false">
      <c r="A440" s="0" t="s">
        <v>13</v>
      </c>
      <c r="B440" s="0" t="s">
        <v>260</v>
      </c>
      <c r="C440" s="0" t="s">
        <v>81</v>
      </c>
      <c r="D440" s="0" t="s">
        <v>16</v>
      </c>
      <c r="E440" s="0" t="s">
        <v>31</v>
      </c>
      <c r="F440" s="0" t="s">
        <v>35</v>
      </c>
      <c r="G440" s="0" t="s">
        <v>23</v>
      </c>
      <c r="H440" s="0" t="s">
        <v>24</v>
      </c>
      <c r="I440" s="0" t="s">
        <v>21</v>
      </c>
      <c r="J440" s="1" t="n">
        <v>1075</v>
      </c>
      <c r="K440" s="1" t="n">
        <v>27500</v>
      </c>
      <c r="L440" s="1" t="n">
        <v>41921</v>
      </c>
      <c r="M440" s="1" t="n">
        <v>11914</v>
      </c>
    </row>
    <row r="441" customFormat="false" ht="15" hidden="false" customHeight="false" outlineLevel="0" collapsed="false">
      <c r="B441" s="0" t="s">
        <v>262</v>
      </c>
      <c r="F441" s="0" t="s">
        <v>41</v>
      </c>
    </row>
    <row r="442" customFormat="false" ht="15" hidden="false" customHeight="false" outlineLevel="0" collapsed="false">
      <c r="A442" s="0" t="s">
        <v>13</v>
      </c>
      <c r="B442" s="0" t="s">
        <v>263</v>
      </c>
      <c r="C442" s="0" t="s">
        <v>81</v>
      </c>
      <c r="D442" s="0" t="s">
        <v>30</v>
      </c>
      <c r="E442" s="0" t="s">
        <v>31</v>
      </c>
      <c r="F442" s="0" t="s">
        <v>32</v>
      </c>
      <c r="G442" s="0" t="s">
        <v>19</v>
      </c>
      <c r="H442" s="0" t="s">
        <v>27</v>
      </c>
      <c r="I442" s="0" t="s">
        <v>34</v>
      </c>
      <c r="J442" s="1" t="n">
        <v>1112</v>
      </c>
      <c r="K442" s="1" t="n">
        <v>22000</v>
      </c>
      <c r="L442" s="1" t="n">
        <v>41795</v>
      </c>
      <c r="M442" s="1" t="n">
        <v>12610</v>
      </c>
    </row>
    <row r="443" customFormat="false" ht="15" hidden="false" customHeight="false" outlineLevel="0" collapsed="false">
      <c r="F443" s="0" t="s">
        <v>35</v>
      </c>
    </row>
    <row r="444" customFormat="false" ht="15" hidden="false" customHeight="false" outlineLevel="0" collapsed="false">
      <c r="F444" s="0" t="s">
        <v>36</v>
      </c>
    </row>
    <row r="445" customFormat="false" ht="15" hidden="false" customHeight="false" outlineLevel="0" collapsed="false">
      <c r="A445" s="0" t="s">
        <v>13</v>
      </c>
      <c r="B445" s="0" t="s">
        <v>264</v>
      </c>
      <c r="C445" s="0" t="s">
        <v>81</v>
      </c>
      <c r="D445" s="0" t="s">
        <v>30</v>
      </c>
      <c r="E445" s="0" t="s">
        <v>31</v>
      </c>
      <c r="F445" s="0" t="s">
        <v>32</v>
      </c>
      <c r="G445" s="0" t="s">
        <v>23</v>
      </c>
      <c r="H445" s="0" t="s">
        <v>33</v>
      </c>
      <c r="I445" s="0" t="s">
        <v>34</v>
      </c>
      <c r="J445" s="1" t="n">
        <v>1086</v>
      </c>
      <c r="K445" s="1" t="n">
        <v>29700</v>
      </c>
      <c r="L445" s="1" t="n">
        <v>41700</v>
      </c>
      <c r="M445" s="1" t="n">
        <v>12129</v>
      </c>
    </row>
    <row r="446" customFormat="false" ht="15" hidden="false" customHeight="false" outlineLevel="0" collapsed="false">
      <c r="F446" s="0" t="s">
        <v>35</v>
      </c>
    </row>
    <row r="447" customFormat="false" ht="15" hidden="false" customHeight="false" outlineLevel="0" collapsed="false">
      <c r="F447" s="0" t="s">
        <v>36</v>
      </c>
    </row>
    <row r="448" customFormat="false" ht="15" hidden="false" customHeight="false" outlineLevel="0" collapsed="false">
      <c r="A448" s="0" t="s">
        <v>13</v>
      </c>
      <c r="B448" s="0" t="s">
        <v>265</v>
      </c>
      <c r="C448" s="0" t="s">
        <v>81</v>
      </c>
      <c r="D448" s="0" t="s">
        <v>30</v>
      </c>
      <c r="E448" s="0" t="s">
        <v>31</v>
      </c>
      <c r="F448" s="0" t="s">
        <v>32</v>
      </c>
      <c r="G448" s="0" t="s">
        <v>23</v>
      </c>
      <c r="H448" s="0" t="s">
        <v>20</v>
      </c>
      <c r="I448" s="0" t="s">
        <v>34</v>
      </c>
      <c r="J448" s="1" t="n">
        <v>1084</v>
      </c>
      <c r="K448" s="1" t="n">
        <v>29700</v>
      </c>
      <c r="L448" s="1" t="n">
        <v>41700</v>
      </c>
      <c r="M448" s="1" t="n">
        <v>12090</v>
      </c>
    </row>
    <row r="449" customFormat="false" ht="15" hidden="false" customHeight="false" outlineLevel="0" collapsed="false">
      <c r="F449" s="0" t="s">
        <v>35</v>
      </c>
    </row>
    <row r="450" customFormat="false" ht="15" hidden="false" customHeight="false" outlineLevel="0" collapsed="false">
      <c r="F450" s="0" t="s">
        <v>36</v>
      </c>
    </row>
    <row r="451" customFormat="false" ht="15" hidden="false" customHeight="false" outlineLevel="0" collapsed="false">
      <c r="A451" s="0" t="s">
        <v>13</v>
      </c>
      <c r="B451" s="0" t="s">
        <v>266</v>
      </c>
      <c r="C451" s="0" t="s">
        <v>108</v>
      </c>
      <c r="D451" s="0" t="s">
        <v>16</v>
      </c>
      <c r="E451" s="0" t="s">
        <v>17</v>
      </c>
      <c r="F451" s="0" t="s">
        <v>18</v>
      </c>
      <c r="G451" s="0" t="s">
        <v>19</v>
      </c>
      <c r="H451" s="0" t="s">
        <v>20</v>
      </c>
      <c r="I451" s="0" t="s">
        <v>21</v>
      </c>
      <c r="J451" s="1" t="n">
        <v>1103</v>
      </c>
      <c r="K451" s="1" t="n">
        <v>27500</v>
      </c>
      <c r="L451" s="1" t="n">
        <v>41732</v>
      </c>
      <c r="M451" s="1" t="n">
        <v>12460</v>
      </c>
    </row>
    <row r="452" customFormat="false" ht="15" hidden="false" customHeight="false" outlineLevel="0" collapsed="false">
      <c r="A452" s="0" t="s">
        <v>13</v>
      </c>
      <c r="B452" s="0" t="s">
        <v>266</v>
      </c>
      <c r="C452" s="0" t="s">
        <v>108</v>
      </c>
      <c r="D452" s="0" t="s">
        <v>16</v>
      </c>
      <c r="E452" s="0" t="s">
        <v>94</v>
      </c>
      <c r="F452" s="0" t="s">
        <v>35</v>
      </c>
      <c r="G452" s="0" t="s">
        <v>23</v>
      </c>
      <c r="H452" s="0" t="s">
        <v>24</v>
      </c>
      <c r="I452" s="0" t="s">
        <v>21</v>
      </c>
      <c r="J452" s="1" t="n">
        <v>1055</v>
      </c>
      <c r="K452" s="1" t="n">
        <v>22000</v>
      </c>
      <c r="L452" s="1" t="n">
        <v>41732</v>
      </c>
      <c r="M452" s="1" t="n">
        <v>10803</v>
      </c>
    </row>
    <row r="453" customFormat="false" ht="15" hidden="false" customHeight="false" outlineLevel="0" collapsed="false">
      <c r="B453" s="0" t="s">
        <v>23</v>
      </c>
      <c r="E453" s="0" t="s">
        <v>233</v>
      </c>
      <c r="F453" s="0" t="s">
        <v>41</v>
      </c>
    </row>
    <row r="454" customFormat="false" ht="15" hidden="false" customHeight="false" outlineLevel="0" collapsed="false">
      <c r="E454" s="0" t="e">
        <f aca="false"/>
        <v>#NAME?</v>
      </c>
    </row>
    <row r="455" customFormat="false" ht="15" hidden="false" customHeight="false" outlineLevel="0" collapsed="false">
      <c r="E455" s="0" t="s">
        <v>234</v>
      </c>
    </row>
    <row r="456" customFormat="false" ht="15" hidden="false" customHeight="false" outlineLevel="0" collapsed="false">
      <c r="A456" s="0" t="s">
        <v>13</v>
      </c>
      <c r="B456" s="0" t="s">
        <v>267</v>
      </c>
      <c r="C456" s="0" t="s">
        <v>108</v>
      </c>
      <c r="D456" s="0" t="s">
        <v>53</v>
      </c>
      <c r="E456" s="0" t="s">
        <v>31</v>
      </c>
      <c r="F456" s="0" t="s">
        <v>32</v>
      </c>
      <c r="G456" s="0" t="s">
        <v>19</v>
      </c>
      <c r="H456" s="0" t="s">
        <v>24</v>
      </c>
      <c r="I456" s="0" t="s">
        <v>34</v>
      </c>
      <c r="J456" s="1" t="n">
        <v>1038</v>
      </c>
      <c r="K456" s="1" t="n">
        <v>22000</v>
      </c>
      <c r="L456" s="1" t="n">
        <v>41795</v>
      </c>
      <c r="M456" s="1" t="n">
        <v>11038</v>
      </c>
    </row>
    <row r="457" customFormat="false" ht="15" hidden="false" customHeight="false" outlineLevel="0" collapsed="false">
      <c r="F457" s="0" t="s">
        <v>54</v>
      </c>
    </row>
    <row r="458" customFormat="false" ht="15" hidden="false" customHeight="false" outlineLevel="0" collapsed="false">
      <c r="A458" s="0" t="s">
        <v>13</v>
      </c>
      <c r="B458" s="0" t="s">
        <v>267</v>
      </c>
      <c r="C458" s="0" t="s">
        <v>108</v>
      </c>
      <c r="D458" s="0" t="s">
        <v>53</v>
      </c>
      <c r="E458" s="0" t="s">
        <v>31</v>
      </c>
      <c r="F458" s="0" t="s">
        <v>54</v>
      </c>
      <c r="G458" s="0" t="s">
        <v>23</v>
      </c>
      <c r="H458" s="0" t="s">
        <v>24</v>
      </c>
      <c r="I458" s="0" t="s">
        <v>34</v>
      </c>
      <c r="J458" s="1" t="n">
        <v>1044</v>
      </c>
      <c r="K458" s="1" t="n">
        <v>22000</v>
      </c>
      <c r="L458" s="1" t="n">
        <v>41700</v>
      </c>
      <c r="M458" s="1" t="n">
        <v>11127</v>
      </c>
    </row>
    <row r="459" customFormat="false" ht="15" hidden="false" customHeight="false" outlineLevel="0" collapsed="false">
      <c r="A459" s="0" t="s">
        <v>13</v>
      </c>
      <c r="B459" s="0" t="s">
        <v>268</v>
      </c>
      <c r="C459" s="0" t="s">
        <v>108</v>
      </c>
      <c r="D459" s="0" t="s">
        <v>30</v>
      </c>
      <c r="E459" s="0" t="s">
        <v>31</v>
      </c>
      <c r="F459" s="0" t="s">
        <v>32</v>
      </c>
      <c r="G459" s="0" t="s">
        <v>23</v>
      </c>
      <c r="H459" s="0" t="s">
        <v>33</v>
      </c>
      <c r="I459" s="0" t="s">
        <v>34</v>
      </c>
      <c r="J459" s="1" t="n">
        <v>1090</v>
      </c>
      <c r="K459" s="1" t="n">
        <v>29700</v>
      </c>
      <c r="L459" s="1" t="n">
        <v>41700</v>
      </c>
      <c r="M459" s="1" t="n">
        <v>12207</v>
      </c>
    </row>
    <row r="460" customFormat="false" ht="15" hidden="false" customHeight="false" outlineLevel="0" collapsed="false">
      <c r="F460" s="0" t="s">
        <v>35</v>
      </c>
    </row>
    <row r="461" customFormat="false" ht="15" hidden="false" customHeight="false" outlineLevel="0" collapsed="false">
      <c r="F461" s="0" t="s">
        <v>36</v>
      </c>
    </row>
    <row r="462" customFormat="false" ht="15" hidden="false" customHeight="false" outlineLevel="0" collapsed="false">
      <c r="A462" s="0" t="s">
        <v>13</v>
      </c>
      <c r="B462" s="0" t="s">
        <v>268</v>
      </c>
      <c r="C462" s="0" t="s">
        <v>108</v>
      </c>
      <c r="D462" s="0" t="s">
        <v>30</v>
      </c>
      <c r="E462" s="0" t="s">
        <v>31</v>
      </c>
      <c r="F462" s="0" t="s">
        <v>32</v>
      </c>
      <c r="G462" s="0" t="s">
        <v>19</v>
      </c>
      <c r="H462" s="0" t="s">
        <v>20</v>
      </c>
      <c r="I462" s="0" t="s">
        <v>34</v>
      </c>
      <c r="J462" s="1" t="n">
        <v>1076</v>
      </c>
      <c r="K462" s="1" t="n">
        <v>27500</v>
      </c>
      <c r="L462" s="1" t="n">
        <v>41732</v>
      </c>
      <c r="M462" s="1" t="n">
        <v>11934</v>
      </c>
    </row>
    <row r="463" customFormat="false" ht="15" hidden="false" customHeight="false" outlineLevel="0" collapsed="false">
      <c r="F463" s="0" t="s">
        <v>35</v>
      </c>
    </row>
    <row r="464" customFormat="false" ht="15" hidden="false" customHeight="false" outlineLevel="0" collapsed="false">
      <c r="F464" s="0" t="s">
        <v>36</v>
      </c>
    </row>
    <row r="465" customFormat="false" ht="15" hidden="false" customHeight="false" outlineLevel="0" collapsed="false">
      <c r="A465" s="0" t="s">
        <v>13</v>
      </c>
      <c r="B465" s="0" t="s">
        <v>269</v>
      </c>
      <c r="C465" s="0" t="s">
        <v>108</v>
      </c>
      <c r="D465" s="0" t="s">
        <v>30</v>
      </c>
      <c r="E465" s="0" t="s">
        <v>31</v>
      </c>
      <c r="F465" s="0" t="s">
        <v>32</v>
      </c>
      <c r="G465" s="0" t="s">
        <v>19</v>
      </c>
      <c r="H465" s="0" t="s">
        <v>33</v>
      </c>
      <c r="I465" s="0" t="s">
        <v>34</v>
      </c>
      <c r="J465" s="1" t="n">
        <v>1114</v>
      </c>
      <c r="K465" s="1" t="n">
        <v>22000</v>
      </c>
      <c r="L465" s="1" t="n">
        <v>41795</v>
      </c>
      <c r="M465" s="1" t="n">
        <v>12640</v>
      </c>
    </row>
    <row r="466" customFormat="false" ht="15" hidden="false" customHeight="false" outlineLevel="0" collapsed="false">
      <c r="F466" s="0" t="s">
        <v>35</v>
      </c>
    </row>
    <row r="467" customFormat="false" ht="15" hidden="false" customHeight="false" outlineLevel="0" collapsed="false">
      <c r="F467" s="0" t="s">
        <v>36</v>
      </c>
    </row>
    <row r="468" customFormat="false" ht="15" hidden="false" customHeight="false" outlineLevel="0" collapsed="false">
      <c r="A468" s="0" t="s">
        <v>13</v>
      </c>
      <c r="B468" s="0" t="s">
        <v>270</v>
      </c>
      <c r="C468" s="0" t="s">
        <v>108</v>
      </c>
      <c r="D468" s="0" t="s">
        <v>16</v>
      </c>
      <c r="E468" s="0" t="s">
        <v>31</v>
      </c>
      <c r="F468" s="0" t="s">
        <v>40</v>
      </c>
      <c r="G468" s="0" t="s">
        <v>19</v>
      </c>
      <c r="H468" s="0" t="s">
        <v>20</v>
      </c>
      <c r="I468" s="0" t="s">
        <v>21</v>
      </c>
      <c r="J468" s="1" t="n">
        <v>1065</v>
      </c>
      <c r="K468" s="1" t="n">
        <v>27500</v>
      </c>
      <c r="L468" s="1" t="n">
        <v>41732</v>
      </c>
      <c r="M468" s="1" t="n">
        <v>11720</v>
      </c>
    </row>
    <row r="469" customFormat="false" ht="15" hidden="false" customHeight="false" outlineLevel="0" collapsed="false">
      <c r="B469" s="0" t="s">
        <v>261</v>
      </c>
      <c r="F469" s="0" t="s">
        <v>35</v>
      </c>
    </row>
    <row r="470" customFormat="false" ht="15" hidden="false" customHeight="false" outlineLevel="0" collapsed="false">
      <c r="F470" s="0" t="s">
        <v>41</v>
      </c>
    </row>
    <row r="471" customFormat="false" ht="15" hidden="false" customHeight="false" outlineLevel="0" collapsed="false">
      <c r="A471" s="0" t="s">
        <v>13</v>
      </c>
      <c r="B471" s="0" t="s">
        <v>270</v>
      </c>
      <c r="C471" s="0" t="s">
        <v>108</v>
      </c>
      <c r="D471" s="0" t="s">
        <v>16</v>
      </c>
      <c r="E471" s="0" t="s">
        <v>31</v>
      </c>
      <c r="F471" s="0" t="s">
        <v>35</v>
      </c>
      <c r="G471" s="0" t="s">
        <v>23</v>
      </c>
      <c r="H471" s="0" t="s">
        <v>20</v>
      </c>
      <c r="I471" s="0" t="s">
        <v>21</v>
      </c>
      <c r="J471" s="1" t="n">
        <v>1079</v>
      </c>
      <c r="K471" s="1" t="n">
        <v>27500</v>
      </c>
      <c r="L471" s="1" t="n">
        <v>41921</v>
      </c>
      <c r="M471" s="1" t="n">
        <v>11992</v>
      </c>
    </row>
    <row r="472" customFormat="false" ht="15" hidden="false" customHeight="false" outlineLevel="0" collapsed="false">
      <c r="B472" s="0" t="s">
        <v>262</v>
      </c>
      <c r="F472" s="0" t="s">
        <v>41</v>
      </c>
    </row>
    <row r="473" customFormat="false" ht="15" hidden="false" customHeight="false" outlineLevel="0" collapsed="false">
      <c r="A473" s="0" t="s">
        <v>13</v>
      </c>
      <c r="B473" s="0" t="s">
        <v>271</v>
      </c>
      <c r="C473" s="0" t="s">
        <v>108</v>
      </c>
      <c r="D473" s="0" t="s">
        <v>53</v>
      </c>
      <c r="E473" s="0" t="s">
        <v>31</v>
      </c>
      <c r="F473" s="0" t="s">
        <v>32</v>
      </c>
      <c r="G473" s="0" t="s">
        <v>19</v>
      </c>
      <c r="H473" s="0" t="s">
        <v>24</v>
      </c>
      <c r="I473" s="0" t="s">
        <v>34</v>
      </c>
      <c r="J473" s="1" t="n">
        <v>1046</v>
      </c>
      <c r="K473" s="1" t="n">
        <v>22000</v>
      </c>
      <c r="L473" s="1" t="n">
        <v>41795</v>
      </c>
      <c r="M473" s="1" t="n">
        <v>11156</v>
      </c>
    </row>
    <row r="474" customFormat="false" ht="15" hidden="false" customHeight="false" outlineLevel="0" collapsed="false">
      <c r="F474" s="0" t="s">
        <v>54</v>
      </c>
    </row>
    <row r="475" customFormat="false" ht="15" hidden="false" customHeight="false" outlineLevel="0" collapsed="false">
      <c r="A475" s="0" t="s">
        <v>13</v>
      </c>
      <c r="B475" s="0" t="s">
        <v>272</v>
      </c>
      <c r="C475" s="0" t="s">
        <v>108</v>
      </c>
      <c r="D475" s="0" t="s">
        <v>53</v>
      </c>
      <c r="E475" s="0" t="s">
        <v>31</v>
      </c>
      <c r="F475" s="0" t="s">
        <v>54</v>
      </c>
      <c r="G475" s="0" t="s">
        <v>23</v>
      </c>
      <c r="H475" s="0" t="s">
        <v>47</v>
      </c>
      <c r="I475" s="0" t="s">
        <v>34</v>
      </c>
      <c r="J475" s="1" t="n">
        <v>1064</v>
      </c>
      <c r="K475" s="1" t="n">
        <v>22000</v>
      </c>
      <c r="L475" s="1" t="n">
        <v>41700</v>
      </c>
      <c r="M475" s="1" t="n">
        <v>10936</v>
      </c>
    </row>
    <row r="476" customFormat="false" ht="15" hidden="false" customHeight="false" outlineLevel="0" collapsed="false">
      <c r="A476" s="0" t="s">
        <v>13</v>
      </c>
      <c r="B476" s="0" t="s">
        <v>273</v>
      </c>
      <c r="C476" s="0" t="s">
        <v>108</v>
      </c>
      <c r="D476" s="0" t="s">
        <v>92</v>
      </c>
      <c r="E476" s="0" t="s">
        <v>31</v>
      </c>
      <c r="F476" s="0" t="s">
        <v>32</v>
      </c>
      <c r="G476" s="0" t="s">
        <v>19</v>
      </c>
      <c r="H476" s="0" t="s">
        <v>33</v>
      </c>
      <c r="I476" s="0" t="s">
        <v>34</v>
      </c>
      <c r="J476" s="1" t="n">
        <v>1114</v>
      </c>
      <c r="K476" s="1" t="n">
        <v>22000</v>
      </c>
      <c r="L476" s="1" t="n">
        <v>41795</v>
      </c>
      <c r="M476" s="1" t="n">
        <v>12640</v>
      </c>
    </row>
    <row r="477" customFormat="false" ht="15" hidden="false" customHeight="false" outlineLevel="0" collapsed="false">
      <c r="D477" s="0" t="s">
        <v>30</v>
      </c>
      <c r="F477" s="0" t="s">
        <v>35</v>
      </c>
    </row>
    <row r="478" customFormat="false" ht="15" hidden="false" customHeight="false" outlineLevel="0" collapsed="false">
      <c r="F478" s="0" t="s">
        <v>36</v>
      </c>
    </row>
    <row r="479" customFormat="false" ht="15" hidden="false" customHeight="false" outlineLevel="0" collapsed="false">
      <c r="A479" s="0" t="s">
        <v>13</v>
      </c>
      <c r="B479" s="0" t="s">
        <v>274</v>
      </c>
      <c r="C479" s="0" t="s">
        <v>108</v>
      </c>
      <c r="D479" s="0" t="s">
        <v>92</v>
      </c>
      <c r="E479" s="0" t="s">
        <v>31</v>
      </c>
      <c r="F479" s="0" t="s">
        <v>32</v>
      </c>
      <c r="G479" s="0" t="s">
        <v>19</v>
      </c>
      <c r="H479" s="0" t="s">
        <v>33</v>
      </c>
      <c r="I479" s="0" t="s">
        <v>34</v>
      </c>
      <c r="J479" s="1" t="n">
        <v>1114</v>
      </c>
      <c r="K479" s="1" t="n">
        <v>22000</v>
      </c>
      <c r="L479" s="1" t="n">
        <v>41795</v>
      </c>
      <c r="M479" s="1" t="n">
        <v>12640</v>
      </c>
    </row>
    <row r="480" customFormat="false" ht="15" hidden="false" customHeight="false" outlineLevel="0" collapsed="false">
      <c r="D480" s="0" t="s">
        <v>30</v>
      </c>
      <c r="F480" s="0" t="s">
        <v>35</v>
      </c>
    </row>
    <row r="481" customFormat="false" ht="15" hidden="false" customHeight="false" outlineLevel="0" collapsed="false">
      <c r="F481" s="0" t="s">
        <v>36</v>
      </c>
    </row>
    <row r="482" customFormat="false" ht="15" hidden="false" customHeight="false" outlineLevel="0" collapsed="false">
      <c r="A482" s="0" t="s">
        <v>13</v>
      </c>
      <c r="B482" s="0" t="s">
        <v>275</v>
      </c>
      <c r="C482" s="0" t="s">
        <v>108</v>
      </c>
      <c r="D482" s="0" t="s">
        <v>30</v>
      </c>
      <c r="E482" s="0" t="s">
        <v>31</v>
      </c>
      <c r="F482" s="0" t="s">
        <v>32</v>
      </c>
      <c r="G482" s="0" t="s">
        <v>23</v>
      </c>
      <c r="H482" s="0" t="s">
        <v>20</v>
      </c>
      <c r="I482" s="0" t="s">
        <v>34</v>
      </c>
      <c r="J482" s="1" t="n">
        <v>1084</v>
      </c>
      <c r="K482" s="1" t="n">
        <v>29700</v>
      </c>
      <c r="L482" s="1" t="n">
        <v>41700</v>
      </c>
      <c r="M482" s="1" t="n">
        <v>12090</v>
      </c>
    </row>
    <row r="483" customFormat="false" ht="15" hidden="false" customHeight="false" outlineLevel="0" collapsed="false">
      <c r="F483" s="0" t="s">
        <v>35</v>
      </c>
    </row>
    <row r="484" customFormat="false" ht="15" hidden="false" customHeight="false" outlineLevel="0" collapsed="false">
      <c r="F484" s="0" t="s">
        <v>36</v>
      </c>
    </row>
    <row r="485" customFormat="false" ht="15" hidden="false" customHeight="false" outlineLevel="0" collapsed="false">
      <c r="A485" s="0" t="s">
        <v>13</v>
      </c>
      <c r="B485" s="0" t="s">
        <v>276</v>
      </c>
      <c r="C485" s="0" t="s">
        <v>108</v>
      </c>
      <c r="D485" s="0" t="s">
        <v>16</v>
      </c>
      <c r="E485" s="0" t="s">
        <v>31</v>
      </c>
      <c r="F485" s="0" t="s">
        <v>40</v>
      </c>
      <c r="G485" s="0" t="s">
        <v>19</v>
      </c>
      <c r="H485" s="0" t="s">
        <v>20</v>
      </c>
      <c r="I485" s="0" t="s">
        <v>21</v>
      </c>
      <c r="J485" s="1" t="n">
        <v>1067</v>
      </c>
      <c r="K485" s="1" t="n">
        <v>27500</v>
      </c>
      <c r="L485" s="1" t="n">
        <v>41732</v>
      </c>
      <c r="M485" s="1" t="n">
        <v>11758</v>
      </c>
    </row>
    <row r="486" customFormat="false" ht="15" hidden="false" customHeight="false" outlineLevel="0" collapsed="false">
      <c r="F486" s="0" t="s">
        <v>35</v>
      </c>
    </row>
    <row r="487" customFormat="false" ht="15" hidden="false" customHeight="false" outlineLevel="0" collapsed="false">
      <c r="F487" s="0" t="s">
        <v>41</v>
      </c>
    </row>
    <row r="488" customFormat="false" ht="15" hidden="false" customHeight="false" outlineLevel="0" collapsed="false">
      <c r="A488" s="0" t="s">
        <v>13</v>
      </c>
      <c r="B488" s="0" t="s">
        <v>277</v>
      </c>
      <c r="C488" s="0" t="s">
        <v>108</v>
      </c>
      <c r="D488" s="0" t="s">
        <v>53</v>
      </c>
      <c r="E488" s="0" t="s">
        <v>31</v>
      </c>
      <c r="F488" s="0" t="s">
        <v>32</v>
      </c>
      <c r="G488" s="0" t="s">
        <v>19</v>
      </c>
      <c r="H488" s="0" t="s">
        <v>47</v>
      </c>
      <c r="I488" s="0" t="s">
        <v>34</v>
      </c>
      <c r="J488" s="1" t="n">
        <v>1008</v>
      </c>
      <c r="K488" s="1" t="n">
        <v>22000</v>
      </c>
      <c r="L488" s="1" t="n">
        <v>41795</v>
      </c>
      <c r="M488" s="1" t="n">
        <v>11318</v>
      </c>
    </row>
    <row r="489" customFormat="false" ht="15" hidden="false" customHeight="false" outlineLevel="0" collapsed="false">
      <c r="F489" s="0" t="s">
        <v>54</v>
      </c>
    </row>
    <row r="490" customFormat="false" ht="15" hidden="false" customHeight="false" outlineLevel="0" collapsed="false">
      <c r="A490" s="0" t="s">
        <v>13</v>
      </c>
      <c r="B490" s="0" t="s">
        <v>278</v>
      </c>
      <c r="C490" s="0" t="s">
        <v>108</v>
      </c>
      <c r="D490" s="0" t="s">
        <v>92</v>
      </c>
      <c r="E490" s="0" t="s">
        <v>31</v>
      </c>
      <c r="F490" s="0" t="s">
        <v>32</v>
      </c>
      <c r="G490" s="0" t="s">
        <v>19</v>
      </c>
      <c r="H490" s="0" t="s">
        <v>33</v>
      </c>
      <c r="I490" s="0" t="s">
        <v>34</v>
      </c>
      <c r="J490" s="1" t="n">
        <v>1114</v>
      </c>
      <c r="K490" s="1" t="n">
        <v>22000</v>
      </c>
      <c r="L490" s="1" t="n">
        <v>41795</v>
      </c>
      <c r="M490" s="1" t="n">
        <v>12640</v>
      </c>
    </row>
    <row r="491" customFormat="false" ht="15" hidden="false" customHeight="false" outlineLevel="0" collapsed="false">
      <c r="D491" s="0" t="s">
        <v>30</v>
      </c>
      <c r="F491" s="0" t="s">
        <v>35</v>
      </c>
    </row>
    <row r="492" customFormat="false" ht="15" hidden="false" customHeight="false" outlineLevel="0" collapsed="false">
      <c r="F492" s="0" t="s">
        <v>36</v>
      </c>
    </row>
    <row r="493" customFormat="false" ht="15" hidden="false" customHeight="false" outlineLevel="0" collapsed="false">
      <c r="A493" s="0" t="s">
        <v>13</v>
      </c>
      <c r="B493" s="0" t="s">
        <v>279</v>
      </c>
      <c r="C493" s="0" t="s">
        <v>108</v>
      </c>
      <c r="D493" s="0" t="s">
        <v>92</v>
      </c>
      <c r="E493" s="0" t="s">
        <v>31</v>
      </c>
      <c r="F493" s="0" t="s">
        <v>32</v>
      </c>
      <c r="G493" s="0" t="s">
        <v>23</v>
      </c>
      <c r="H493" s="0" t="s">
        <v>33</v>
      </c>
      <c r="I493" s="0" t="s">
        <v>34</v>
      </c>
      <c r="J493" s="1" t="n">
        <v>1092</v>
      </c>
      <c r="K493" s="1" t="n">
        <v>29700</v>
      </c>
      <c r="L493" s="1" t="n">
        <v>41700</v>
      </c>
      <c r="M493" s="1" t="n">
        <v>12246</v>
      </c>
    </row>
    <row r="494" customFormat="false" ht="15" hidden="false" customHeight="false" outlineLevel="0" collapsed="false">
      <c r="D494" s="0" t="s">
        <v>30</v>
      </c>
      <c r="F494" s="0" t="s">
        <v>35</v>
      </c>
    </row>
    <row r="495" customFormat="false" ht="15" hidden="false" customHeight="false" outlineLevel="0" collapsed="false">
      <c r="F495" s="0" t="s">
        <v>36</v>
      </c>
    </row>
    <row r="496" customFormat="false" ht="15" hidden="false" customHeight="false" outlineLevel="0" collapsed="false">
      <c r="A496" s="0" t="s">
        <v>13</v>
      </c>
      <c r="B496" s="0" t="s">
        <v>280</v>
      </c>
      <c r="C496" s="0" t="s">
        <v>108</v>
      </c>
      <c r="D496" s="0" t="s">
        <v>16</v>
      </c>
      <c r="E496" s="0" t="s">
        <v>31</v>
      </c>
      <c r="F496" s="0" t="s">
        <v>40</v>
      </c>
      <c r="G496" s="0" t="s">
        <v>19</v>
      </c>
      <c r="H496" s="0" t="s">
        <v>20</v>
      </c>
      <c r="I496" s="0" t="s">
        <v>21</v>
      </c>
      <c r="J496" s="1" t="n">
        <v>1067</v>
      </c>
      <c r="K496" s="1" t="n">
        <v>27500</v>
      </c>
      <c r="L496" s="1" t="n">
        <v>41732</v>
      </c>
      <c r="M496" s="1" t="n">
        <v>11758</v>
      </c>
    </row>
    <row r="497" customFormat="false" ht="15" hidden="false" customHeight="false" outlineLevel="0" collapsed="false">
      <c r="F497" s="0" t="s">
        <v>35</v>
      </c>
    </row>
    <row r="498" customFormat="false" ht="15" hidden="false" customHeight="false" outlineLevel="0" collapsed="false">
      <c r="F498" s="0" t="s">
        <v>41</v>
      </c>
    </row>
    <row r="499" customFormat="false" ht="15" hidden="false" customHeight="false" outlineLevel="0" collapsed="false">
      <c r="A499" s="0" t="s">
        <v>13</v>
      </c>
      <c r="B499" s="0" t="s">
        <v>281</v>
      </c>
      <c r="C499" s="0" t="s">
        <v>108</v>
      </c>
      <c r="D499" s="0" t="s">
        <v>53</v>
      </c>
      <c r="E499" s="0" t="s">
        <v>31</v>
      </c>
      <c r="F499" s="0" t="s">
        <v>32</v>
      </c>
      <c r="G499" s="0" t="s">
        <v>19</v>
      </c>
      <c r="H499" s="0" t="s">
        <v>24</v>
      </c>
      <c r="I499" s="0" t="s">
        <v>34</v>
      </c>
      <c r="J499" s="1" t="n">
        <v>1046</v>
      </c>
      <c r="K499" s="1" t="n">
        <v>22000</v>
      </c>
      <c r="L499" s="1" t="n">
        <v>41795</v>
      </c>
      <c r="M499" s="1" t="n">
        <v>11156</v>
      </c>
    </row>
    <row r="500" customFormat="false" ht="15" hidden="false" customHeight="false" outlineLevel="0" collapsed="false">
      <c r="F500" s="0" t="s">
        <v>54</v>
      </c>
    </row>
    <row r="501" customFormat="false" ht="15" hidden="false" customHeight="false" outlineLevel="0" collapsed="false">
      <c r="A501" s="0" t="s">
        <v>13</v>
      </c>
      <c r="B501" s="0" t="s">
        <v>282</v>
      </c>
      <c r="C501" s="0" t="s">
        <v>108</v>
      </c>
      <c r="D501" s="0" t="s">
        <v>30</v>
      </c>
      <c r="E501" s="0" t="s">
        <v>31</v>
      </c>
      <c r="F501" s="0" t="s">
        <v>32</v>
      </c>
      <c r="G501" s="0" t="s">
        <v>19</v>
      </c>
      <c r="H501" s="0" t="s">
        <v>33</v>
      </c>
      <c r="I501" s="0" t="s">
        <v>34</v>
      </c>
      <c r="J501" s="1" t="n">
        <v>1114</v>
      </c>
      <c r="K501" s="1" t="n">
        <v>22000</v>
      </c>
      <c r="L501" s="1" t="n">
        <v>41795</v>
      </c>
      <c r="M501" s="1" t="n">
        <v>12640</v>
      </c>
    </row>
    <row r="502" customFormat="false" ht="15" hidden="false" customHeight="false" outlineLevel="0" collapsed="false">
      <c r="F502" s="0" t="s">
        <v>35</v>
      </c>
    </row>
    <row r="503" customFormat="false" ht="15" hidden="false" customHeight="false" outlineLevel="0" collapsed="false">
      <c r="F503" s="0" t="s">
        <v>36</v>
      </c>
    </row>
    <row r="504" customFormat="false" ht="15" hidden="false" customHeight="false" outlineLevel="0" collapsed="false">
      <c r="A504" s="0" t="s">
        <v>13</v>
      </c>
      <c r="B504" s="0" t="s">
        <v>283</v>
      </c>
      <c r="C504" s="0" t="s">
        <v>108</v>
      </c>
      <c r="D504" s="0" t="s">
        <v>92</v>
      </c>
      <c r="E504" s="0" t="s">
        <v>31</v>
      </c>
      <c r="F504" s="0" t="s">
        <v>32</v>
      </c>
      <c r="G504" s="0" t="s">
        <v>23</v>
      </c>
      <c r="H504" s="0" t="s">
        <v>20</v>
      </c>
      <c r="I504" s="0" t="s">
        <v>34</v>
      </c>
      <c r="J504" s="1" t="n">
        <v>1084</v>
      </c>
      <c r="K504" s="1" t="n">
        <v>29700</v>
      </c>
      <c r="L504" s="1" t="n">
        <v>41700</v>
      </c>
      <c r="M504" s="1" t="n">
        <v>12090</v>
      </c>
    </row>
    <row r="505" customFormat="false" ht="15" hidden="false" customHeight="false" outlineLevel="0" collapsed="false">
      <c r="D505" s="0" t="s">
        <v>30</v>
      </c>
      <c r="F505" s="0" t="s">
        <v>35</v>
      </c>
    </row>
    <row r="506" customFormat="false" ht="15" hidden="false" customHeight="false" outlineLevel="0" collapsed="false">
      <c r="F506" s="0" t="s">
        <v>36</v>
      </c>
    </row>
    <row r="507" customFormat="false" ht="15" hidden="false" customHeight="false" outlineLevel="0" collapsed="false">
      <c r="A507" s="0" t="s">
        <v>13</v>
      </c>
      <c r="B507" s="0" t="s">
        <v>284</v>
      </c>
      <c r="C507" s="0" t="s">
        <v>29</v>
      </c>
      <c r="D507" s="0" t="s">
        <v>53</v>
      </c>
      <c r="E507" s="0" t="s">
        <v>31</v>
      </c>
      <c r="F507" s="0" t="s">
        <v>32</v>
      </c>
      <c r="G507" s="0" t="s">
        <v>19</v>
      </c>
      <c r="H507" s="0" t="s">
        <v>47</v>
      </c>
      <c r="I507" s="0" t="s">
        <v>34</v>
      </c>
      <c r="J507" s="1" t="n">
        <v>1052</v>
      </c>
      <c r="K507" s="1" t="n">
        <v>22000</v>
      </c>
      <c r="L507" s="1" t="n">
        <v>41795</v>
      </c>
      <c r="M507" s="1" t="n">
        <v>10758</v>
      </c>
    </row>
    <row r="508" customFormat="false" ht="15" hidden="false" customHeight="false" outlineLevel="0" collapsed="false">
      <c r="F508" s="0" t="s">
        <v>54</v>
      </c>
    </row>
    <row r="509" customFormat="false" ht="15" hidden="false" customHeight="false" outlineLevel="0" collapsed="false">
      <c r="A509" s="0" t="s">
        <v>13</v>
      </c>
      <c r="B509" s="0" t="s">
        <v>285</v>
      </c>
      <c r="C509" s="0" t="s">
        <v>52</v>
      </c>
      <c r="D509" s="0" t="s">
        <v>30</v>
      </c>
      <c r="E509" s="0" t="s">
        <v>31</v>
      </c>
      <c r="F509" s="0" t="s">
        <v>32</v>
      </c>
      <c r="G509" s="0" t="s">
        <v>23</v>
      </c>
      <c r="H509" s="0" t="s">
        <v>33</v>
      </c>
      <c r="I509" s="0" t="s">
        <v>34</v>
      </c>
      <c r="J509" s="1" t="n">
        <v>1090</v>
      </c>
      <c r="K509" s="1" t="n">
        <v>29700</v>
      </c>
      <c r="L509" s="1" t="n">
        <v>41700</v>
      </c>
      <c r="M509" s="1" t="n">
        <v>12207</v>
      </c>
    </row>
    <row r="510" customFormat="false" ht="15" hidden="false" customHeight="false" outlineLevel="0" collapsed="false">
      <c r="F510" s="0" t="s">
        <v>35</v>
      </c>
    </row>
    <row r="511" customFormat="false" ht="15" hidden="false" customHeight="false" outlineLevel="0" collapsed="false">
      <c r="F511" s="0" t="s">
        <v>36</v>
      </c>
    </row>
    <row r="512" customFormat="false" ht="15" hidden="false" customHeight="false" outlineLevel="0" collapsed="false">
      <c r="A512" s="0" t="s">
        <v>13</v>
      </c>
      <c r="B512" s="0" t="s">
        <v>286</v>
      </c>
      <c r="C512" s="0" t="s">
        <v>81</v>
      </c>
      <c r="D512" s="0" t="s">
        <v>16</v>
      </c>
      <c r="E512" s="0" t="s">
        <v>17</v>
      </c>
      <c r="F512" s="0" t="s">
        <v>18</v>
      </c>
      <c r="G512" s="0" t="s">
        <v>19</v>
      </c>
      <c r="H512" s="0" t="s">
        <v>20</v>
      </c>
      <c r="I512" s="0" t="s">
        <v>34</v>
      </c>
      <c r="J512" s="1" t="n">
        <v>1104</v>
      </c>
      <c r="K512" s="1" t="n">
        <v>27500</v>
      </c>
      <c r="L512" s="1" t="n">
        <v>41732</v>
      </c>
      <c r="M512" s="1" t="n">
        <v>12480</v>
      </c>
    </row>
    <row r="513" customFormat="false" ht="15" hidden="false" customHeight="false" outlineLevel="0" collapsed="false">
      <c r="A513" s="0" t="s">
        <v>13</v>
      </c>
      <c r="B513" s="0" t="s">
        <v>287</v>
      </c>
      <c r="C513" s="0" t="s">
        <v>81</v>
      </c>
      <c r="D513" s="0" t="s">
        <v>16</v>
      </c>
      <c r="E513" s="0" t="s">
        <v>94</v>
      </c>
      <c r="F513" s="0" t="s">
        <v>35</v>
      </c>
      <c r="G513" s="0" t="s">
        <v>23</v>
      </c>
      <c r="H513" s="0" t="s">
        <v>27</v>
      </c>
      <c r="I513" s="0" t="s">
        <v>21</v>
      </c>
      <c r="J513" s="1" t="n">
        <v>1109</v>
      </c>
      <c r="K513" s="1" t="n">
        <v>22000</v>
      </c>
      <c r="L513" s="1" t="n">
        <v>41700</v>
      </c>
      <c r="M513" s="1" t="n">
        <v>12574</v>
      </c>
    </row>
    <row r="514" customFormat="false" ht="15" hidden="false" customHeight="false" outlineLevel="0" collapsed="false">
      <c r="E514" s="0" t="s">
        <v>233</v>
      </c>
      <c r="F514" s="0" t="s">
        <v>41</v>
      </c>
    </row>
    <row r="515" customFormat="false" ht="15" hidden="false" customHeight="false" outlineLevel="0" collapsed="false">
      <c r="E515" s="0" t="e">
        <f aca="false"/>
        <v>#NAME?</v>
      </c>
    </row>
    <row r="516" customFormat="false" ht="15" hidden="false" customHeight="false" outlineLevel="0" collapsed="false">
      <c r="E516" s="0" t="s">
        <v>234</v>
      </c>
    </row>
    <row r="517" customFormat="false" ht="15" hidden="false" customHeight="false" outlineLevel="0" collapsed="false">
      <c r="A517" s="0" t="s">
        <v>13</v>
      </c>
      <c r="B517" s="0" t="s">
        <v>288</v>
      </c>
      <c r="C517" s="0" t="s">
        <v>43</v>
      </c>
      <c r="D517" s="0" t="s">
        <v>16</v>
      </c>
      <c r="E517" s="0" t="s">
        <v>17</v>
      </c>
      <c r="F517" s="0" t="s">
        <v>18</v>
      </c>
      <c r="G517" s="0" t="s">
        <v>19</v>
      </c>
      <c r="H517" s="0" t="s">
        <v>20</v>
      </c>
      <c r="I517" s="0" t="s">
        <v>21</v>
      </c>
      <c r="J517" s="1" t="n">
        <v>1021</v>
      </c>
      <c r="K517" s="1" t="n">
        <v>22000</v>
      </c>
      <c r="L517" s="1" t="n">
        <v>41795</v>
      </c>
      <c r="M517" s="1" t="n">
        <v>11523</v>
      </c>
    </row>
    <row r="518" customFormat="false" ht="15" hidden="false" customHeight="false" outlineLevel="0" collapsed="false">
      <c r="C518" s="0" t="s">
        <v>45</v>
      </c>
    </row>
    <row r="519" customFormat="false" ht="15" hidden="false" customHeight="false" outlineLevel="0" collapsed="false">
      <c r="A519" s="0" t="s">
        <v>13</v>
      </c>
      <c r="B519" s="0" t="s">
        <v>289</v>
      </c>
      <c r="C519" s="0" t="s">
        <v>26</v>
      </c>
      <c r="D519" s="0" t="s">
        <v>30</v>
      </c>
      <c r="E519" s="0" t="s">
        <v>31</v>
      </c>
      <c r="F519" s="0" t="s">
        <v>32</v>
      </c>
      <c r="G519" s="0" t="s">
        <v>19</v>
      </c>
      <c r="H519" s="0" t="s">
        <v>33</v>
      </c>
      <c r="I519" s="0" t="s">
        <v>34</v>
      </c>
      <c r="J519" s="1" t="n">
        <v>1094</v>
      </c>
      <c r="K519" s="1" t="n">
        <v>27500</v>
      </c>
      <c r="L519" s="1" t="n">
        <v>41732</v>
      </c>
      <c r="M519" s="1" t="n">
        <v>12285</v>
      </c>
    </row>
    <row r="520" customFormat="false" ht="15" hidden="false" customHeight="false" outlineLevel="0" collapsed="false">
      <c r="F520" s="0" t="s">
        <v>35</v>
      </c>
    </row>
    <row r="521" customFormat="false" ht="15" hidden="false" customHeight="false" outlineLevel="0" collapsed="false">
      <c r="F521" s="0" t="s">
        <v>36</v>
      </c>
    </row>
    <row r="522" customFormat="false" ht="15" hidden="false" customHeight="false" outlineLevel="0" collapsed="false">
      <c r="A522" s="0" t="s">
        <v>13</v>
      </c>
      <c r="B522" s="0" t="s">
        <v>289</v>
      </c>
      <c r="C522" s="0" t="s">
        <v>26</v>
      </c>
      <c r="D522" s="0" t="s">
        <v>290</v>
      </c>
      <c r="E522" s="0" t="s">
        <v>31</v>
      </c>
      <c r="F522" s="0" t="s">
        <v>83</v>
      </c>
      <c r="G522" s="0" t="s">
        <v>19</v>
      </c>
      <c r="H522" s="0" t="s">
        <v>33</v>
      </c>
      <c r="I522" s="0" t="s">
        <v>21</v>
      </c>
      <c r="J522" s="1" t="n">
        <v>1119</v>
      </c>
      <c r="K522" s="1" t="n">
        <v>22000</v>
      </c>
      <c r="L522" s="1" t="n">
        <v>41732</v>
      </c>
      <c r="M522" s="1" t="n">
        <v>12722</v>
      </c>
    </row>
    <row r="523" customFormat="false" ht="15" hidden="false" customHeight="false" outlineLevel="0" collapsed="false">
      <c r="D523" s="0" t="s">
        <v>44</v>
      </c>
      <c r="F523" s="0" t="s">
        <v>84</v>
      </c>
    </row>
    <row r="524" customFormat="false" ht="15" hidden="false" customHeight="false" outlineLevel="0" collapsed="false">
      <c r="F524" s="0" t="s">
        <v>32</v>
      </c>
    </row>
    <row r="525" customFormat="false" ht="15" hidden="false" customHeight="false" outlineLevel="0" collapsed="false">
      <c r="F525" s="0" t="s">
        <v>35</v>
      </c>
    </row>
    <row r="526" customFormat="false" ht="15" hidden="false" customHeight="false" outlineLevel="0" collapsed="false">
      <c r="F526" s="0" t="s">
        <v>36</v>
      </c>
    </row>
    <row r="527" customFormat="false" ht="15" hidden="false" customHeight="false" outlineLevel="0" collapsed="false">
      <c r="A527" s="0" t="s">
        <v>13</v>
      </c>
      <c r="B527" s="0" t="s">
        <v>291</v>
      </c>
      <c r="C527" s="0" t="s">
        <v>26</v>
      </c>
      <c r="D527" s="0" t="s">
        <v>16</v>
      </c>
      <c r="E527" s="0" t="s">
        <v>17</v>
      </c>
      <c r="F527" s="0" t="s">
        <v>18</v>
      </c>
      <c r="G527" s="0" t="s">
        <v>19</v>
      </c>
      <c r="H527" s="0" t="s">
        <v>27</v>
      </c>
      <c r="I527" s="0" t="s">
        <v>21</v>
      </c>
      <c r="J527" s="1" t="n">
        <v>1113</v>
      </c>
      <c r="K527" s="1" t="n">
        <v>22000</v>
      </c>
      <c r="L527" s="1" t="n">
        <v>41795</v>
      </c>
      <c r="M527" s="1" t="n">
        <v>12633</v>
      </c>
    </row>
    <row r="528" customFormat="false" ht="15" hidden="false" customHeight="false" outlineLevel="0" collapsed="false">
      <c r="A528" s="0" t="s">
        <v>13</v>
      </c>
      <c r="B528" s="0" t="s">
        <v>292</v>
      </c>
      <c r="C528" s="0" t="s">
        <v>43</v>
      </c>
      <c r="D528" s="0" t="s">
        <v>16</v>
      </c>
      <c r="E528" s="0" t="s">
        <v>31</v>
      </c>
      <c r="F528" s="0" t="s">
        <v>35</v>
      </c>
      <c r="G528" s="0" t="s">
        <v>23</v>
      </c>
      <c r="H528" s="0" t="s">
        <v>24</v>
      </c>
      <c r="I528" s="0" t="s">
        <v>21</v>
      </c>
      <c r="J528" s="1" t="n">
        <v>1073</v>
      </c>
      <c r="K528" s="1" t="n">
        <v>27500</v>
      </c>
      <c r="L528" s="1" t="n">
        <v>41732</v>
      </c>
      <c r="M528" s="1" t="n">
        <v>11876</v>
      </c>
    </row>
    <row r="529" customFormat="false" ht="15" hidden="false" customHeight="false" outlineLevel="0" collapsed="false">
      <c r="C529" s="0" t="s">
        <v>45</v>
      </c>
      <c r="F529" s="0" t="s">
        <v>41</v>
      </c>
    </row>
    <row r="530" customFormat="false" ht="15" hidden="false" customHeight="false" outlineLevel="0" collapsed="false">
      <c r="A530" s="0" t="s">
        <v>13</v>
      </c>
      <c r="B530" s="0" t="s">
        <v>293</v>
      </c>
      <c r="C530" s="0" t="s">
        <v>43</v>
      </c>
      <c r="D530" s="0" t="s">
        <v>30</v>
      </c>
      <c r="E530" s="0" t="s">
        <v>31</v>
      </c>
      <c r="F530" s="0" t="s">
        <v>32</v>
      </c>
      <c r="G530" s="0" t="s">
        <v>19</v>
      </c>
      <c r="H530" s="0" t="s">
        <v>33</v>
      </c>
      <c r="I530" s="0" t="s">
        <v>34</v>
      </c>
      <c r="J530" s="1" t="n">
        <v>1114</v>
      </c>
      <c r="K530" s="1" t="n">
        <v>22000</v>
      </c>
      <c r="L530" s="1" t="n">
        <v>41795</v>
      </c>
      <c r="M530" s="1" t="n">
        <v>12640</v>
      </c>
    </row>
    <row r="531" customFormat="false" ht="15" hidden="false" customHeight="false" outlineLevel="0" collapsed="false">
      <c r="C531" s="0" t="s">
        <v>45</v>
      </c>
      <c r="F531" s="0" t="s">
        <v>35</v>
      </c>
    </row>
    <row r="532" customFormat="false" ht="15" hidden="false" customHeight="false" outlineLevel="0" collapsed="false">
      <c r="F532" s="0" t="s">
        <v>36</v>
      </c>
    </row>
    <row r="533" customFormat="false" ht="15" hidden="false" customHeight="false" outlineLevel="0" collapsed="false">
      <c r="A533" s="0" t="s">
        <v>13</v>
      </c>
      <c r="B533" s="0" t="s">
        <v>294</v>
      </c>
      <c r="C533" s="0" t="s">
        <v>43</v>
      </c>
      <c r="D533" s="0" t="s">
        <v>16</v>
      </c>
      <c r="E533" s="0" t="s">
        <v>17</v>
      </c>
      <c r="F533" s="0" t="s">
        <v>18</v>
      </c>
      <c r="G533" s="0" t="s">
        <v>19</v>
      </c>
      <c r="H533" s="0" t="s">
        <v>20</v>
      </c>
      <c r="I533" s="0" t="s">
        <v>34</v>
      </c>
      <c r="J533" s="1" t="n">
        <v>1104</v>
      </c>
      <c r="K533" s="1" t="n">
        <v>27500</v>
      </c>
      <c r="L533" s="1" t="n">
        <v>41732</v>
      </c>
      <c r="M533" s="1" t="n">
        <v>12480</v>
      </c>
    </row>
    <row r="534" customFormat="false" ht="15" hidden="false" customHeight="false" outlineLevel="0" collapsed="false">
      <c r="C534" s="0" t="s">
        <v>45</v>
      </c>
    </row>
    <row r="535" customFormat="false" ht="15" hidden="false" customHeight="false" outlineLevel="0" collapsed="false">
      <c r="A535" s="0" t="s">
        <v>13</v>
      </c>
      <c r="B535" s="0" t="s">
        <v>295</v>
      </c>
      <c r="C535" s="0" t="s">
        <v>43</v>
      </c>
      <c r="D535" s="0" t="s">
        <v>44</v>
      </c>
      <c r="E535" s="0" t="s">
        <v>31</v>
      </c>
      <c r="F535" s="0" t="s">
        <v>32</v>
      </c>
      <c r="G535" s="0" t="s">
        <v>19</v>
      </c>
      <c r="H535" s="0" t="s">
        <v>33</v>
      </c>
      <c r="I535" s="0" t="s">
        <v>21</v>
      </c>
      <c r="J535" s="1" t="n">
        <v>1119</v>
      </c>
      <c r="K535" s="1" t="n">
        <v>22000</v>
      </c>
      <c r="L535" s="1" t="n">
        <v>41732</v>
      </c>
      <c r="M535" s="1" t="n">
        <v>12722</v>
      </c>
    </row>
    <row r="536" customFormat="false" ht="15" hidden="false" customHeight="false" outlineLevel="0" collapsed="false">
      <c r="C536" s="0" t="s">
        <v>45</v>
      </c>
      <c r="F536" s="0" t="s">
        <v>35</v>
      </c>
    </row>
    <row r="537" customFormat="false" ht="15" hidden="false" customHeight="false" outlineLevel="0" collapsed="false">
      <c r="F537" s="0" t="s">
        <v>36</v>
      </c>
    </row>
    <row r="538" customFormat="false" ht="15" hidden="false" customHeight="false" outlineLevel="0" collapsed="false">
      <c r="A538" s="0" t="s">
        <v>13</v>
      </c>
      <c r="B538" s="0" t="s">
        <v>296</v>
      </c>
      <c r="C538" s="0" t="s">
        <v>43</v>
      </c>
      <c r="D538" s="0" t="s">
        <v>16</v>
      </c>
      <c r="E538" s="0" t="s">
        <v>17</v>
      </c>
      <c r="F538" s="0" t="s">
        <v>18</v>
      </c>
      <c r="G538" s="0" t="s">
        <v>19</v>
      </c>
      <c r="H538" s="0" t="s">
        <v>47</v>
      </c>
      <c r="I538" s="0" t="s">
        <v>21</v>
      </c>
      <c r="J538" s="1" t="n">
        <v>1051</v>
      </c>
      <c r="K538" s="1" t="n">
        <v>22000</v>
      </c>
      <c r="L538" s="1" t="n">
        <v>41795</v>
      </c>
      <c r="M538" s="1" t="n">
        <v>10744</v>
      </c>
    </row>
    <row r="539" customFormat="false" ht="15" hidden="false" customHeight="false" outlineLevel="0" collapsed="false">
      <c r="C539" s="0" t="s">
        <v>45</v>
      </c>
    </row>
    <row r="540" customFormat="false" ht="15" hidden="false" customHeight="false" outlineLevel="0" collapsed="false">
      <c r="A540" s="0" t="s">
        <v>13</v>
      </c>
      <c r="B540" s="0" t="s">
        <v>297</v>
      </c>
      <c r="C540" s="0" t="s">
        <v>43</v>
      </c>
      <c r="D540" s="0" t="s">
        <v>16</v>
      </c>
      <c r="E540" s="0" t="s">
        <v>17</v>
      </c>
      <c r="F540" s="0" t="s">
        <v>18</v>
      </c>
      <c r="G540" s="0" t="s">
        <v>23</v>
      </c>
      <c r="H540" s="0" t="s">
        <v>24</v>
      </c>
      <c r="I540" s="0" t="s">
        <v>21</v>
      </c>
      <c r="J540" s="1" t="n">
        <v>1039</v>
      </c>
      <c r="K540" s="1" t="n">
        <v>22000</v>
      </c>
      <c r="L540" s="1" t="n">
        <v>41700</v>
      </c>
      <c r="M540" s="1" t="n">
        <v>11053</v>
      </c>
    </row>
    <row r="541" customFormat="false" ht="15" hidden="false" customHeight="false" outlineLevel="0" collapsed="false">
      <c r="C541" s="0" t="s">
        <v>45</v>
      </c>
    </row>
    <row r="542" customFormat="false" ht="15" hidden="false" customHeight="false" outlineLevel="0" collapsed="false">
      <c r="A542" s="0" t="s">
        <v>13</v>
      </c>
      <c r="B542" s="0" t="s">
        <v>298</v>
      </c>
      <c r="C542" s="0" t="s">
        <v>43</v>
      </c>
      <c r="D542" s="0" t="s">
        <v>16</v>
      </c>
      <c r="E542" s="0" t="s">
        <v>17</v>
      </c>
      <c r="F542" s="0" t="s">
        <v>18</v>
      </c>
      <c r="G542" s="0" t="s">
        <v>19</v>
      </c>
      <c r="H542" s="0" t="s">
        <v>47</v>
      </c>
      <c r="I542" s="0" t="s">
        <v>21</v>
      </c>
      <c r="J542" s="1" t="n">
        <v>1051</v>
      </c>
      <c r="K542" s="1" t="n">
        <v>22000</v>
      </c>
      <c r="L542" s="1" t="n">
        <v>41795</v>
      </c>
      <c r="M542" s="1" t="n">
        <v>10744</v>
      </c>
    </row>
    <row r="543" customFormat="false" ht="15" hidden="false" customHeight="false" outlineLevel="0" collapsed="false">
      <c r="C543" s="0" t="s">
        <v>45</v>
      </c>
    </row>
    <row r="544" customFormat="false" ht="15" hidden="false" customHeight="false" outlineLevel="0" collapsed="false">
      <c r="A544" s="0" t="s">
        <v>13</v>
      </c>
      <c r="B544" s="0" t="s">
        <v>299</v>
      </c>
      <c r="C544" s="0" t="s">
        <v>43</v>
      </c>
      <c r="D544" s="0" t="s">
        <v>16</v>
      </c>
      <c r="E544" s="0" t="s">
        <v>17</v>
      </c>
      <c r="F544" s="0" t="s">
        <v>18</v>
      </c>
      <c r="G544" s="0" t="s">
        <v>23</v>
      </c>
      <c r="H544" s="0" t="s">
        <v>24</v>
      </c>
      <c r="I544" s="0" t="s">
        <v>21</v>
      </c>
      <c r="J544" s="1" t="n">
        <v>1039</v>
      </c>
      <c r="K544" s="1" t="n">
        <v>22000</v>
      </c>
      <c r="L544" s="1" t="n">
        <v>41700</v>
      </c>
      <c r="M544" s="1" t="n">
        <v>11053</v>
      </c>
    </row>
    <row r="545" customFormat="false" ht="15" hidden="false" customHeight="false" outlineLevel="0" collapsed="false">
      <c r="C545" s="0" t="s">
        <v>45</v>
      </c>
    </row>
    <row r="546" customFormat="false" ht="15" hidden="false" customHeight="false" outlineLevel="0" collapsed="false">
      <c r="A546" s="0" t="s">
        <v>13</v>
      </c>
      <c r="B546" s="0" t="s">
        <v>300</v>
      </c>
      <c r="C546" s="0" t="s">
        <v>29</v>
      </c>
      <c r="D546" s="0" t="s">
        <v>53</v>
      </c>
      <c r="E546" s="0" t="s">
        <v>31</v>
      </c>
      <c r="F546" s="0" t="s">
        <v>32</v>
      </c>
      <c r="G546" s="0" t="s">
        <v>19</v>
      </c>
      <c r="H546" s="0" t="s">
        <v>47</v>
      </c>
      <c r="I546" s="0" t="s">
        <v>34</v>
      </c>
      <c r="J546" s="1" t="n">
        <v>1008</v>
      </c>
      <c r="K546" s="1" t="n">
        <v>22000</v>
      </c>
      <c r="L546" s="1" t="n">
        <v>41795</v>
      </c>
      <c r="M546" s="1" t="n">
        <v>11318</v>
      </c>
    </row>
    <row r="547" customFormat="false" ht="15" hidden="false" customHeight="false" outlineLevel="0" collapsed="false">
      <c r="F547" s="0" t="s">
        <v>54</v>
      </c>
    </row>
    <row r="548" customFormat="false" ht="15" hidden="false" customHeight="false" outlineLevel="0" collapsed="false">
      <c r="A548" s="0" t="s">
        <v>13</v>
      </c>
      <c r="B548" s="0" t="s">
        <v>301</v>
      </c>
      <c r="C548" s="0" t="s">
        <v>29</v>
      </c>
      <c r="D548" s="0" t="s">
        <v>30</v>
      </c>
      <c r="E548" s="0" t="s">
        <v>31</v>
      </c>
      <c r="F548" s="0" t="s">
        <v>32</v>
      </c>
      <c r="G548" s="0" t="s">
        <v>19</v>
      </c>
      <c r="H548" s="0" t="s">
        <v>33</v>
      </c>
      <c r="I548" s="0" t="s">
        <v>34</v>
      </c>
      <c r="J548" s="1" t="n">
        <v>1094</v>
      </c>
      <c r="K548" s="1" t="n">
        <v>27500</v>
      </c>
      <c r="L548" s="1" t="n">
        <v>41732</v>
      </c>
      <c r="M548" s="1" t="n">
        <v>12285</v>
      </c>
    </row>
    <row r="549" customFormat="false" ht="15" hidden="false" customHeight="false" outlineLevel="0" collapsed="false">
      <c r="F549" s="0" t="s">
        <v>35</v>
      </c>
    </row>
    <row r="550" customFormat="false" ht="15" hidden="false" customHeight="false" outlineLevel="0" collapsed="false">
      <c r="F550" s="0" t="s">
        <v>36</v>
      </c>
    </row>
    <row r="551" customFormat="false" ht="15" hidden="false" customHeight="false" outlineLevel="0" collapsed="false">
      <c r="A551" s="0" t="s">
        <v>13</v>
      </c>
      <c r="B551" s="0" t="s">
        <v>302</v>
      </c>
      <c r="C551" s="0" t="s">
        <v>29</v>
      </c>
      <c r="D551" s="0" t="s">
        <v>53</v>
      </c>
      <c r="E551" s="0" t="s">
        <v>31</v>
      </c>
      <c r="F551" s="0" t="s">
        <v>32</v>
      </c>
      <c r="G551" s="0" t="s">
        <v>19</v>
      </c>
      <c r="H551" s="0" t="s">
        <v>47</v>
      </c>
      <c r="I551" s="0" t="s">
        <v>34</v>
      </c>
      <c r="J551" s="1" t="n">
        <v>1052</v>
      </c>
      <c r="K551" s="1" t="n">
        <v>22000</v>
      </c>
      <c r="L551" s="1" t="n">
        <v>41795</v>
      </c>
      <c r="M551" s="1" t="n">
        <v>10758</v>
      </c>
    </row>
    <row r="552" customFormat="false" ht="15" hidden="false" customHeight="false" outlineLevel="0" collapsed="false">
      <c r="F552" s="0" t="s">
        <v>54</v>
      </c>
    </row>
    <row r="553" customFormat="false" ht="15" hidden="false" customHeight="false" outlineLevel="0" collapsed="false">
      <c r="A553" s="0" t="s">
        <v>13</v>
      </c>
      <c r="B553" s="0" t="s">
        <v>303</v>
      </c>
      <c r="C553" s="0" t="s">
        <v>134</v>
      </c>
      <c r="D553" s="0" t="s">
        <v>53</v>
      </c>
      <c r="E553" s="0" t="s">
        <v>17</v>
      </c>
      <c r="F553" s="0" t="s">
        <v>18</v>
      </c>
      <c r="G553" s="0" t="s">
        <v>19</v>
      </c>
      <c r="H553" s="0" t="s">
        <v>27</v>
      </c>
      <c r="I553" s="0" t="s">
        <v>34</v>
      </c>
      <c r="J553" s="1" t="n">
        <v>1040</v>
      </c>
      <c r="K553" s="1" t="n">
        <v>22000</v>
      </c>
      <c r="L553" s="1" t="n">
        <v>41795</v>
      </c>
      <c r="M553" s="1" t="n">
        <v>11068</v>
      </c>
    </row>
    <row r="554" customFormat="false" ht="15" hidden="false" customHeight="false" outlineLevel="0" collapsed="false">
      <c r="A554" s="0" t="s">
        <v>13</v>
      </c>
      <c r="B554" s="0" t="s">
        <v>304</v>
      </c>
      <c r="C554" s="0" t="s">
        <v>70</v>
      </c>
      <c r="D554" s="0" t="s">
        <v>16</v>
      </c>
      <c r="E554" s="0" t="s">
        <v>17</v>
      </c>
      <c r="F554" s="0" t="s">
        <v>18</v>
      </c>
      <c r="G554" s="0" t="s">
        <v>19</v>
      </c>
      <c r="H554" s="0" t="s">
        <v>20</v>
      </c>
      <c r="I554" s="0" t="s">
        <v>34</v>
      </c>
      <c r="J554" s="1" t="n">
        <v>1104</v>
      </c>
      <c r="K554" s="1" t="n">
        <v>27500</v>
      </c>
      <c r="L554" s="1" t="n">
        <v>41732</v>
      </c>
      <c r="M554" s="1" t="n">
        <v>12480</v>
      </c>
    </row>
    <row r="555" customFormat="false" ht="15" hidden="false" customHeight="false" outlineLevel="0" collapsed="false">
      <c r="A555" s="0" t="s">
        <v>13</v>
      </c>
      <c r="B555" s="0" t="s">
        <v>305</v>
      </c>
      <c r="C555" s="0" t="s">
        <v>70</v>
      </c>
      <c r="D555" s="0" t="s">
        <v>30</v>
      </c>
      <c r="E555" s="0" t="s">
        <v>31</v>
      </c>
      <c r="F555" s="0" t="s">
        <v>32</v>
      </c>
      <c r="G555" s="0" t="s">
        <v>19</v>
      </c>
      <c r="H555" s="0" t="s">
        <v>33</v>
      </c>
      <c r="I555" s="0" t="s">
        <v>34</v>
      </c>
      <c r="J555" s="1" t="n">
        <v>1110</v>
      </c>
      <c r="K555" s="1" t="n">
        <v>22000</v>
      </c>
      <c r="L555" s="1" t="n">
        <v>41795</v>
      </c>
      <c r="M555" s="1" t="n">
        <v>12581</v>
      </c>
    </row>
    <row r="556" customFormat="false" ht="15" hidden="false" customHeight="false" outlineLevel="0" collapsed="false">
      <c r="F556" s="0" t="s">
        <v>35</v>
      </c>
    </row>
    <row r="557" customFormat="false" ht="15" hidden="false" customHeight="false" outlineLevel="0" collapsed="false">
      <c r="F557" s="0" t="s">
        <v>36</v>
      </c>
    </row>
    <row r="558" customFormat="false" ht="15" hidden="false" customHeight="false" outlineLevel="0" collapsed="false">
      <c r="A558" s="0" t="s">
        <v>13</v>
      </c>
      <c r="B558" s="0" t="s">
        <v>306</v>
      </c>
      <c r="C558" s="0" t="s">
        <v>70</v>
      </c>
      <c r="D558" s="0" t="s">
        <v>30</v>
      </c>
      <c r="E558" s="0" t="s">
        <v>31</v>
      </c>
      <c r="F558" s="0" t="s">
        <v>32</v>
      </c>
      <c r="G558" s="0" t="s">
        <v>19</v>
      </c>
      <c r="H558" s="0" t="s">
        <v>33</v>
      </c>
      <c r="I558" s="0" t="s">
        <v>34</v>
      </c>
      <c r="J558" s="1" t="n">
        <v>1114</v>
      </c>
      <c r="K558" s="1" t="n">
        <v>22000</v>
      </c>
      <c r="L558" s="1" t="n">
        <v>41795</v>
      </c>
      <c r="M558" s="1" t="n">
        <v>12640</v>
      </c>
    </row>
    <row r="559" customFormat="false" ht="15" hidden="false" customHeight="false" outlineLevel="0" collapsed="false">
      <c r="F559" s="0" t="s">
        <v>35</v>
      </c>
    </row>
    <row r="560" customFormat="false" ht="15" hidden="false" customHeight="false" outlineLevel="0" collapsed="false">
      <c r="F560" s="0" t="s">
        <v>36</v>
      </c>
    </row>
    <row r="561" customFormat="false" ht="15" hidden="false" customHeight="false" outlineLevel="0" collapsed="false">
      <c r="A561" s="0" t="s">
        <v>13</v>
      </c>
      <c r="B561" s="0" t="s">
        <v>307</v>
      </c>
      <c r="C561" s="0" t="s">
        <v>134</v>
      </c>
      <c r="D561" s="0" t="s">
        <v>16</v>
      </c>
      <c r="E561" s="0" t="s">
        <v>17</v>
      </c>
      <c r="F561" s="0" t="s">
        <v>18</v>
      </c>
      <c r="G561" s="0" t="s">
        <v>19</v>
      </c>
      <c r="H561" s="0" t="s">
        <v>20</v>
      </c>
      <c r="I561" s="0" t="s">
        <v>21</v>
      </c>
      <c r="J561" s="1" t="n">
        <v>1103</v>
      </c>
      <c r="K561" s="1" t="n">
        <v>27500</v>
      </c>
      <c r="L561" s="1" t="n">
        <v>41732</v>
      </c>
      <c r="M561" s="1" t="n">
        <v>12460</v>
      </c>
    </row>
    <row r="562" customFormat="false" ht="15" hidden="false" customHeight="false" outlineLevel="0" collapsed="false">
      <c r="A562" s="0" t="s">
        <v>13</v>
      </c>
      <c r="B562" s="0" t="s">
        <v>308</v>
      </c>
      <c r="C562" s="0" t="s">
        <v>26</v>
      </c>
      <c r="D562" s="0" t="s">
        <v>16</v>
      </c>
      <c r="E562" s="0" t="s">
        <v>17</v>
      </c>
      <c r="F562" s="0" t="s">
        <v>18</v>
      </c>
      <c r="G562" s="0" t="s">
        <v>19</v>
      </c>
      <c r="H562" s="0" t="s">
        <v>27</v>
      </c>
      <c r="I562" s="0" t="s">
        <v>21</v>
      </c>
      <c r="J562" s="1" t="n">
        <v>1113</v>
      </c>
      <c r="K562" s="1" t="n">
        <v>22000</v>
      </c>
      <c r="L562" s="1" t="n">
        <v>41795</v>
      </c>
      <c r="M562" s="1" t="n">
        <v>12633</v>
      </c>
    </row>
    <row r="563" customFormat="false" ht="15" hidden="false" customHeight="false" outlineLevel="0" collapsed="false">
      <c r="A563" s="0" t="s">
        <v>13</v>
      </c>
      <c r="B563" s="0" t="s">
        <v>309</v>
      </c>
      <c r="C563" s="0" t="s">
        <v>26</v>
      </c>
      <c r="D563" s="0" t="s">
        <v>16</v>
      </c>
      <c r="E563" s="0" t="s">
        <v>17</v>
      </c>
      <c r="F563" s="0" t="s">
        <v>18</v>
      </c>
      <c r="G563" s="0" t="s">
        <v>19</v>
      </c>
      <c r="H563" s="0" t="s">
        <v>27</v>
      </c>
      <c r="I563" s="0" t="s">
        <v>21</v>
      </c>
      <c r="J563" s="1" t="n">
        <v>1113</v>
      </c>
      <c r="K563" s="1" t="n">
        <v>22000</v>
      </c>
      <c r="L563" s="1" t="n">
        <v>41795</v>
      </c>
      <c r="M563" s="1" t="n">
        <v>12633</v>
      </c>
    </row>
    <row r="564" customFormat="false" ht="15" hidden="false" customHeight="false" outlineLevel="0" collapsed="false">
      <c r="A564" s="0" t="s">
        <v>13</v>
      </c>
      <c r="B564" s="0" t="s">
        <v>310</v>
      </c>
      <c r="C564" s="0" t="s">
        <v>26</v>
      </c>
      <c r="D564" s="0" t="s">
        <v>16</v>
      </c>
      <c r="E564" s="0" t="s">
        <v>17</v>
      </c>
      <c r="F564" s="0" t="s">
        <v>18</v>
      </c>
      <c r="G564" s="0" t="s">
        <v>19</v>
      </c>
      <c r="H564" s="0" t="s">
        <v>27</v>
      </c>
      <c r="I564" s="0" t="s">
        <v>21</v>
      </c>
      <c r="J564" s="1" t="n">
        <v>1113</v>
      </c>
      <c r="K564" s="1" t="n">
        <v>22000</v>
      </c>
      <c r="L564" s="1" t="n">
        <v>41795</v>
      </c>
      <c r="M564" s="1" t="n">
        <v>12633</v>
      </c>
    </row>
    <row r="565" customFormat="false" ht="15" hidden="false" customHeight="false" outlineLevel="0" collapsed="false">
      <c r="A565" s="0" t="s">
        <v>13</v>
      </c>
      <c r="B565" s="0" t="s">
        <v>311</v>
      </c>
      <c r="C565" s="0" t="s">
        <v>81</v>
      </c>
      <c r="D565" s="0" t="s">
        <v>30</v>
      </c>
      <c r="E565" s="0" t="s">
        <v>31</v>
      </c>
      <c r="F565" s="0" t="s">
        <v>32</v>
      </c>
      <c r="G565" s="0" t="s">
        <v>19</v>
      </c>
      <c r="H565" s="0" t="s">
        <v>33</v>
      </c>
      <c r="I565" s="0" t="s">
        <v>34</v>
      </c>
      <c r="J565" s="1" t="n">
        <v>1094</v>
      </c>
      <c r="K565" s="1" t="n">
        <v>27500</v>
      </c>
      <c r="L565" s="1" t="n">
        <v>41732</v>
      </c>
      <c r="M565" s="1" t="n">
        <v>12285</v>
      </c>
    </row>
    <row r="566" customFormat="false" ht="15" hidden="false" customHeight="false" outlineLevel="0" collapsed="false">
      <c r="F566" s="0" t="s">
        <v>35</v>
      </c>
    </row>
    <row r="567" customFormat="false" ht="15" hidden="false" customHeight="false" outlineLevel="0" collapsed="false">
      <c r="F567" s="0" t="s">
        <v>36</v>
      </c>
    </row>
    <row r="568" customFormat="false" ht="15" hidden="false" customHeight="false" outlineLevel="0" collapsed="false">
      <c r="A568" s="0" t="s">
        <v>13</v>
      </c>
      <c r="B568" s="0" t="s">
        <v>312</v>
      </c>
      <c r="C568" s="0" t="s">
        <v>26</v>
      </c>
      <c r="D568" s="0" t="s">
        <v>16</v>
      </c>
      <c r="E568" s="0" t="s">
        <v>17</v>
      </c>
      <c r="F568" s="0" t="s">
        <v>18</v>
      </c>
      <c r="G568" s="0" t="s">
        <v>19</v>
      </c>
      <c r="H568" s="0" t="s">
        <v>33</v>
      </c>
      <c r="I568" s="0" t="s">
        <v>34</v>
      </c>
      <c r="J568" s="1" t="n">
        <v>1108</v>
      </c>
      <c r="K568" s="1" t="n">
        <v>22000</v>
      </c>
      <c r="L568" s="1" t="n">
        <v>41795</v>
      </c>
      <c r="M568" s="1" t="n">
        <v>12552</v>
      </c>
    </row>
    <row r="569" customFormat="false" ht="15" hidden="false" customHeight="false" outlineLevel="0" collapsed="false">
      <c r="A569" s="0" t="s">
        <v>13</v>
      </c>
      <c r="B569" s="0" t="s">
        <v>313</v>
      </c>
      <c r="C569" s="0" t="s">
        <v>73</v>
      </c>
      <c r="D569" s="0" t="s">
        <v>314</v>
      </c>
      <c r="E569" s="0" t="s">
        <v>17</v>
      </c>
      <c r="F569" s="0" t="s">
        <v>18</v>
      </c>
      <c r="G569" s="0" t="s">
        <v>19</v>
      </c>
      <c r="H569" s="0" t="s">
        <v>27</v>
      </c>
      <c r="I569" s="0" t="s">
        <v>21</v>
      </c>
      <c r="J569" s="1" t="n">
        <v>1091</v>
      </c>
      <c r="K569" s="1" t="n">
        <v>27500</v>
      </c>
      <c r="L569" s="1" t="n">
        <v>41732</v>
      </c>
      <c r="M569" s="1" t="n">
        <v>12226</v>
      </c>
    </row>
    <row r="570" customFormat="false" ht="15" hidden="false" customHeight="false" outlineLevel="0" collapsed="false">
      <c r="D570" s="0" t="s">
        <v>315</v>
      </c>
    </row>
    <row r="571" customFormat="false" ht="15" hidden="false" customHeight="false" outlineLevel="0" collapsed="false">
      <c r="D571" s="0" t="s">
        <v>316</v>
      </c>
    </row>
    <row r="572" customFormat="false" ht="15" hidden="false" customHeight="false" outlineLevel="0" collapsed="false">
      <c r="D572" s="0" t="s">
        <v>89</v>
      </c>
    </row>
    <row r="573" customFormat="false" ht="15" hidden="false" customHeight="false" outlineLevel="0" collapsed="false">
      <c r="D573" s="0" t="s">
        <v>317</v>
      </c>
    </row>
    <row r="574" customFormat="false" ht="15" hidden="false" customHeight="false" outlineLevel="0" collapsed="false">
      <c r="D574" s="0" t="s">
        <v>318</v>
      </c>
    </row>
    <row r="575" customFormat="false" ht="15" hidden="false" customHeight="false" outlineLevel="0" collapsed="false">
      <c r="D575" s="0" t="s">
        <v>319</v>
      </c>
    </row>
    <row r="576" customFormat="false" ht="15" hidden="false" customHeight="false" outlineLevel="0" collapsed="false">
      <c r="A576" s="0" t="s">
        <v>13</v>
      </c>
      <c r="B576" s="0" t="s">
        <v>320</v>
      </c>
      <c r="C576" s="0" t="s">
        <v>70</v>
      </c>
      <c r="D576" s="0" t="s">
        <v>76</v>
      </c>
      <c r="E576" s="0" t="s">
        <v>31</v>
      </c>
      <c r="F576" s="0" t="s">
        <v>32</v>
      </c>
      <c r="G576" s="0" t="s">
        <v>19</v>
      </c>
      <c r="H576" s="0" t="s">
        <v>33</v>
      </c>
      <c r="I576" s="0" t="s">
        <v>34</v>
      </c>
      <c r="J576" s="1" t="n">
        <v>1110</v>
      </c>
      <c r="K576" s="1" t="n">
        <v>22000</v>
      </c>
      <c r="L576" s="1" t="n">
        <v>41795</v>
      </c>
      <c r="M576" s="1" t="n">
        <v>12581</v>
      </c>
    </row>
    <row r="577" customFormat="false" ht="15" hidden="false" customHeight="false" outlineLevel="0" collapsed="false">
      <c r="F577" s="0" t="s">
        <v>35</v>
      </c>
    </row>
    <row r="578" customFormat="false" ht="15" hidden="false" customHeight="false" outlineLevel="0" collapsed="false">
      <c r="F578" s="0" t="s">
        <v>36</v>
      </c>
    </row>
    <row r="579" customFormat="false" ht="15" hidden="false" customHeight="false" outlineLevel="0" collapsed="false">
      <c r="A579" s="0" t="s">
        <v>13</v>
      </c>
      <c r="B579" s="0" t="s">
        <v>321</v>
      </c>
      <c r="C579" s="0" t="s">
        <v>70</v>
      </c>
      <c r="D579" s="0" t="s">
        <v>39</v>
      </c>
      <c r="E579" s="0" t="s">
        <v>31</v>
      </c>
      <c r="F579" s="0" t="s">
        <v>35</v>
      </c>
      <c r="G579" s="0" t="s">
        <v>23</v>
      </c>
      <c r="H579" s="0" t="s">
        <v>24</v>
      </c>
      <c r="I579" s="0" t="s">
        <v>21</v>
      </c>
      <c r="J579" s="1" t="n">
        <v>1073</v>
      </c>
      <c r="K579" s="1" t="n">
        <v>27500</v>
      </c>
      <c r="L579" s="1" t="n">
        <v>41732</v>
      </c>
      <c r="M579" s="1" t="n">
        <v>11876</v>
      </c>
    </row>
    <row r="580" customFormat="false" ht="15" hidden="false" customHeight="false" outlineLevel="0" collapsed="false">
      <c r="F580" s="0" t="s">
        <v>41</v>
      </c>
    </row>
    <row r="581" customFormat="false" ht="15" hidden="false" customHeight="false" outlineLevel="0" collapsed="false">
      <c r="A581" s="0" t="s">
        <v>13</v>
      </c>
      <c r="B581" s="0" t="s">
        <v>322</v>
      </c>
      <c r="C581" s="0" t="s">
        <v>70</v>
      </c>
      <c r="D581" s="0" t="s">
        <v>76</v>
      </c>
      <c r="E581" s="0" t="s">
        <v>31</v>
      </c>
      <c r="F581" s="0" t="s">
        <v>32</v>
      </c>
      <c r="G581" s="0" t="s">
        <v>23</v>
      </c>
      <c r="H581" s="0" t="s">
        <v>20</v>
      </c>
      <c r="I581" s="0" t="s">
        <v>34</v>
      </c>
      <c r="J581" s="1" t="n">
        <v>1084</v>
      </c>
      <c r="K581" s="1" t="n">
        <v>29700</v>
      </c>
      <c r="L581" s="1" t="n">
        <v>41700</v>
      </c>
      <c r="M581" s="1" t="n">
        <v>12090</v>
      </c>
    </row>
    <row r="582" customFormat="false" ht="15" hidden="false" customHeight="false" outlineLevel="0" collapsed="false">
      <c r="F582" s="0" t="s">
        <v>35</v>
      </c>
    </row>
    <row r="583" customFormat="false" ht="15" hidden="false" customHeight="false" outlineLevel="0" collapsed="false">
      <c r="F583" s="0" t="s">
        <v>36</v>
      </c>
    </row>
    <row r="584" customFormat="false" ht="15" hidden="false" customHeight="false" outlineLevel="0" collapsed="false">
      <c r="A584" s="0" t="s">
        <v>13</v>
      </c>
      <c r="B584" s="0" t="s">
        <v>323</v>
      </c>
      <c r="C584" s="0" t="s">
        <v>70</v>
      </c>
      <c r="D584" s="0" t="s">
        <v>30</v>
      </c>
      <c r="E584" s="0" t="s">
        <v>31</v>
      </c>
      <c r="F584" s="0" t="s">
        <v>32</v>
      </c>
      <c r="G584" s="0" t="s">
        <v>19</v>
      </c>
      <c r="H584" s="0" t="s">
        <v>33</v>
      </c>
      <c r="I584" s="0" t="s">
        <v>34</v>
      </c>
      <c r="J584" s="1" t="n">
        <v>1100</v>
      </c>
      <c r="K584" s="1" t="n">
        <v>27500</v>
      </c>
      <c r="L584" s="1" t="n">
        <v>41732</v>
      </c>
      <c r="M584" s="1" t="n">
        <v>12402</v>
      </c>
    </row>
    <row r="585" customFormat="false" ht="15" hidden="false" customHeight="false" outlineLevel="0" collapsed="false">
      <c r="F585" s="0" t="s">
        <v>35</v>
      </c>
    </row>
    <row r="586" customFormat="false" ht="15" hidden="false" customHeight="false" outlineLevel="0" collapsed="false">
      <c r="F586" s="0" t="s">
        <v>36</v>
      </c>
    </row>
    <row r="587" customFormat="false" ht="15" hidden="false" customHeight="false" outlineLevel="0" collapsed="false">
      <c r="A587" s="0" t="s">
        <v>13</v>
      </c>
      <c r="B587" s="0" t="s">
        <v>324</v>
      </c>
      <c r="C587" s="0" t="s">
        <v>70</v>
      </c>
      <c r="D587" s="0" t="s">
        <v>16</v>
      </c>
      <c r="E587" s="0" t="s">
        <v>17</v>
      </c>
      <c r="F587" s="0" t="s">
        <v>18</v>
      </c>
      <c r="G587" s="0" t="s">
        <v>19</v>
      </c>
      <c r="H587" s="0" t="s">
        <v>27</v>
      </c>
      <c r="I587" s="0" t="s">
        <v>21</v>
      </c>
      <c r="J587" s="1" t="n">
        <v>1091</v>
      </c>
      <c r="K587" s="1" t="n">
        <v>27500</v>
      </c>
      <c r="L587" s="1" t="n">
        <v>41732</v>
      </c>
      <c r="M587" s="1" t="n">
        <v>12226</v>
      </c>
    </row>
    <row r="588" customFormat="false" ht="15" hidden="false" customHeight="false" outlineLevel="0" collapsed="false">
      <c r="A588" s="0" t="s">
        <v>13</v>
      </c>
      <c r="B588" s="0" t="s">
        <v>325</v>
      </c>
      <c r="C588" s="0" t="s">
        <v>70</v>
      </c>
      <c r="D588" s="0" t="s">
        <v>16</v>
      </c>
      <c r="E588" s="0" t="s">
        <v>31</v>
      </c>
      <c r="F588" s="0" t="s">
        <v>35</v>
      </c>
      <c r="G588" s="0" t="s">
        <v>23</v>
      </c>
      <c r="H588" s="0" t="s">
        <v>20</v>
      </c>
      <c r="I588" s="0" t="s">
        <v>21</v>
      </c>
      <c r="J588" s="1" t="n">
        <v>1099</v>
      </c>
      <c r="K588" s="1" t="n">
        <v>27500</v>
      </c>
      <c r="L588" s="1" t="n">
        <v>41921</v>
      </c>
      <c r="M588" s="1" t="n">
        <v>12382</v>
      </c>
    </row>
    <row r="589" customFormat="false" ht="15" hidden="false" customHeight="false" outlineLevel="0" collapsed="false">
      <c r="F589" s="0" t="s">
        <v>41</v>
      </c>
    </row>
    <row r="590" customFormat="false" ht="15" hidden="false" customHeight="false" outlineLevel="0" collapsed="false">
      <c r="A590" s="0" t="s">
        <v>13</v>
      </c>
      <c r="B590" s="0" t="s">
        <v>326</v>
      </c>
      <c r="C590" s="0" t="s">
        <v>70</v>
      </c>
      <c r="D590" s="0" t="s">
        <v>30</v>
      </c>
      <c r="E590" s="0" t="s">
        <v>31</v>
      </c>
      <c r="F590" s="0" t="s">
        <v>32</v>
      </c>
      <c r="G590" s="0" t="s">
        <v>23</v>
      </c>
      <c r="H590" s="0" t="s">
        <v>33</v>
      </c>
      <c r="I590" s="0" t="s">
        <v>34</v>
      </c>
      <c r="J590" s="1" t="n">
        <v>1090</v>
      </c>
      <c r="K590" s="1" t="n">
        <v>29700</v>
      </c>
      <c r="L590" s="1" t="n">
        <v>41700</v>
      </c>
      <c r="M590" s="1" t="n">
        <v>12207</v>
      </c>
    </row>
    <row r="591" customFormat="false" ht="15" hidden="false" customHeight="false" outlineLevel="0" collapsed="false">
      <c r="F591" s="0" t="s">
        <v>35</v>
      </c>
    </row>
    <row r="592" customFormat="false" ht="15" hidden="false" customHeight="false" outlineLevel="0" collapsed="false">
      <c r="F592" s="0" t="s">
        <v>36</v>
      </c>
    </row>
    <row r="593" customFormat="false" ht="15" hidden="false" customHeight="false" outlineLevel="0" collapsed="false">
      <c r="A593" s="0" t="s">
        <v>13</v>
      </c>
      <c r="B593" s="0" t="s">
        <v>327</v>
      </c>
      <c r="C593" s="0" t="s">
        <v>134</v>
      </c>
      <c r="D593" s="0" t="s">
        <v>39</v>
      </c>
      <c r="E593" s="0" t="s">
        <v>17</v>
      </c>
      <c r="F593" s="0" t="s">
        <v>18</v>
      </c>
      <c r="G593" s="0" t="s">
        <v>19</v>
      </c>
      <c r="H593" s="0" t="s">
        <v>20</v>
      </c>
      <c r="I593" s="0" t="s">
        <v>21</v>
      </c>
      <c r="J593" s="1" t="n">
        <v>1103</v>
      </c>
      <c r="K593" s="1" t="n">
        <v>27500</v>
      </c>
      <c r="L593" s="1" t="n">
        <v>41732</v>
      </c>
      <c r="M593" s="1" t="n">
        <v>12460</v>
      </c>
    </row>
    <row r="594" customFormat="false" ht="15" hidden="false" customHeight="false" outlineLevel="0" collapsed="false">
      <c r="B594" s="0" t="s">
        <v>328</v>
      </c>
    </row>
    <row r="595" customFormat="false" ht="15" hidden="false" customHeight="false" outlineLevel="0" collapsed="false">
      <c r="A595" s="0" t="s">
        <v>13</v>
      </c>
      <c r="B595" s="0" t="s">
        <v>329</v>
      </c>
      <c r="C595" s="0" t="s">
        <v>70</v>
      </c>
      <c r="D595" s="0" t="s">
        <v>30</v>
      </c>
      <c r="E595" s="0" t="s">
        <v>31</v>
      </c>
      <c r="F595" s="0" t="s">
        <v>32</v>
      </c>
      <c r="G595" s="0" t="s">
        <v>19</v>
      </c>
      <c r="H595" s="0" t="s">
        <v>33</v>
      </c>
      <c r="I595" s="0" t="s">
        <v>34</v>
      </c>
      <c r="J595" s="1" t="n">
        <v>1110</v>
      </c>
      <c r="K595" s="1" t="n">
        <v>22000</v>
      </c>
      <c r="L595" s="1" t="n">
        <v>41795</v>
      </c>
      <c r="M595" s="1" t="n">
        <v>12581</v>
      </c>
    </row>
    <row r="596" customFormat="false" ht="15" hidden="false" customHeight="false" outlineLevel="0" collapsed="false">
      <c r="B596" s="0" t="s">
        <v>330</v>
      </c>
      <c r="F596" s="0" t="s">
        <v>35</v>
      </c>
    </row>
    <row r="597" customFormat="false" ht="15" hidden="false" customHeight="false" outlineLevel="0" collapsed="false">
      <c r="F597" s="0" t="s">
        <v>36</v>
      </c>
    </row>
    <row r="598" customFormat="false" ht="15" hidden="false" customHeight="false" outlineLevel="0" collapsed="false">
      <c r="A598" s="0" t="s">
        <v>13</v>
      </c>
      <c r="B598" s="0" t="s">
        <v>331</v>
      </c>
      <c r="C598" s="0" t="s">
        <v>29</v>
      </c>
      <c r="D598" s="0" t="s">
        <v>53</v>
      </c>
      <c r="E598" s="0" t="s">
        <v>31</v>
      </c>
      <c r="F598" s="0" t="s">
        <v>32</v>
      </c>
      <c r="G598" s="0" t="s">
        <v>19</v>
      </c>
      <c r="H598" s="0" t="s">
        <v>24</v>
      </c>
      <c r="I598" s="0" t="s">
        <v>34</v>
      </c>
      <c r="J598" s="1" t="n">
        <v>1034</v>
      </c>
      <c r="K598" s="1" t="n">
        <v>22000</v>
      </c>
      <c r="L598" s="1" t="n">
        <v>41795</v>
      </c>
      <c r="M598" s="1" t="n">
        <v>10979</v>
      </c>
    </row>
    <row r="599" customFormat="false" ht="15" hidden="false" customHeight="false" outlineLevel="0" collapsed="false">
      <c r="F599" s="0" t="s">
        <v>54</v>
      </c>
    </row>
    <row r="600" customFormat="false" ht="15" hidden="false" customHeight="false" outlineLevel="0" collapsed="false">
      <c r="A600" s="0" t="s">
        <v>13</v>
      </c>
      <c r="B600" s="0" t="s">
        <v>332</v>
      </c>
      <c r="C600" s="0" t="s">
        <v>237</v>
      </c>
      <c r="D600" s="0" t="s">
        <v>76</v>
      </c>
      <c r="E600" s="0" t="s">
        <v>17</v>
      </c>
      <c r="F600" s="0" t="s">
        <v>18</v>
      </c>
      <c r="G600" s="0" t="s">
        <v>19</v>
      </c>
      <c r="H600" s="0" t="s">
        <v>47</v>
      </c>
      <c r="I600" s="0" t="s">
        <v>21</v>
      </c>
      <c r="J600" s="1" t="n">
        <v>1015</v>
      </c>
      <c r="K600" s="1" t="n">
        <v>22000</v>
      </c>
      <c r="L600" s="1" t="n">
        <v>41795</v>
      </c>
      <c r="M600" s="1" t="n">
        <v>11421</v>
      </c>
    </row>
    <row r="601" customFormat="false" ht="15" hidden="false" customHeight="false" outlineLevel="0" collapsed="false">
      <c r="A601" s="0" t="s">
        <v>13</v>
      </c>
      <c r="B601" s="0" t="s">
        <v>333</v>
      </c>
      <c r="C601" s="0" t="s">
        <v>237</v>
      </c>
      <c r="E601" s="0" t="s">
        <v>17</v>
      </c>
      <c r="F601" s="0" t="s">
        <v>18</v>
      </c>
      <c r="G601" s="0" t="s">
        <v>19</v>
      </c>
      <c r="H601" s="0" t="s">
        <v>24</v>
      </c>
      <c r="I601" s="0" t="s">
        <v>34</v>
      </c>
      <c r="J601" s="1" t="n">
        <v>1046</v>
      </c>
      <c r="K601" s="1" t="n">
        <v>22000</v>
      </c>
      <c r="L601" s="1" t="n">
        <v>41795</v>
      </c>
      <c r="M601" s="1" t="n">
        <v>11156</v>
      </c>
    </row>
    <row r="602" customFormat="false" ht="15" hidden="false" customHeight="false" outlineLevel="0" collapsed="false">
      <c r="A602" s="0" t="s">
        <v>13</v>
      </c>
      <c r="B602" s="0" t="s">
        <v>334</v>
      </c>
      <c r="C602" s="0" t="s">
        <v>52</v>
      </c>
      <c r="D602" s="0" t="s">
        <v>16</v>
      </c>
      <c r="E602" s="0" t="s">
        <v>17</v>
      </c>
      <c r="F602" s="0" t="s">
        <v>18</v>
      </c>
      <c r="G602" s="0" t="s">
        <v>19</v>
      </c>
      <c r="H602" s="0" t="s">
        <v>27</v>
      </c>
      <c r="I602" s="0" t="s">
        <v>21</v>
      </c>
      <c r="J602" s="1" t="n">
        <v>1117</v>
      </c>
      <c r="K602" s="1" t="n">
        <v>22000</v>
      </c>
      <c r="L602" s="1" t="n">
        <v>41795</v>
      </c>
      <c r="M602" s="1" t="n">
        <v>12692</v>
      </c>
    </row>
    <row r="603" customFormat="false" ht="15" hidden="false" customHeight="false" outlineLevel="0" collapsed="false">
      <c r="A603" s="0" t="s">
        <v>13</v>
      </c>
      <c r="B603" s="0" t="s">
        <v>335</v>
      </c>
      <c r="C603" s="0" t="s">
        <v>70</v>
      </c>
      <c r="D603" s="0" t="s">
        <v>30</v>
      </c>
      <c r="E603" s="0" t="s">
        <v>31</v>
      </c>
      <c r="F603" s="0" t="s">
        <v>32</v>
      </c>
      <c r="G603" s="0" t="s">
        <v>23</v>
      </c>
      <c r="H603" s="0" t="s">
        <v>33</v>
      </c>
      <c r="I603" s="0" t="s">
        <v>34</v>
      </c>
      <c r="J603" s="1" t="n">
        <v>1116</v>
      </c>
      <c r="K603" s="1" t="n">
        <v>22000</v>
      </c>
      <c r="L603" s="1" t="n">
        <v>41700</v>
      </c>
      <c r="M603" s="1" t="n">
        <v>12670</v>
      </c>
    </row>
    <row r="604" customFormat="false" ht="15" hidden="false" customHeight="false" outlineLevel="0" collapsed="false">
      <c r="F604" s="0" t="s">
        <v>54</v>
      </c>
    </row>
    <row r="605" customFormat="false" ht="15" hidden="false" customHeight="false" outlineLevel="0" collapsed="false">
      <c r="A605" s="0" t="s">
        <v>13</v>
      </c>
      <c r="B605" s="0" t="s">
        <v>336</v>
      </c>
      <c r="C605" s="0" t="s">
        <v>26</v>
      </c>
      <c r="D605" s="0" t="s">
        <v>16</v>
      </c>
      <c r="E605" s="0" t="s">
        <v>17</v>
      </c>
      <c r="F605" s="0" t="s">
        <v>18</v>
      </c>
      <c r="G605" s="0" t="s">
        <v>19</v>
      </c>
      <c r="H605" s="0" t="s">
        <v>27</v>
      </c>
      <c r="I605" s="0" t="s">
        <v>21</v>
      </c>
      <c r="J605" s="1" t="n">
        <v>1113</v>
      </c>
      <c r="K605" s="1" t="n">
        <v>22000</v>
      </c>
      <c r="L605" s="1" t="n">
        <v>41795</v>
      </c>
      <c r="M605" s="1" t="n">
        <v>12633</v>
      </c>
    </row>
    <row r="606" customFormat="false" ht="15" hidden="false" customHeight="false" outlineLevel="0" collapsed="false">
      <c r="A606" s="0" t="s">
        <v>13</v>
      </c>
      <c r="B606" s="0" t="s">
        <v>337</v>
      </c>
      <c r="C606" s="0" t="s">
        <v>29</v>
      </c>
      <c r="D606" s="0" t="s">
        <v>53</v>
      </c>
      <c r="E606" s="0" t="s">
        <v>31</v>
      </c>
      <c r="F606" s="0" t="s">
        <v>54</v>
      </c>
      <c r="G606" s="0" t="s">
        <v>23</v>
      </c>
      <c r="H606" s="0" t="s">
        <v>47</v>
      </c>
      <c r="I606" s="0" t="s">
        <v>34</v>
      </c>
      <c r="J606" s="1" t="n">
        <v>1004</v>
      </c>
      <c r="K606" s="1" t="n">
        <v>22000</v>
      </c>
      <c r="L606" s="1" t="n">
        <v>41700</v>
      </c>
      <c r="M606" s="1" t="n">
        <v>11259</v>
      </c>
    </row>
    <row r="607" customFormat="false" ht="15" hidden="false" customHeight="false" outlineLevel="0" collapsed="false">
      <c r="A607" s="0" t="s">
        <v>13</v>
      </c>
      <c r="B607" s="0" t="s">
        <v>337</v>
      </c>
      <c r="C607" s="0" t="s">
        <v>29</v>
      </c>
      <c r="D607" s="0" t="s">
        <v>53</v>
      </c>
      <c r="E607" s="0" t="s">
        <v>31</v>
      </c>
      <c r="F607" s="0" t="s">
        <v>32</v>
      </c>
      <c r="G607" s="0" t="s">
        <v>19</v>
      </c>
      <c r="H607" s="0" t="s">
        <v>47</v>
      </c>
      <c r="I607" s="0" t="s">
        <v>34</v>
      </c>
      <c r="J607" s="1" t="n">
        <v>1008</v>
      </c>
      <c r="K607" s="1" t="n">
        <v>22000</v>
      </c>
      <c r="L607" s="1" t="n">
        <v>41795</v>
      </c>
      <c r="M607" s="1" t="n">
        <v>11318</v>
      </c>
    </row>
    <row r="608" customFormat="false" ht="15" hidden="false" customHeight="false" outlineLevel="0" collapsed="false">
      <c r="F608" s="0" t="s">
        <v>54</v>
      </c>
    </row>
    <row r="609" customFormat="false" ht="15" hidden="false" customHeight="false" outlineLevel="0" collapsed="false">
      <c r="A609" s="0" t="s">
        <v>13</v>
      </c>
      <c r="B609" s="0" t="s">
        <v>338</v>
      </c>
      <c r="C609" s="0" t="s">
        <v>43</v>
      </c>
      <c r="D609" s="0" t="s">
        <v>39</v>
      </c>
      <c r="E609" s="0" t="s">
        <v>31</v>
      </c>
      <c r="F609" s="0" t="s">
        <v>40</v>
      </c>
      <c r="G609" s="0" t="s">
        <v>19</v>
      </c>
      <c r="H609" s="0" t="s">
        <v>24</v>
      </c>
      <c r="I609" s="0" t="s">
        <v>21</v>
      </c>
      <c r="J609" s="1" t="n">
        <v>1083</v>
      </c>
      <c r="K609" s="1" t="n">
        <v>27500</v>
      </c>
      <c r="L609" s="1" t="n">
        <v>41732</v>
      </c>
      <c r="M609" s="1" t="n">
        <v>12070</v>
      </c>
    </row>
    <row r="610" customFormat="false" ht="15" hidden="false" customHeight="false" outlineLevel="0" collapsed="false">
      <c r="C610" s="0" t="s">
        <v>45</v>
      </c>
      <c r="F610" s="0" t="s">
        <v>35</v>
      </c>
    </row>
    <row r="611" customFormat="false" ht="15" hidden="false" customHeight="false" outlineLevel="0" collapsed="false">
      <c r="F611" s="0" t="s">
        <v>41</v>
      </c>
    </row>
    <row r="612" customFormat="false" ht="15" hidden="false" customHeight="false" outlineLevel="0" collapsed="false">
      <c r="A612" s="0" t="s">
        <v>13</v>
      </c>
      <c r="B612" s="0" t="s">
        <v>339</v>
      </c>
      <c r="C612" s="0" t="s">
        <v>29</v>
      </c>
      <c r="D612" s="0" t="s">
        <v>39</v>
      </c>
      <c r="E612" s="0" t="s">
        <v>31</v>
      </c>
      <c r="F612" s="0" t="s">
        <v>35</v>
      </c>
      <c r="G612" s="0" t="s">
        <v>23</v>
      </c>
      <c r="H612" s="0" t="s">
        <v>27</v>
      </c>
      <c r="I612" s="0" t="s">
        <v>21</v>
      </c>
      <c r="J612" s="1" t="n">
        <v>1009</v>
      </c>
      <c r="K612" s="1" t="n">
        <v>22000</v>
      </c>
      <c r="L612" s="1" t="n">
        <v>41732</v>
      </c>
      <c r="M612" s="1" t="n">
        <v>11332</v>
      </c>
    </row>
    <row r="613" customFormat="false" ht="15" hidden="false" customHeight="false" outlineLevel="0" collapsed="false">
      <c r="F613" s="0" t="s">
        <v>41</v>
      </c>
    </row>
    <row r="614" customFormat="false" ht="15" hidden="false" customHeight="false" outlineLevel="0" collapsed="false">
      <c r="A614" s="0" t="s">
        <v>13</v>
      </c>
      <c r="B614" s="0" t="s">
        <v>340</v>
      </c>
      <c r="C614" s="0" t="s">
        <v>43</v>
      </c>
      <c r="D614" s="0" t="s">
        <v>53</v>
      </c>
      <c r="E614" s="0" t="s">
        <v>31</v>
      </c>
      <c r="F614" s="0" t="s">
        <v>54</v>
      </c>
      <c r="G614" s="0" t="s">
        <v>23</v>
      </c>
      <c r="H614" s="0" t="s">
        <v>47</v>
      </c>
      <c r="I614" s="0" t="s">
        <v>34</v>
      </c>
      <c r="J614" s="1" t="n">
        <v>1056</v>
      </c>
      <c r="K614" s="1" t="n">
        <v>22000</v>
      </c>
      <c r="L614" s="1" t="n">
        <v>41700</v>
      </c>
      <c r="M614" s="1" t="n">
        <v>10818</v>
      </c>
    </row>
    <row r="615" customFormat="false" ht="15" hidden="false" customHeight="false" outlineLevel="0" collapsed="false">
      <c r="C615" s="0" t="s">
        <v>45</v>
      </c>
    </row>
    <row r="616" customFormat="false" ht="15" hidden="false" customHeight="false" outlineLevel="0" collapsed="false">
      <c r="A616" s="0" t="s">
        <v>13</v>
      </c>
      <c r="B616" s="0" t="s">
        <v>340</v>
      </c>
      <c r="C616" s="0" t="s">
        <v>43</v>
      </c>
      <c r="D616" s="0" t="s">
        <v>53</v>
      </c>
      <c r="E616" s="0" t="s">
        <v>31</v>
      </c>
      <c r="F616" s="0" t="s">
        <v>32</v>
      </c>
      <c r="G616" s="0" t="s">
        <v>19</v>
      </c>
      <c r="H616" s="0" t="s">
        <v>47</v>
      </c>
      <c r="I616" s="0" t="s">
        <v>34</v>
      </c>
      <c r="J616" s="1" t="n">
        <v>1008</v>
      </c>
      <c r="K616" s="1" t="n">
        <v>22000</v>
      </c>
      <c r="L616" s="1" t="n">
        <v>41795</v>
      </c>
      <c r="M616" s="1" t="n">
        <v>11318</v>
      </c>
    </row>
    <row r="617" customFormat="false" ht="15" hidden="false" customHeight="false" outlineLevel="0" collapsed="false">
      <c r="C617" s="0" t="s">
        <v>45</v>
      </c>
      <c r="F617" s="0" t="s">
        <v>54</v>
      </c>
    </row>
    <row r="618" customFormat="false" ht="15" hidden="false" customHeight="false" outlineLevel="0" collapsed="false">
      <c r="A618" s="0" t="s">
        <v>13</v>
      </c>
      <c r="B618" s="0" t="s">
        <v>341</v>
      </c>
      <c r="C618" s="0" t="s">
        <v>73</v>
      </c>
      <c r="D618" s="0" t="s">
        <v>76</v>
      </c>
      <c r="E618" s="0" t="s">
        <v>31</v>
      </c>
      <c r="F618" s="0" t="s">
        <v>32</v>
      </c>
      <c r="G618" s="0" t="s">
        <v>19</v>
      </c>
      <c r="H618" s="0" t="s">
        <v>47</v>
      </c>
      <c r="I618" s="0" t="s">
        <v>34</v>
      </c>
      <c r="J618" s="1" t="n">
        <v>1052</v>
      </c>
      <c r="K618" s="1" t="n">
        <v>22000</v>
      </c>
      <c r="L618" s="1" t="n">
        <v>41795</v>
      </c>
      <c r="M618" s="1" t="n">
        <v>10758</v>
      </c>
    </row>
    <row r="619" customFormat="false" ht="15" hidden="false" customHeight="false" outlineLevel="0" collapsed="false">
      <c r="F619" s="0" t="s">
        <v>54</v>
      </c>
    </row>
    <row r="620" customFormat="false" ht="15" hidden="false" customHeight="false" outlineLevel="0" collapsed="false">
      <c r="A620" s="0" t="s">
        <v>13</v>
      </c>
      <c r="B620" s="0" t="s">
        <v>342</v>
      </c>
      <c r="C620" s="0" t="s">
        <v>43</v>
      </c>
      <c r="D620" s="0" t="s">
        <v>30</v>
      </c>
      <c r="E620" s="0" t="s">
        <v>94</v>
      </c>
      <c r="F620" s="0" t="s">
        <v>32</v>
      </c>
      <c r="G620" s="0" t="s">
        <v>19</v>
      </c>
      <c r="H620" s="0" t="s">
        <v>20</v>
      </c>
      <c r="I620" s="0" t="s">
        <v>34</v>
      </c>
      <c r="J620" s="1" t="n">
        <v>1072</v>
      </c>
      <c r="K620" s="1" t="n">
        <v>27500</v>
      </c>
      <c r="L620" s="1" t="n">
        <v>41732</v>
      </c>
      <c r="M620" s="1" t="n">
        <v>11856</v>
      </c>
    </row>
    <row r="621" customFormat="false" ht="15" hidden="false" customHeight="false" outlineLevel="0" collapsed="false">
      <c r="C621" s="0" t="s">
        <v>45</v>
      </c>
      <c r="E621" s="0" t="s">
        <v>95</v>
      </c>
      <c r="F621" s="0" t="s">
        <v>35</v>
      </c>
    </row>
    <row r="622" customFormat="false" ht="15" hidden="false" customHeight="false" outlineLevel="0" collapsed="false">
      <c r="F622" s="0" t="s">
        <v>36</v>
      </c>
    </row>
    <row r="623" customFormat="false" ht="15" hidden="false" customHeight="false" outlineLevel="0" collapsed="false">
      <c r="A623" s="0" t="s">
        <v>13</v>
      </c>
      <c r="B623" s="0" t="s">
        <v>343</v>
      </c>
      <c r="C623" s="0" t="s">
        <v>43</v>
      </c>
      <c r="D623" s="0" t="s">
        <v>30</v>
      </c>
      <c r="E623" s="0" t="s">
        <v>94</v>
      </c>
      <c r="F623" s="0" t="s">
        <v>32</v>
      </c>
      <c r="G623" s="0" t="s">
        <v>23</v>
      </c>
      <c r="H623" s="0" t="s">
        <v>33</v>
      </c>
      <c r="I623" s="0" t="s">
        <v>34</v>
      </c>
      <c r="J623" s="1" t="n">
        <v>1088</v>
      </c>
      <c r="K623" s="1" t="n">
        <v>29700</v>
      </c>
      <c r="L623" s="1" t="n">
        <v>41700</v>
      </c>
      <c r="M623" s="1" t="n">
        <v>12168</v>
      </c>
    </row>
    <row r="624" customFormat="false" ht="15" hidden="false" customHeight="false" outlineLevel="0" collapsed="false">
      <c r="C624" s="0" t="s">
        <v>45</v>
      </c>
      <c r="E624" s="0" t="s">
        <v>95</v>
      </c>
      <c r="F624" s="0" t="s">
        <v>35</v>
      </c>
    </row>
    <row r="625" customFormat="false" ht="15" hidden="false" customHeight="false" outlineLevel="0" collapsed="false">
      <c r="F625" s="0" t="s">
        <v>36</v>
      </c>
    </row>
    <row r="626" customFormat="false" ht="15" hidden="false" customHeight="false" outlineLevel="0" collapsed="false">
      <c r="A626" s="0" t="s">
        <v>13</v>
      </c>
      <c r="B626" s="0" t="s">
        <v>344</v>
      </c>
      <c r="C626" s="0" t="s">
        <v>73</v>
      </c>
      <c r="D626" s="0" t="s">
        <v>74</v>
      </c>
      <c r="E626" s="0" t="s">
        <v>17</v>
      </c>
      <c r="F626" s="0" t="s">
        <v>18</v>
      </c>
      <c r="G626" s="0" t="s">
        <v>19</v>
      </c>
      <c r="H626" s="0" t="s">
        <v>47</v>
      </c>
      <c r="I626" s="0" t="s">
        <v>34</v>
      </c>
      <c r="J626" s="1" t="n">
        <v>1022</v>
      </c>
      <c r="K626" s="1" t="n">
        <v>22000</v>
      </c>
      <c r="L626" s="1" t="n">
        <v>41795</v>
      </c>
      <c r="M626" s="1" t="n">
        <v>11538</v>
      </c>
    </row>
    <row r="627" customFormat="false" ht="15" hidden="false" customHeight="false" outlineLevel="0" collapsed="false">
      <c r="A627" s="0" t="s">
        <v>13</v>
      </c>
      <c r="B627" s="0" t="s">
        <v>345</v>
      </c>
      <c r="C627" s="0" t="s">
        <v>73</v>
      </c>
      <c r="D627" s="0" t="s">
        <v>76</v>
      </c>
      <c r="E627" s="0" t="s">
        <v>17</v>
      </c>
      <c r="F627" s="0" t="s">
        <v>18</v>
      </c>
      <c r="G627" s="0" t="s">
        <v>19</v>
      </c>
      <c r="H627" s="0" t="s">
        <v>47</v>
      </c>
      <c r="I627" s="0" t="s">
        <v>34</v>
      </c>
      <c r="J627" s="1" t="n">
        <v>1022</v>
      </c>
      <c r="K627" s="1" t="n">
        <v>22000</v>
      </c>
      <c r="L627" s="1" t="n">
        <v>41795</v>
      </c>
      <c r="M627" s="1" t="n">
        <v>11538</v>
      </c>
    </row>
    <row r="628" customFormat="false" ht="15" hidden="false" customHeight="false" outlineLevel="0" collapsed="false">
      <c r="A628" s="0" t="s">
        <v>13</v>
      </c>
      <c r="B628" s="0" t="s">
        <v>346</v>
      </c>
      <c r="C628" s="0" t="s">
        <v>73</v>
      </c>
      <c r="D628" s="0" t="s">
        <v>30</v>
      </c>
      <c r="E628" s="0" t="s">
        <v>17</v>
      </c>
      <c r="F628" s="0" t="s">
        <v>18</v>
      </c>
      <c r="G628" s="0" t="s">
        <v>19</v>
      </c>
      <c r="H628" s="0" t="s">
        <v>47</v>
      </c>
      <c r="I628" s="0" t="s">
        <v>34</v>
      </c>
      <c r="J628" s="1" t="n">
        <v>1022</v>
      </c>
      <c r="K628" s="1" t="n">
        <v>22000</v>
      </c>
      <c r="L628" s="1" t="n">
        <v>41795</v>
      </c>
      <c r="M628" s="1" t="n">
        <v>11538</v>
      </c>
    </row>
    <row r="629" customFormat="false" ht="15" hidden="false" customHeight="false" outlineLevel="0" collapsed="false">
      <c r="A629" s="0" t="s">
        <v>13</v>
      </c>
      <c r="B629" s="0" t="s">
        <v>347</v>
      </c>
      <c r="C629" s="0" t="s">
        <v>43</v>
      </c>
      <c r="D629" s="0" t="s">
        <v>30</v>
      </c>
      <c r="E629" s="0" t="s">
        <v>94</v>
      </c>
      <c r="F629" s="0" t="s">
        <v>32</v>
      </c>
      <c r="G629" s="0" t="s">
        <v>19</v>
      </c>
      <c r="H629" s="0" t="s">
        <v>27</v>
      </c>
      <c r="I629" s="0" t="s">
        <v>34</v>
      </c>
      <c r="J629" s="1" t="n">
        <v>1120</v>
      </c>
      <c r="K629" s="1" t="n">
        <v>22000</v>
      </c>
      <c r="L629" s="1" t="n">
        <v>41795</v>
      </c>
      <c r="M629" s="1" t="n">
        <v>12728</v>
      </c>
    </row>
    <row r="630" customFormat="false" ht="15" hidden="false" customHeight="false" outlineLevel="0" collapsed="false">
      <c r="C630" s="0" t="s">
        <v>45</v>
      </c>
      <c r="E630" s="0" t="s">
        <v>95</v>
      </c>
      <c r="F630" s="0" t="s">
        <v>35</v>
      </c>
    </row>
    <row r="631" customFormat="false" ht="15" hidden="false" customHeight="false" outlineLevel="0" collapsed="false">
      <c r="F631" s="0" t="s">
        <v>36</v>
      </c>
    </row>
    <row r="632" customFormat="false" ht="15" hidden="false" customHeight="false" outlineLevel="0" collapsed="false">
      <c r="A632" s="0" t="s">
        <v>13</v>
      </c>
      <c r="B632" s="0" t="s">
        <v>348</v>
      </c>
      <c r="C632" s="0" t="s">
        <v>43</v>
      </c>
      <c r="D632" s="0" t="s">
        <v>30</v>
      </c>
      <c r="E632" s="0" t="s">
        <v>94</v>
      </c>
      <c r="F632" s="0" t="s">
        <v>32</v>
      </c>
      <c r="G632" s="0" t="s">
        <v>19</v>
      </c>
      <c r="H632" s="0" t="s">
        <v>27</v>
      </c>
      <c r="I632" s="0" t="s">
        <v>34</v>
      </c>
      <c r="J632" s="1" t="n">
        <v>1120</v>
      </c>
      <c r="K632" s="1" t="n">
        <v>22000</v>
      </c>
      <c r="L632" s="1" t="n">
        <v>41795</v>
      </c>
      <c r="M632" s="1" t="n">
        <v>12728</v>
      </c>
    </row>
    <row r="633" customFormat="false" ht="15" hidden="false" customHeight="false" outlineLevel="0" collapsed="false">
      <c r="C633" s="0" t="s">
        <v>45</v>
      </c>
      <c r="E633" s="0" t="s">
        <v>95</v>
      </c>
      <c r="F633" s="0" t="s">
        <v>35</v>
      </c>
    </row>
    <row r="634" customFormat="false" ht="15" hidden="false" customHeight="false" outlineLevel="0" collapsed="false">
      <c r="F634" s="0" t="s">
        <v>36</v>
      </c>
    </row>
    <row r="635" customFormat="false" ht="15" hidden="false" customHeight="false" outlineLevel="0" collapsed="false">
      <c r="A635" s="0" t="s">
        <v>13</v>
      </c>
      <c r="B635" s="0" t="s">
        <v>349</v>
      </c>
      <c r="C635" s="0" t="s">
        <v>43</v>
      </c>
      <c r="D635" s="0" t="s">
        <v>30</v>
      </c>
      <c r="E635" s="0" t="s">
        <v>94</v>
      </c>
      <c r="F635" s="0" t="s">
        <v>32</v>
      </c>
      <c r="G635" s="0" t="s">
        <v>19</v>
      </c>
      <c r="H635" s="0" t="s">
        <v>27</v>
      </c>
      <c r="I635" s="0" t="s">
        <v>34</v>
      </c>
      <c r="J635" s="1" t="n">
        <v>1118</v>
      </c>
      <c r="K635" s="1" t="n">
        <v>22000</v>
      </c>
      <c r="L635" s="1" t="n">
        <v>41795</v>
      </c>
      <c r="M635" s="1" t="n">
        <v>12699</v>
      </c>
    </row>
    <row r="636" customFormat="false" ht="15" hidden="false" customHeight="false" outlineLevel="0" collapsed="false">
      <c r="C636" s="0" t="s">
        <v>45</v>
      </c>
      <c r="E636" s="0" t="s">
        <v>95</v>
      </c>
      <c r="F636" s="0" t="s">
        <v>35</v>
      </c>
    </row>
    <row r="637" customFormat="false" ht="15" hidden="false" customHeight="false" outlineLevel="0" collapsed="false">
      <c r="F637" s="0" t="s">
        <v>36</v>
      </c>
    </row>
    <row r="638" customFormat="false" ht="15" hidden="false" customHeight="false" outlineLevel="0" collapsed="false">
      <c r="A638" s="0" t="s">
        <v>13</v>
      </c>
      <c r="B638" s="0" t="s">
        <v>350</v>
      </c>
      <c r="C638" s="0" t="s">
        <v>43</v>
      </c>
      <c r="D638" s="0" t="s">
        <v>30</v>
      </c>
      <c r="E638" s="0" t="s">
        <v>94</v>
      </c>
      <c r="F638" s="0" t="s">
        <v>32</v>
      </c>
      <c r="G638" s="0" t="s">
        <v>19</v>
      </c>
      <c r="H638" s="0" t="s">
        <v>27</v>
      </c>
      <c r="I638" s="0" t="s">
        <v>34</v>
      </c>
      <c r="J638" s="1" t="n">
        <v>1118</v>
      </c>
      <c r="K638" s="1" t="n">
        <v>22000</v>
      </c>
      <c r="L638" s="1" t="n">
        <v>41795</v>
      </c>
      <c r="M638" s="1" t="n">
        <v>12699</v>
      </c>
    </row>
    <row r="639" customFormat="false" ht="15" hidden="false" customHeight="false" outlineLevel="0" collapsed="false">
      <c r="C639" s="0" t="s">
        <v>45</v>
      </c>
      <c r="E639" s="0" t="s">
        <v>95</v>
      </c>
      <c r="F639" s="0" t="s">
        <v>35</v>
      </c>
    </row>
    <row r="640" customFormat="false" ht="15" hidden="false" customHeight="false" outlineLevel="0" collapsed="false">
      <c r="F640" s="0" t="s">
        <v>36</v>
      </c>
    </row>
    <row r="641" customFormat="false" ht="15" hidden="false" customHeight="false" outlineLevel="0" collapsed="false">
      <c r="A641" s="0" t="s">
        <v>13</v>
      </c>
      <c r="B641" s="0" t="s">
        <v>351</v>
      </c>
      <c r="C641" s="0" t="s">
        <v>43</v>
      </c>
      <c r="D641" s="0" t="s">
        <v>30</v>
      </c>
      <c r="E641" s="0" t="s">
        <v>94</v>
      </c>
      <c r="F641" s="0" t="s">
        <v>32</v>
      </c>
      <c r="G641" s="0" t="s">
        <v>19</v>
      </c>
      <c r="H641" s="0" t="s">
        <v>27</v>
      </c>
      <c r="I641" s="0" t="s">
        <v>34</v>
      </c>
      <c r="J641" s="1" t="n">
        <v>1120</v>
      </c>
      <c r="K641" s="1" t="n">
        <v>22000</v>
      </c>
      <c r="L641" s="1" t="n">
        <v>41795</v>
      </c>
      <c r="M641" s="1" t="n">
        <v>12728</v>
      </c>
    </row>
    <row r="642" customFormat="false" ht="15" hidden="false" customHeight="false" outlineLevel="0" collapsed="false">
      <c r="C642" s="0" t="s">
        <v>45</v>
      </c>
      <c r="E642" s="0" t="s">
        <v>95</v>
      </c>
      <c r="F642" s="0" t="s">
        <v>35</v>
      </c>
    </row>
    <row r="643" customFormat="false" ht="15" hidden="false" customHeight="false" outlineLevel="0" collapsed="false">
      <c r="F643" s="0" t="s">
        <v>36</v>
      </c>
    </row>
    <row r="644" customFormat="false" ht="15" hidden="false" customHeight="false" outlineLevel="0" collapsed="false">
      <c r="A644" s="0" t="s">
        <v>13</v>
      </c>
      <c r="B644" s="0" t="s">
        <v>352</v>
      </c>
      <c r="C644" s="0" t="s">
        <v>43</v>
      </c>
      <c r="D644" s="0" t="s">
        <v>30</v>
      </c>
      <c r="E644" s="0" t="s">
        <v>94</v>
      </c>
      <c r="F644" s="0" t="s">
        <v>32</v>
      </c>
      <c r="G644" s="0" t="s">
        <v>19</v>
      </c>
      <c r="H644" s="0" t="s">
        <v>27</v>
      </c>
      <c r="I644" s="0" t="s">
        <v>34</v>
      </c>
      <c r="J644" s="1" t="n">
        <v>1120</v>
      </c>
      <c r="K644" s="1" t="n">
        <v>22000</v>
      </c>
      <c r="L644" s="1" t="n">
        <v>41795</v>
      </c>
      <c r="M644" s="1" t="n">
        <v>12728</v>
      </c>
    </row>
    <row r="645" customFormat="false" ht="15" hidden="false" customHeight="false" outlineLevel="0" collapsed="false">
      <c r="C645" s="0" t="s">
        <v>45</v>
      </c>
      <c r="E645" s="0" t="s">
        <v>95</v>
      </c>
      <c r="F645" s="0" t="s">
        <v>35</v>
      </c>
    </row>
    <row r="646" customFormat="false" ht="15" hidden="false" customHeight="false" outlineLevel="0" collapsed="false">
      <c r="F646" s="0" t="s">
        <v>36</v>
      </c>
    </row>
    <row r="647" customFormat="false" ht="15" hidden="false" customHeight="false" outlineLevel="0" collapsed="false">
      <c r="A647" s="0" t="s">
        <v>13</v>
      </c>
      <c r="B647" s="0" t="s">
        <v>353</v>
      </c>
      <c r="C647" s="0" t="s">
        <v>43</v>
      </c>
      <c r="D647" s="0" t="s">
        <v>30</v>
      </c>
      <c r="E647" s="0" t="s">
        <v>94</v>
      </c>
      <c r="F647" s="0" t="s">
        <v>32</v>
      </c>
      <c r="G647" s="0" t="s">
        <v>19</v>
      </c>
      <c r="H647" s="0" t="s">
        <v>27</v>
      </c>
      <c r="I647" s="0" t="s">
        <v>34</v>
      </c>
      <c r="J647" s="1" t="n">
        <v>1118</v>
      </c>
      <c r="K647" s="1" t="n">
        <v>22000</v>
      </c>
      <c r="L647" s="1" t="n">
        <v>41795</v>
      </c>
      <c r="M647" s="1" t="n">
        <v>12699</v>
      </c>
    </row>
    <row r="648" customFormat="false" ht="15" hidden="false" customHeight="false" outlineLevel="0" collapsed="false">
      <c r="C648" s="0" t="s">
        <v>45</v>
      </c>
      <c r="E648" s="0" t="s">
        <v>95</v>
      </c>
      <c r="F648" s="0" t="s">
        <v>35</v>
      </c>
    </row>
    <row r="649" customFormat="false" ht="15" hidden="false" customHeight="false" outlineLevel="0" collapsed="false">
      <c r="F649" s="0" t="s">
        <v>36</v>
      </c>
    </row>
    <row r="650" customFormat="false" ht="15" hidden="false" customHeight="false" outlineLevel="0" collapsed="false">
      <c r="A650" s="0" t="s">
        <v>13</v>
      </c>
      <c r="B650" s="0" t="s">
        <v>354</v>
      </c>
      <c r="C650" s="0" t="s">
        <v>43</v>
      </c>
      <c r="D650" s="0" t="s">
        <v>30</v>
      </c>
      <c r="E650" s="0" t="s">
        <v>94</v>
      </c>
      <c r="F650" s="0" t="s">
        <v>32</v>
      </c>
      <c r="G650" s="0" t="s">
        <v>19</v>
      </c>
      <c r="H650" s="0" t="s">
        <v>27</v>
      </c>
      <c r="I650" s="0" t="s">
        <v>34</v>
      </c>
      <c r="J650" s="1" t="n">
        <v>1120</v>
      </c>
      <c r="K650" s="1" t="n">
        <v>22000</v>
      </c>
      <c r="L650" s="1" t="n">
        <v>41795</v>
      </c>
      <c r="M650" s="1" t="n">
        <v>12728</v>
      </c>
    </row>
    <row r="651" customFormat="false" ht="15" hidden="false" customHeight="false" outlineLevel="0" collapsed="false">
      <c r="C651" s="0" t="s">
        <v>45</v>
      </c>
      <c r="E651" s="0" t="s">
        <v>95</v>
      </c>
      <c r="F651" s="0" t="s">
        <v>35</v>
      </c>
    </row>
    <row r="652" customFormat="false" ht="15" hidden="false" customHeight="false" outlineLevel="0" collapsed="false">
      <c r="F652" s="0" t="s">
        <v>36</v>
      </c>
    </row>
    <row r="653" customFormat="false" ht="15" hidden="false" customHeight="false" outlineLevel="0" collapsed="false">
      <c r="A653" s="0" t="s">
        <v>13</v>
      </c>
      <c r="B653" s="0" t="s">
        <v>355</v>
      </c>
      <c r="C653" s="0" t="s">
        <v>43</v>
      </c>
      <c r="D653" s="0" t="s">
        <v>30</v>
      </c>
      <c r="E653" s="0" t="s">
        <v>94</v>
      </c>
      <c r="F653" s="0" t="s">
        <v>32</v>
      </c>
      <c r="G653" s="0" t="s">
        <v>19</v>
      </c>
      <c r="H653" s="0" t="s">
        <v>27</v>
      </c>
      <c r="I653" s="0" t="s">
        <v>34</v>
      </c>
      <c r="J653" s="1" t="n">
        <v>1120</v>
      </c>
      <c r="K653" s="1" t="n">
        <v>22000</v>
      </c>
      <c r="L653" s="1" t="n">
        <v>41795</v>
      </c>
      <c r="M653" s="1" t="n">
        <v>12728</v>
      </c>
    </row>
    <row r="654" customFormat="false" ht="15" hidden="false" customHeight="false" outlineLevel="0" collapsed="false">
      <c r="C654" s="0" t="s">
        <v>45</v>
      </c>
      <c r="E654" s="0" t="s">
        <v>95</v>
      </c>
      <c r="F654" s="0" t="s">
        <v>35</v>
      </c>
    </row>
    <row r="655" customFormat="false" ht="15" hidden="false" customHeight="false" outlineLevel="0" collapsed="false">
      <c r="F655" s="0" t="s">
        <v>36</v>
      </c>
    </row>
    <row r="656" customFormat="false" ht="15" hidden="false" customHeight="false" outlineLevel="0" collapsed="false">
      <c r="A656" s="0" t="s">
        <v>13</v>
      </c>
      <c r="B656" s="0" t="s">
        <v>356</v>
      </c>
      <c r="C656" s="0" t="s">
        <v>43</v>
      </c>
      <c r="D656" s="0" t="s">
        <v>30</v>
      </c>
      <c r="E656" s="0" t="s">
        <v>94</v>
      </c>
      <c r="F656" s="0" t="s">
        <v>32</v>
      </c>
      <c r="G656" s="0" t="s">
        <v>19</v>
      </c>
      <c r="H656" s="0" t="s">
        <v>27</v>
      </c>
      <c r="I656" s="0" t="s">
        <v>34</v>
      </c>
      <c r="J656" s="1" t="n">
        <v>1120</v>
      </c>
      <c r="K656" s="1" t="n">
        <v>22000</v>
      </c>
      <c r="L656" s="1" t="n">
        <v>41795</v>
      </c>
      <c r="M656" s="1" t="n">
        <v>12728</v>
      </c>
    </row>
    <row r="657" customFormat="false" ht="15" hidden="false" customHeight="false" outlineLevel="0" collapsed="false">
      <c r="C657" s="0" t="s">
        <v>45</v>
      </c>
      <c r="E657" s="0" t="s">
        <v>95</v>
      </c>
      <c r="F657" s="0" t="s">
        <v>35</v>
      </c>
    </row>
    <row r="658" customFormat="false" ht="15" hidden="false" customHeight="false" outlineLevel="0" collapsed="false">
      <c r="F658" s="0" t="s">
        <v>36</v>
      </c>
    </row>
    <row r="659" customFormat="false" ht="15" hidden="false" customHeight="false" outlineLevel="0" collapsed="false">
      <c r="A659" s="0" t="s">
        <v>13</v>
      </c>
      <c r="B659" s="0" t="s">
        <v>357</v>
      </c>
      <c r="C659" s="0" t="s">
        <v>43</v>
      </c>
      <c r="D659" s="0" t="s">
        <v>30</v>
      </c>
      <c r="E659" s="0" t="s">
        <v>94</v>
      </c>
      <c r="F659" s="0" t="s">
        <v>32</v>
      </c>
      <c r="G659" s="0" t="s">
        <v>19</v>
      </c>
      <c r="H659" s="0" t="s">
        <v>27</v>
      </c>
      <c r="I659" s="0" t="s">
        <v>34</v>
      </c>
      <c r="J659" s="1" t="n">
        <v>1120</v>
      </c>
      <c r="K659" s="1" t="n">
        <v>22000</v>
      </c>
      <c r="L659" s="1" t="n">
        <v>41795</v>
      </c>
      <c r="M659" s="1" t="n">
        <v>12728</v>
      </c>
    </row>
    <row r="660" customFormat="false" ht="15" hidden="false" customHeight="false" outlineLevel="0" collapsed="false">
      <c r="C660" s="0" t="s">
        <v>45</v>
      </c>
      <c r="E660" s="0" t="s">
        <v>95</v>
      </c>
      <c r="F660" s="0" t="s">
        <v>35</v>
      </c>
    </row>
    <row r="661" customFormat="false" ht="15" hidden="false" customHeight="false" outlineLevel="0" collapsed="false">
      <c r="F661" s="0" t="s">
        <v>36</v>
      </c>
    </row>
    <row r="662" customFormat="false" ht="15" hidden="false" customHeight="false" outlineLevel="0" collapsed="false">
      <c r="A662" s="0" t="s">
        <v>13</v>
      </c>
      <c r="B662" s="0" t="s">
        <v>358</v>
      </c>
      <c r="C662" s="0" t="s">
        <v>43</v>
      </c>
      <c r="D662" s="0" t="s">
        <v>30</v>
      </c>
      <c r="E662" s="0" t="s">
        <v>94</v>
      </c>
      <c r="F662" s="0" t="s">
        <v>32</v>
      </c>
      <c r="G662" s="0" t="s">
        <v>19</v>
      </c>
      <c r="H662" s="0" t="s">
        <v>27</v>
      </c>
      <c r="I662" s="0" t="s">
        <v>34</v>
      </c>
      <c r="J662" s="1" t="n">
        <v>1118</v>
      </c>
      <c r="K662" s="1" t="n">
        <v>22000</v>
      </c>
      <c r="L662" s="1" t="n">
        <v>41795</v>
      </c>
      <c r="M662" s="1" t="n">
        <v>12699</v>
      </c>
    </row>
    <row r="663" customFormat="false" ht="15" hidden="false" customHeight="false" outlineLevel="0" collapsed="false">
      <c r="C663" s="0" t="s">
        <v>45</v>
      </c>
      <c r="E663" s="0" t="s">
        <v>95</v>
      </c>
      <c r="F663" s="0" t="s">
        <v>35</v>
      </c>
    </row>
    <row r="664" customFormat="false" ht="15" hidden="false" customHeight="false" outlineLevel="0" collapsed="false">
      <c r="F664" s="0" t="s">
        <v>36</v>
      </c>
    </row>
    <row r="665" customFormat="false" ht="15" hidden="false" customHeight="false" outlineLevel="0" collapsed="false">
      <c r="A665" s="0" t="s">
        <v>13</v>
      </c>
      <c r="B665" s="0" t="s">
        <v>359</v>
      </c>
      <c r="C665" s="0" t="s">
        <v>43</v>
      </c>
      <c r="D665" s="0" t="s">
        <v>30</v>
      </c>
      <c r="E665" s="0" t="s">
        <v>94</v>
      </c>
      <c r="F665" s="0" t="s">
        <v>32</v>
      </c>
      <c r="G665" s="0" t="s">
        <v>19</v>
      </c>
      <c r="H665" s="0" t="s">
        <v>27</v>
      </c>
      <c r="I665" s="0" t="s">
        <v>34</v>
      </c>
      <c r="J665" s="1" t="n">
        <v>1118</v>
      </c>
      <c r="K665" s="1" t="n">
        <v>22000</v>
      </c>
      <c r="L665" s="1" t="n">
        <v>41795</v>
      </c>
      <c r="M665" s="1" t="n">
        <v>12699</v>
      </c>
    </row>
    <row r="666" customFormat="false" ht="15" hidden="false" customHeight="false" outlineLevel="0" collapsed="false">
      <c r="C666" s="0" t="s">
        <v>45</v>
      </c>
      <c r="E666" s="0" t="s">
        <v>95</v>
      </c>
      <c r="F666" s="0" t="s">
        <v>35</v>
      </c>
    </row>
    <row r="667" customFormat="false" ht="15" hidden="false" customHeight="false" outlineLevel="0" collapsed="false">
      <c r="F667" s="0" t="s">
        <v>36</v>
      </c>
    </row>
    <row r="668" customFormat="false" ht="15" hidden="false" customHeight="false" outlineLevel="0" collapsed="false">
      <c r="A668" s="0" t="s">
        <v>13</v>
      </c>
      <c r="B668" s="0" t="s">
        <v>360</v>
      </c>
      <c r="C668" s="0" t="s">
        <v>43</v>
      </c>
      <c r="D668" s="0" t="s">
        <v>30</v>
      </c>
      <c r="E668" s="0" t="s">
        <v>94</v>
      </c>
      <c r="F668" s="0" t="s">
        <v>32</v>
      </c>
      <c r="G668" s="0" t="s">
        <v>19</v>
      </c>
      <c r="H668" s="0" t="s">
        <v>27</v>
      </c>
      <c r="I668" s="0" t="s">
        <v>34</v>
      </c>
      <c r="J668" s="1" t="n">
        <v>1120</v>
      </c>
      <c r="K668" s="1" t="n">
        <v>22000</v>
      </c>
      <c r="L668" s="1" t="n">
        <v>41795</v>
      </c>
      <c r="M668" s="1" t="n">
        <v>12728</v>
      </c>
    </row>
    <row r="669" customFormat="false" ht="15" hidden="false" customHeight="false" outlineLevel="0" collapsed="false">
      <c r="C669" s="0" t="s">
        <v>45</v>
      </c>
      <c r="E669" s="0" t="s">
        <v>95</v>
      </c>
      <c r="F669" s="0" t="s">
        <v>35</v>
      </c>
    </row>
    <row r="670" customFormat="false" ht="15" hidden="false" customHeight="false" outlineLevel="0" collapsed="false">
      <c r="F670" s="0" t="s">
        <v>36</v>
      </c>
    </row>
    <row r="671" customFormat="false" ht="15" hidden="false" customHeight="false" outlineLevel="0" collapsed="false">
      <c r="A671" s="0" t="s">
        <v>13</v>
      </c>
      <c r="B671" s="0" t="s">
        <v>361</v>
      </c>
      <c r="C671" s="0" t="s">
        <v>43</v>
      </c>
      <c r="D671" s="0" t="s">
        <v>30</v>
      </c>
      <c r="E671" s="0" t="s">
        <v>94</v>
      </c>
      <c r="F671" s="0" t="s">
        <v>32</v>
      </c>
      <c r="G671" s="0" t="s">
        <v>19</v>
      </c>
      <c r="H671" s="0" t="s">
        <v>27</v>
      </c>
      <c r="I671" s="0" t="s">
        <v>34</v>
      </c>
      <c r="J671" s="1" t="n">
        <v>1118</v>
      </c>
      <c r="K671" s="1" t="n">
        <v>22000</v>
      </c>
      <c r="L671" s="1" t="n">
        <v>41795</v>
      </c>
      <c r="M671" s="1" t="n">
        <v>12699</v>
      </c>
    </row>
    <row r="672" customFormat="false" ht="15" hidden="false" customHeight="false" outlineLevel="0" collapsed="false">
      <c r="C672" s="0" t="s">
        <v>45</v>
      </c>
      <c r="E672" s="0" t="s">
        <v>95</v>
      </c>
      <c r="F672" s="0" t="s">
        <v>35</v>
      </c>
    </row>
    <row r="673" customFormat="false" ht="15" hidden="false" customHeight="false" outlineLevel="0" collapsed="false">
      <c r="F673" s="0" t="s">
        <v>36</v>
      </c>
    </row>
    <row r="674" customFormat="false" ht="15" hidden="false" customHeight="false" outlineLevel="0" collapsed="false">
      <c r="A674" s="0" t="s">
        <v>13</v>
      </c>
      <c r="B674" s="0" t="s">
        <v>362</v>
      </c>
      <c r="C674" s="0" t="s">
        <v>43</v>
      </c>
      <c r="D674" s="0" t="s">
        <v>30</v>
      </c>
      <c r="E674" s="0" t="s">
        <v>94</v>
      </c>
      <c r="F674" s="0" t="s">
        <v>32</v>
      </c>
      <c r="G674" s="0" t="s">
        <v>19</v>
      </c>
      <c r="H674" s="0" t="s">
        <v>27</v>
      </c>
      <c r="I674" s="0" t="s">
        <v>34</v>
      </c>
      <c r="J674" s="1" t="n">
        <v>1118</v>
      </c>
      <c r="K674" s="1" t="n">
        <v>22000</v>
      </c>
      <c r="L674" s="1" t="n">
        <v>41795</v>
      </c>
      <c r="M674" s="1" t="n">
        <v>12699</v>
      </c>
    </row>
    <row r="675" customFormat="false" ht="15" hidden="false" customHeight="false" outlineLevel="0" collapsed="false">
      <c r="C675" s="0" t="s">
        <v>45</v>
      </c>
      <c r="E675" s="0" t="s">
        <v>95</v>
      </c>
      <c r="F675" s="0" t="s">
        <v>35</v>
      </c>
    </row>
    <row r="676" customFormat="false" ht="15" hidden="false" customHeight="false" outlineLevel="0" collapsed="false">
      <c r="F676" s="0" t="s">
        <v>36</v>
      </c>
    </row>
    <row r="677" customFormat="false" ht="15" hidden="false" customHeight="false" outlineLevel="0" collapsed="false">
      <c r="A677" s="0" t="s">
        <v>13</v>
      </c>
      <c r="B677" s="0" t="s">
        <v>363</v>
      </c>
      <c r="C677" s="0" t="s">
        <v>43</v>
      </c>
      <c r="D677" s="0" t="s">
        <v>30</v>
      </c>
      <c r="E677" s="0" t="s">
        <v>94</v>
      </c>
      <c r="F677" s="0" t="s">
        <v>32</v>
      </c>
      <c r="G677" s="0" t="s">
        <v>19</v>
      </c>
      <c r="H677" s="0" t="s">
        <v>27</v>
      </c>
      <c r="I677" s="0" t="s">
        <v>34</v>
      </c>
      <c r="J677" s="1" t="n">
        <v>1118</v>
      </c>
      <c r="K677" s="1" t="n">
        <v>22000</v>
      </c>
      <c r="L677" s="1" t="n">
        <v>41795</v>
      </c>
      <c r="M677" s="1" t="n">
        <v>12699</v>
      </c>
    </row>
    <row r="678" customFormat="false" ht="15" hidden="false" customHeight="false" outlineLevel="0" collapsed="false">
      <c r="C678" s="0" t="s">
        <v>45</v>
      </c>
      <c r="E678" s="0" t="s">
        <v>95</v>
      </c>
      <c r="F678" s="0" t="s">
        <v>35</v>
      </c>
    </row>
    <row r="679" customFormat="false" ht="15" hidden="false" customHeight="false" outlineLevel="0" collapsed="false">
      <c r="F679" s="0" t="s">
        <v>36</v>
      </c>
    </row>
    <row r="680" customFormat="false" ht="15" hidden="false" customHeight="false" outlineLevel="0" collapsed="false">
      <c r="A680" s="0" t="s">
        <v>13</v>
      </c>
      <c r="B680" s="0" t="s">
        <v>364</v>
      </c>
      <c r="C680" s="0" t="s">
        <v>43</v>
      </c>
      <c r="D680" s="0" t="s">
        <v>30</v>
      </c>
      <c r="E680" s="0" t="s">
        <v>94</v>
      </c>
      <c r="F680" s="0" t="s">
        <v>32</v>
      </c>
      <c r="G680" s="0" t="s">
        <v>19</v>
      </c>
      <c r="H680" s="0" t="s">
        <v>27</v>
      </c>
      <c r="I680" s="0" t="s">
        <v>34</v>
      </c>
      <c r="J680" s="1" t="n">
        <v>1120</v>
      </c>
      <c r="K680" s="1" t="n">
        <v>22000</v>
      </c>
      <c r="L680" s="1" t="n">
        <v>41795</v>
      </c>
      <c r="M680" s="1" t="n">
        <v>12728</v>
      </c>
    </row>
    <row r="681" customFormat="false" ht="15" hidden="false" customHeight="false" outlineLevel="0" collapsed="false">
      <c r="C681" s="0" t="s">
        <v>45</v>
      </c>
      <c r="E681" s="0" t="s">
        <v>95</v>
      </c>
      <c r="F681" s="0" t="s">
        <v>35</v>
      </c>
    </row>
    <row r="682" customFormat="false" ht="15" hidden="false" customHeight="false" outlineLevel="0" collapsed="false">
      <c r="F682" s="0" t="s">
        <v>36</v>
      </c>
    </row>
    <row r="683" customFormat="false" ht="15" hidden="false" customHeight="false" outlineLevel="0" collapsed="false">
      <c r="A683" s="0" t="s">
        <v>13</v>
      </c>
      <c r="B683" s="0" t="s">
        <v>365</v>
      </c>
      <c r="C683" s="0" t="s">
        <v>43</v>
      </c>
      <c r="D683" s="0" t="s">
        <v>30</v>
      </c>
      <c r="E683" s="0" t="s">
        <v>94</v>
      </c>
      <c r="F683" s="0" t="s">
        <v>32</v>
      </c>
      <c r="G683" s="0" t="s">
        <v>19</v>
      </c>
      <c r="H683" s="0" t="s">
        <v>27</v>
      </c>
      <c r="I683" s="0" t="s">
        <v>34</v>
      </c>
      <c r="J683" s="1" t="n">
        <v>1118</v>
      </c>
      <c r="K683" s="1" t="n">
        <v>22000</v>
      </c>
      <c r="L683" s="1" t="n">
        <v>41795</v>
      </c>
      <c r="M683" s="1" t="n">
        <v>12699</v>
      </c>
    </row>
    <row r="684" customFormat="false" ht="15" hidden="false" customHeight="false" outlineLevel="0" collapsed="false">
      <c r="C684" s="0" t="s">
        <v>45</v>
      </c>
      <c r="E684" s="0" t="s">
        <v>95</v>
      </c>
      <c r="F684" s="0" t="s">
        <v>35</v>
      </c>
    </row>
    <row r="685" customFormat="false" ht="15" hidden="false" customHeight="false" outlineLevel="0" collapsed="false">
      <c r="F685" s="0" t="s">
        <v>36</v>
      </c>
    </row>
    <row r="686" customFormat="false" ht="15" hidden="false" customHeight="false" outlineLevel="0" collapsed="false">
      <c r="A686" s="0" t="s">
        <v>13</v>
      </c>
      <c r="B686" s="0" t="s">
        <v>366</v>
      </c>
      <c r="C686" s="0" t="s">
        <v>43</v>
      </c>
      <c r="D686" s="0" t="s">
        <v>30</v>
      </c>
      <c r="E686" s="0" t="s">
        <v>94</v>
      </c>
      <c r="F686" s="0" t="s">
        <v>32</v>
      </c>
      <c r="G686" s="0" t="s">
        <v>19</v>
      </c>
      <c r="H686" s="0" t="s">
        <v>27</v>
      </c>
      <c r="I686" s="0" t="s">
        <v>34</v>
      </c>
      <c r="J686" s="1" t="n">
        <v>1120</v>
      </c>
      <c r="K686" s="1" t="n">
        <v>22000</v>
      </c>
      <c r="L686" s="1" t="n">
        <v>41795</v>
      </c>
      <c r="M686" s="1" t="n">
        <v>12728</v>
      </c>
    </row>
    <row r="687" customFormat="false" ht="15" hidden="false" customHeight="false" outlineLevel="0" collapsed="false">
      <c r="C687" s="0" t="s">
        <v>45</v>
      </c>
      <c r="E687" s="0" t="s">
        <v>95</v>
      </c>
      <c r="F687" s="0" t="s">
        <v>35</v>
      </c>
    </row>
    <row r="688" customFormat="false" ht="15" hidden="false" customHeight="false" outlineLevel="0" collapsed="false">
      <c r="F688" s="0" t="s">
        <v>36</v>
      </c>
    </row>
    <row r="689" customFormat="false" ht="15" hidden="false" customHeight="false" outlineLevel="0" collapsed="false">
      <c r="A689" s="0" t="s">
        <v>13</v>
      </c>
      <c r="B689" s="0" t="s">
        <v>367</v>
      </c>
      <c r="C689" s="0" t="s">
        <v>43</v>
      </c>
      <c r="D689" s="0" t="s">
        <v>30</v>
      </c>
      <c r="E689" s="0" t="s">
        <v>94</v>
      </c>
      <c r="F689" s="0" t="s">
        <v>32</v>
      </c>
      <c r="G689" s="0" t="s">
        <v>19</v>
      </c>
      <c r="H689" s="0" t="s">
        <v>27</v>
      </c>
      <c r="I689" s="0" t="s">
        <v>34</v>
      </c>
      <c r="J689" s="1" t="n">
        <v>1118</v>
      </c>
      <c r="K689" s="1" t="n">
        <v>22000</v>
      </c>
      <c r="L689" s="1" t="n">
        <v>41795</v>
      </c>
      <c r="M689" s="1" t="n">
        <v>12699</v>
      </c>
    </row>
    <row r="690" customFormat="false" ht="15" hidden="false" customHeight="false" outlineLevel="0" collapsed="false">
      <c r="C690" s="0" t="s">
        <v>45</v>
      </c>
      <c r="E690" s="0" t="s">
        <v>95</v>
      </c>
      <c r="F690" s="0" t="s">
        <v>35</v>
      </c>
    </row>
    <row r="691" customFormat="false" ht="15" hidden="false" customHeight="false" outlineLevel="0" collapsed="false">
      <c r="F691" s="0" t="s">
        <v>36</v>
      </c>
    </row>
    <row r="692" customFormat="false" ht="15" hidden="false" customHeight="false" outlineLevel="0" collapsed="false">
      <c r="A692" s="0" t="s">
        <v>13</v>
      </c>
      <c r="B692" s="0" t="s">
        <v>368</v>
      </c>
      <c r="C692" s="0" t="s">
        <v>43</v>
      </c>
      <c r="D692" s="0" t="s">
        <v>30</v>
      </c>
      <c r="E692" s="0" t="s">
        <v>94</v>
      </c>
      <c r="F692" s="0" t="s">
        <v>32</v>
      </c>
      <c r="G692" s="0" t="s">
        <v>19</v>
      </c>
      <c r="H692" s="0" t="s">
        <v>27</v>
      </c>
      <c r="I692" s="0" t="s">
        <v>34</v>
      </c>
      <c r="J692" s="1" t="n">
        <v>1120</v>
      </c>
      <c r="K692" s="1" t="n">
        <v>22000</v>
      </c>
      <c r="L692" s="1" t="n">
        <v>41795</v>
      </c>
      <c r="M692" s="1" t="n">
        <v>12728</v>
      </c>
    </row>
    <row r="693" customFormat="false" ht="15" hidden="false" customHeight="false" outlineLevel="0" collapsed="false">
      <c r="C693" s="0" t="s">
        <v>45</v>
      </c>
      <c r="E693" s="0" t="s">
        <v>95</v>
      </c>
      <c r="F693" s="0" t="s">
        <v>35</v>
      </c>
    </row>
    <row r="694" customFormat="false" ht="15" hidden="false" customHeight="false" outlineLevel="0" collapsed="false">
      <c r="F694" s="0" t="s">
        <v>36</v>
      </c>
    </row>
    <row r="695" customFormat="false" ht="15" hidden="false" customHeight="false" outlineLevel="0" collapsed="false">
      <c r="A695" s="0" t="s">
        <v>13</v>
      </c>
      <c r="B695" s="0" t="s">
        <v>369</v>
      </c>
      <c r="C695" s="0" t="s">
        <v>43</v>
      </c>
      <c r="D695" s="0" t="s">
        <v>30</v>
      </c>
      <c r="E695" s="0" t="s">
        <v>94</v>
      </c>
      <c r="F695" s="0" t="s">
        <v>32</v>
      </c>
      <c r="G695" s="0" t="s">
        <v>19</v>
      </c>
      <c r="H695" s="0" t="s">
        <v>27</v>
      </c>
      <c r="I695" s="0" t="s">
        <v>34</v>
      </c>
      <c r="J695" s="1" t="n">
        <v>1118</v>
      </c>
      <c r="K695" s="1" t="n">
        <v>22000</v>
      </c>
      <c r="L695" s="1" t="n">
        <v>41795</v>
      </c>
      <c r="M695" s="1" t="n">
        <v>12699</v>
      </c>
    </row>
    <row r="696" customFormat="false" ht="15" hidden="false" customHeight="false" outlineLevel="0" collapsed="false">
      <c r="C696" s="0" t="s">
        <v>45</v>
      </c>
      <c r="E696" s="0" t="s">
        <v>95</v>
      </c>
      <c r="F696" s="0" t="s">
        <v>35</v>
      </c>
    </row>
    <row r="697" customFormat="false" ht="15" hidden="false" customHeight="false" outlineLevel="0" collapsed="false">
      <c r="F697" s="0" t="s">
        <v>36</v>
      </c>
    </row>
    <row r="698" customFormat="false" ht="15" hidden="false" customHeight="false" outlineLevel="0" collapsed="false">
      <c r="A698" s="0" t="s">
        <v>13</v>
      </c>
      <c r="B698" s="0" t="s">
        <v>370</v>
      </c>
      <c r="C698" s="0" t="s">
        <v>43</v>
      </c>
      <c r="D698" s="0" t="s">
        <v>30</v>
      </c>
      <c r="E698" s="0" t="s">
        <v>94</v>
      </c>
      <c r="F698" s="0" t="s">
        <v>32</v>
      </c>
      <c r="G698" s="0" t="s">
        <v>19</v>
      </c>
      <c r="H698" s="0" t="s">
        <v>27</v>
      </c>
      <c r="I698" s="0" t="s">
        <v>34</v>
      </c>
      <c r="J698" s="1" t="n">
        <v>1118</v>
      </c>
      <c r="K698" s="1" t="n">
        <v>22000</v>
      </c>
      <c r="L698" s="1" t="n">
        <v>41795</v>
      </c>
      <c r="M698" s="1" t="n">
        <v>12699</v>
      </c>
    </row>
    <row r="699" customFormat="false" ht="15" hidden="false" customHeight="false" outlineLevel="0" collapsed="false">
      <c r="C699" s="0" t="s">
        <v>45</v>
      </c>
      <c r="E699" s="0" t="s">
        <v>95</v>
      </c>
      <c r="F699" s="0" t="s">
        <v>35</v>
      </c>
    </row>
    <row r="700" customFormat="false" ht="15" hidden="false" customHeight="false" outlineLevel="0" collapsed="false">
      <c r="F700" s="0" t="s">
        <v>36</v>
      </c>
    </row>
    <row r="701" customFormat="false" ht="15" hidden="false" customHeight="false" outlineLevel="0" collapsed="false">
      <c r="A701" s="0" t="s">
        <v>13</v>
      </c>
      <c r="B701" s="0" t="s">
        <v>371</v>
      </c>
      <c r="C701" s="0" t="s">
        <v>43</v>
      </c>
      <c r="D701" s="0" t="s">
        <v>30</v>
      </c>
      <c r="E701" s="0" t="s">
        <v>94</v>
      </c>
      <c r="F701" s="0" t="s">
        <v>32</v>
      </c>
      <c r="G701" s="0" t="s">
        <v>19</v>
      </c>
      <c r="H701" s="0" t="s">
        <v>20</v>
      </c>
      <c r="I701" s="0" t="s">
        <v>34</v>
      </c>
      <c r="J701" s="1" t="n">
        <v>1072</v>
      </c>
      <c r="K701" s="1" t="n">
        <v>27500</v>
      </c>
      <c r="L701" s="1" t="n">
        <v>41732</v>
      </c>
      <c r="M701" s="1" t="n">
        <v>11856</v>
      </c>
    </row>
    <row r="702" customFormat="false" ht="15" hidden="false" customHeight="false" outlineLevel="0" collapsed="false">
      <c r="C702" s="0" t="s">
        <v>45</v>
      </c>
      <c r="E702" s="0" t="s">
        <v>95</v>
      </c>
      <c r="F702" s="0" t="s">
        <v>35</v>
      </c>
    </row>
    <row r="703" customFormat="false" ht="15" hidden="false" customHeight="false" outlineLevel="0" collapsed="false">
      <c r="F703" s="0" t="s">
        <v>36</v>
      </c>
    </row>
    <row r="704" customFormat="false" ht="15" hidden="false" customHeight="false" outlineLevel="0" collapsed="false">
      <c r="A704" s="0" t="s">
        <v>13</v>
      </c>
      <c r="B704" s="0" t="s">
        <v>372</v>
      </c>
      <c r="C704" s="0" t="s">
        <v>43</v>
      </c>
      <c r="D704" s="0" t="s">
        <v>30</v>
      </c>
      <c r="E704" s="0" t="s">
        <v>94</v>
      </c>
      <c r="F704" s="0" t="s">
        <v>32</v>
      </c>
      <c r="G704" s="0" t="s">
        <v>19</v>
      </c>
      <c r="H704" s="0" t="s">
        <v>33</v>
      </c>
      <c r="I704" s="0" t="s">
        <v>34</v>
      </c>
      <c r="J704" s="1" t="n">
        <v>1100</v>
      </c>
      <c r="K704" s="1" t="n">
        <v>27500</v>
      </c>
      <c r="L704" s="1" t="n">
        <v>41732</v>
      </c>
      <c r="M704" s="1" t="n">
        <v>12402</v>
      </c>
    </row>
    <row r="705" customFormat="false" ht="15" hidden="false" customHeight="false" outlineLevel="0" collapsed="false">
      <c r="C705" s="0" t="s">
        <v>45</v>
      </c>
      <c r="E705" s="0" t="s">
        <v>95</v>
      </c>
      <c r="F705" s="0" t="s">
        <v>35</v>
      </c>
    </row>
    <row r="706" customFormat="false" ht="15" hidden="false" customHeight="false" outlineLevel="0" collapsed="false">
      <c r="F706" s="0" t="s">
        <v>36</v>
      </c>
    </row>
    <row r="707" customFormat="false" ht="15" hidden="false" customHeight="false" outlineLevel="0" collapsed="false">
      <c r="A707" s="0" t="s">
        <v>13</v>
      </c>
      <c r="B707" s="0" t="s">
        <v>373</v>
      </c>
      <c r="C707" s="0" t="s">
        <v>43</v>
      </c>
      <c r="D707" s="0" t="s">
        <v>30</v>
      </c>
      <c r="E707" s="0" t="s">
        <v>94</v>
      </c>
      <c r="F707" s="0" t="s">
        <v>32</v>
      </c>
      <c r="G707" s="0" t="s">
        <v>19</v>
      </c>
      <c r="H707" s="0" t="s">
        <v>33</v>
      </c>
      <c r="I707" s="0" t="s">
        <v>34</v>
      </c>
      <c r="J707" s="1" t="n">
        <v>1100</v>
      </c>
      <c r="K707" s="1" t="n">
        <v>27500</v>
      </c>
      <c r="L707" s="1" t="n">
        <v>41732</v>
      </c>
      <c r="M707" s="1" t="n">
        <v>12402</v>
      </c>
    </row>
    <row r="708" customFormat="false" ht="15" hidden="false" customHeight="false" outlineLevel="0" collapsed="false">
      <c r="C708" s="0" t="s">
        <v>45</v>
      </c>
      <c r="E708" s="0" t="s">
        <v>95</v>
      </c>
      <c r="F708" s="0" t="s">
        <v>35</v>
      </c>
    </row>
    <row r="709" customFormat="false" ht="15" hidden="false" customHeight="false" outlineLevel="0" collapsed="false">
      <c r="F709" s="0" t="s">
        <v>36</v>
      </c>
    </row>
    <row r="710" customFormat="false" ht="15" hidden="false" customHeight="false" outlineLevel="0" collapsed="false">
      <c r="A710" s="0" t="s">
        <v>13</v>
      </c>
      <c r="B710" s="0" t="s">
        <v>374</v>
      </c>
      <c r="C710" s="0" t="s">
        <v>43</v>
      </c>
      <c r="D710" s="0" t="s">
        <v>30</v>
      </c>
      <c r="E710" s="0" t="s">
        <v>94</v>
      </c>
      <c r="F710" s="0" t="s">
        <v>32</v>
      </c>
      <c r="G710" s="0" t="s">
        <v>19</v>
      </c>
      <c r="H710" s="0" t="s">
        <v>33</v>
      </c>
      <c r="I710" s="0" t="s">
        <v>34</v>
      </c>
      <c r="J710" s="1" t="n">
        <v>1100</v>
      </c>
      <c r="K710" s="1" t="n">
        <v>27500</v>
      </c>
      <c r="L710" s="1" t="n">
        <v>41732</v>
      </c>
      <c r="M710" s="1" t="n">
        <v>12402</v>
      </c>
    </row>
    <row r="711" customFormat="false" ht="15" hidden="false" customHeight="false" outlineLevel="0" collapsed="false">
      <c r="C711" s="0" t="s">
        <v>45</v>
      </c>
      <c r="E711" s="0" t="s">
        <v>95</v>
      </c>
      <c r="F711" s="0" t="s">
        <v>35</v>
      </c>
    </row>
    <row r="712" customFormat="false" ht="15" hidden="false" customHeight="false" outlineLevel="0" collapsed="false">
      <c r="F712" s="0" t="s">
        <v>36</v>
      </c>
    </row>
    <row r="713" customFormat="false" ht="15" hidden="false" customHeight="false" outlineLevel="0" collapsed="false">
      <c r="A713" s="0" t="s">
        <v>13</v>
      </c>
      <c r="B713" s="0" t="s">
        <v>375</v>
      </c>
      <c r="C713" s="0" t="s">
        <v>43</v>
      </c>
      <c r="D713" s="0" t="s">
        <v>16</v>
      </c>
      <c r="E713" s="0" t="s">
        <v>17</v>
      </c>
      <c r="F713" s="0" t="s">
        <v>18</v>
      </c>
      <c r="G713" s="0" t="s">
        <v>19</v>
      </c>
      <c r="H713" s="0" t="s">
        <v>20</v>
      </c>
      <c r="I713" s="0" t="s">
        <v>21</v>
      </c>
      <c r="J713" s="1" t="n">
        <v>1021</v>
      </c>
      <c r="K713" s="1" t="n">
        <v>22000</v>
      </c>
      <c r="L713" s="1" t="n">
        <v>41795</v>
      </c>
      <c r="M713" s="1" t="n">
        <v>11523</v>
      </c>
    </row>
    <row r="714" customFormat="false" ht="15" hidden="false" customHeight="false" outlineLevel="0" collapsed="false">
      <c r="C714" s="0" t="s">
        <v>45</v>
      </c>
    </row>
    <row r="715" customFormat="false" ht="15" hidden="false" customHeight="false" outlineLevel="0" collapsed="false">
      <c r="A715" s="0" t="s">
        <v>13</v>
      </c>
      <c r="B715" s="0" t="s">
        <v>376</v>
      </c>
      <c r="C715" s="0" t="s">
        <v>26</v>
      </c>
      <c r="D715" s="0" t="s">
        <v>30</v>
      </c>
      <c r="E715" s="0" t="s">
        <v>31</v>
      </c>
      <c r="F715" s="0" t="s">
        <v>32</v>
      </c>
      <c r="G715" s="0" t="s">
        <v>19</v>
      </c>
      <c r="H715" s="0" t="s">
        <v>27</v>
      </c>
      <c r="I715" s="0" t="s">
        <v>34</v>
      </c>
      <c r="J715" s="1" t="n">
        <v>1018</v>
      </c>
      <c r="K715" s="1" t="n">
        <v>22000</v>
      </c>
      <c r="L715" s="1" t="n">
        <v>41795</v>
      </c>
      <c r="M715" s="1" t="n">
        <v>11479</v>
      </c>
    </row>
    <row r="716" customFormat="false" ht="15" hidden="false" customHeight="false" outlineLevel="0" collapsed="false">
      <c r="F716" s="0" t="s">
        <v>35</v>
      </c>
    </row>
    <row r="717" customFormat="false" ht="15" hidden="false" customHeight="false" outlineLevel="0" collapsed="false">
      <c r="F717" s="0" t="s">
        <v>36</v>
      </c>
    </row>
    <row r="718" customFormat="false" ht="15" hidden="false" customHeight="false" outlineLevel="0" collapsed="false">
      <c r="A718" s="0" t="s">
        <v>13</v>
      </c>
      <c r="B718" s="0" t="s">
        <v>377</v>
      </c>
      <c r="C718" s="0" t="s">
        <v>15</v>
      </c>
      <c r="D718" s="0" t="s">
        <v>16</v>
      </c>
      <c r="E718" s="0" t="s">
        <v>17</v>
      </c>
      <c r="F718" s="0" t="s">
        <v>18</v>
      </c>
      <c r="G718" s="0" t="s">
        <v>19</v>
      </c>
      <c r="H718" s="0" t="s">
        <v>27</v>
      </c>
      <c r="I718" s="0" t="s">
        <v>21</v>
      </c>
      <c r="J718" s="1" t="n">
        <v>1113</v>
      </c>
      <c r="K718" s="1" t="n">
        <v>22000</v>
      </c>
      <c r="L718" s="1" t="n">
        <v>41795</v>
      </c>
      <c r="M718" s="1" t="n">
        <v>12633</v>
      </c>
    </row>
    <row r="719" customFormat="false" ht="15" hidden="false" customHeight="false" outlineLevel="0" collapsed="false">
      <c r="A719" s="0" t="s">
        <v>13</v>
      </c>
      <c r="B719" s="0" t="s">
        <v>378</v>
      </c>
      <c r="C719" s="0" t="s">
        <v>43</v>
      </c>
      <c r="D719" s="0" t="s">
        <v>379</v>
      </c>
      <c r="E719" s="0" t="s">
        <v>17</v>
      </c>
      <c r="F719" s="0" t="s">
        <v>18</v>
      </c>
      <c r="G719" s="0" t="s">
        <v>19</v>
      </c>
      <c r="H719" s="0" t="s">
        <v>27</v>
      </c>
      <c r="I719" s="0" t="s">
        <v>34</v>
      </c>
      <c r="J719" s="1" t="n">
        <v>1040</v>
      </c>
      <c r="K719" s="1" t="n">
        <v>22000</v>
      </c>
      <c r="L719" s="1" t="n">
        <v>41795</v>
      </c>
      <c r="M719" s="1" t="n">
        <v>11068</v>
      </c>
    </row>
    <row r="720" customFormat="false" ht="15" hidden="false" customHeight="false" outlineLevel="0" collapsed="false">
      <c r="C720" s="0" t="s">
        <v>45</v>
      </c>
    </row>
    <row r="721" customFormat="false" ht="15" hidden="false" customHeight="false" outlineLevel="0" collapsed="false">
      <c r="A721" s="0" t="s">
        <v>13</v>
      </c>
      <c r="B721" s="0" t="s">
        <v>380</v>
      </c>
      <c r="C721" s="0" t="s">
        <v>381</v>
      </c>
      <c r="D721" s="0" t="s">
        <v>30</v>
      </c>
      <c r="E721" s="0" t="s">
        <v>31</v>
      </c>
      <c r="F721" s="0" t="s">
        <v>83</v>
      </c>
      <c r="G721" s="0" t="s">
        <v>19</v>
      </c>
      <c r="H721" s="0" t="s">
        <v>20</v>
      </c>
      <c r="I721" s="0" t="s">
        <v>34</v>
      </c>
      <c r="J721" s="1" t="n">
        <v>1066</v>
      </c>
      <c r="K721" s="1" t="n">
        <v>27500</v>
      </c>
      <c r="L721" s="1" t="n">
        <v>41732</v>
      </c>
      <c r="M721" s="1" t="n">
        <v>11739</v>
      </c>
    </row>
    <row r="722" customFormat="false" ht="15" hidden="false" customHeight="false" outlineLevel="0" collapsed="false">
      <c r="F722" s="0" t="s">
        <v>32</v>
      </c>
    </row>
    <row r="723" customFormat="false" ht="15" hidden="false" customHeight="false" outlineLevel="0" collapsed="false">
      <c r="F723" s="0" t="s">
        <v>35</v>
      </c>
    </row>
    <row r="724" customFormat="false" ht="15" hidden="false" customHeight="false" outlineLevel="0" collapsed="false">
      <c r="F724" s="0" t="s">
        <v>36</v>
      </c>
    </row>
    <row r="725" customFormat="false" ht="15" hidden="false" customHeight="false" outlineLevel="0" collapsed="false">
      <c r="A725" s="0" t="s">
        <v>13</v>
      </c>
      <c r="B725" s="0" t="s">
        <v>382</v>
      </c>
      <c r="C725" s="0" t="s">
        <v>70</v>
      </c>
      <c r="D725" s="0" t="s">
        <v>30</v>
      </c>
      <c r="E725" s="0" t="s">
        <v>31</v>
      </c>
      <c r="F725" s="0" t="s">
        <v>32</v>
      </c>
      <c r="G725" s="0" t="s">
        <v>19</v>
      </c>
      <c r="H725" s="0" t="s">
        <v>27</v>
      </c>
      <c r="I725" s="0" t="s">
        <v>34</v>
      </c>
      <c r="J725" s="1" t="n">
        <v>1018</v>
      </c>
      <c r="K725" s="1" t="n">
        <v>22000</v>
      </c>
      <c r="L725" s="1" t="n">
        <v>41795</v>
      </c>
      <c r="M725" s="1" t="n">
        <v>11479</v>
      </c>
    </row>
    <row r="726" customFormat="false" ht="15" hidden="false" customHeight="false" outlineLevel="0" collapsed="false">
      <c r="F726" s="0" t="s">
        <v>35</v>
      </c>
    </row>
    <row r="727" customFormat="false" ht="15" hidden="false" customHeight="false" outlineLevel="0" collapsed="false">
      <c r="F727" s="0" t="s">
        <v>36</v>
      </c>
    </row>
    <row r="728" customFormat="false" ht="15" hidden="false" customHeight="false" outlineLevel="0" collapsed="false">
      <c r="A728" s="0" t="s">
        <v>13</v>
      </c>
      <c r="B728" s="0" t="s">
        <v>383</v>
      </c>
      <c r="C728" s="0" t="s">
        <v>134</v>
      </c>
      <c r="D728" s="0" t="s">
        <v>76</v>
      </c>
      <c r="E728" s="0" t="s">
        <v>17</v>
      </c>
      <c r="F728" s="0" t="s">
        <v>18</v>
      </c>
      <c r="G728" s="0" t="s">
        <v>19</v>
      </c>
      <c r="H728" s="0" t="s">
        <v>24</v>
      </c>
      <c r="I728" s="0" t="s">
        <v>21</v>
      </c>
      <c r="J728" s="1" t="n">
        <v>1087</v>
      </c>
      <c r="K728" s="1" t="n">
        <v>27500</v>
      </c>
      <c r="L728" s="1" t="n">
        <v>41732</v>
      </c>
      <c r="M728" s="1" t="n">
        <v>12148</v>
      </c>
    </row>
    <row r="729" customFormat="false" ht="15" hidden="false" customHeight="false" outlineLevel="0" collapsed="false">
      <c r="A729" s="0" t="s">
        <v>13</v>
      </c>
      <c r="B729" s="0" t="s">
        <v>384</v>
      </c>
      <c r="C729" s="0" t="s">
        <v>52</v>
      </c>
      <c r="D729" s="0" t="s">
        <v>16</v>
      </c>
      <c r="E729" s="0" t="s">
        <v>31</v>
      </c>
      <c r="F729" s="0" t="s">
        <v>40</v>
      </c>
      <c r="G729" s="0" t="s">
        <v>19</v>
      </c>
      <c r="H729" s="0" t="s">
        <v>20</v>
      </c>
      <c r="I729" s="0" t="s">
        <v>21</v>
      </c>
      <c r="J729" s="1" t="n">
        <v>1067</v>
      </c>
      <c r="K729" s="1" t="n">
        <v>27500</v>
      </c>
      <c r="L729" s="1" t="n">
        <v>41732</v>
      </c>
      <c r="M729" s="1" t="n">
        <v>11758</v>
      </c>
    </row>
    <row r="730" customFormat="false" ht="15" hidden="false" customHeight="false" outlineLevel="0" collapsed="false">
      <c r="F730" s="0" t="s">
        <v>35</v>
      </c>
    </row>
    <row r="731" customFormat="false" ht="15" hidden="false" customHeight="false" outlineLevel="0" collapsed="false">
      <c r="F731" s="0" t="s">
        <v>41</v>
      </c>
    </row>
    <row r="732" customFormat="false" ht="15" hidden="false" customHeight="false" outlineLevel="0" collapsed="false">
      <c r="A732" s="0" t="s">
        <v>13</v>
      </c>
      <c r="B732" s="0" t="s">
        <v>385</v>
      </c>
      <c r="C732" s="0" t="s">
        <v>70</v>
      </c>
      <c r="D732" s="0" t="s">
        <v>30</v>
      </c>
      <c r="E732" s="0" t="s">
        <v>31</v>
      </c>
      <c r="F732" s="0" t="s">
        <v>32</v>
      </c>
      <c r="G732" s="0" t="s">
        <v>19</v>
      </c>
      <c r="H732" s="0" t="s">
        <v>33</v>
      </c>
      <c r="I732" s="0" t="s">
        <v>34</v>
      </c>
      <c r="J732" s="1" t="n">
        <v>1106</v>
      </c>
      <c r="K732" s="1" t="n">
        <v>22000</v>
      </c>
      <c r="L732" s="1" t="n">
        <v>41795</v>
      </c>
      <c r="M732" s="1" t="n">
        <v>12522</v>
      </c>
    </row>
    <row r="733" customFormat="false" ht="15" hidden="false" customHeight="false" outlineLevel="0" collapsed="false">
      <c r="F733" s="0" t="s">
        <v>35</v>
      </c>
    </row>
    <row r="734" customFormat="false" ht="15" hidden="false" customHeight="false" outlineLevel="0" collapsed="false">
      <c r="F734" s="0" t="s">
        <v>36</v>
      </c>
    </row>
    <row r="735" customFormat="false" ht="15" hidden="false" customHeight="false" outlineLevel="0" collapsed="false">
      <c r="A735" s="0" t="s">
        <v>13</v>
      </c>
      <c r="B735" s="0" t="s">
        <v>386</v>
      </c>
      <c r="C735" s="0" t="s">
        <v>70</v>
      </c>
      <c r="D735" s="0" t="s">
        <v>30</v>
      </c>
      <c r="E735" s="0" t="s">
        <v>31</v>
      </c>
      <c r="F735" s="0" t="s">
        <v>32</v>
      </c>
      <c r="G735" s="0" t="s">
        <v>23</v>
      </c>
      <c r="H735" s="0" t="s">
        <v>33</v>
      </c>
      <c r="I735" s="0" t="s">
        <v>34</v>
      </c>
      <c r="J735" s="1" t="n">
        <v>1086</v>
      </c>
      <c r="K735" s="1" t="n">
        <v>29700</v>
      </c>
      <c r="L735" s="1" t="n">
        <v>41700</v>
      </c>
      <c r="M735" s="1" t="n">
        <v>12129</v>
      </c>
    </row>
    <row r="736" customFormat="false" ht="15" hidden="false" customHeight="false" outlineLevel="0" collapsed="false">
      <c r="F736" s="0" t="s">
        <v>35</v>
      </c>
    </row>
    <row r="737" customFormat="false" ht="15" hidden="false" customHeight="false" outlineLevel="0" collapsed="false">
      <c r="F737" s="0" t="s">
        <v>36</v>
      </c>
    </row>
    <row r="738" customFormat="false" ht="15" hidden="false" customHeight="false" outlineLevel="0" collapsed="false">
      <c r="A738" s="0" t="s">
        <v>13</v>
      </c>
      <c r="B738" s="0" t="s">
        <v>387</v>
      </c>
      <c r="C738" s="0" t="s">
        <v>52</v>
      </c>
      <c r="D738" s="0" t="s">
        <v>16</v>
      </c>
      <c r="E738" s="0" t="s">
        <v>17</v>
      </c>
      <c r="F738" s="0" t="s">
        <v>18</v>
      </c>
      <c r="G738" s="0" t="s">
        <v>19</v>
      </c>
      <c r="H738" s="0" t="s">
        <v>27</v>
      </c>
      <c r="I738" s="0" t="s">
        <v>21</v>
      </c>
      <c r="J738" s="1" t="n">
        <v>1115</v>
      </c>
      <c r="K738" s="1" t="n">
        <v>22000</v>
      </c>
      <c r="L738" s="1" t="n">
        <v>41795</v>
      </c>
      <c r="M738" s="1" t="n">
        <v>12663</v>
      </c>
    </row>
    <row r="739" customFormat="false" ht="15" hidden="false" customHeight="false" outlineLevel="0" collapsed="false">
      <c r="A739" s="0" t="s">
        <v>13</v>
      </c>
      <c r="B739" s="0" t="s">
        <v>388</v>
      </c>
      <c r="C739" s="0" t="s">
        <v>108</v>
      </c>
      <c r="D739" s="0" t="s">
        <v>30</v>
      </c>
      <c r="E739" s="0" t="s">
        <v>94</v>
      </c>
      <c r="F739" s="0" t="s">
        <v>32</v>
      </c>
      <c r="G739" s="0" t="s">
        <v>19</v>
      </c>
      <c r="H739" s="0" t="s">
        <v>33</v>
      </c>
      <c r="I739" s="0" t="s">
        <v>34</v>
      </c>
      <c r="J739" s="1" t="n">
        <v>1100</v>
      </c>
      <c r="K739" s="1" t="n">
        <v>27500</v>
      </c>
      <c r="L739" s="1" t="n">
        <v>41732</v>
      </c>
      <c r="M739" s="1" t="n">
        <v>12402</v>
      </c>
    </row>
    <row r="740" customFormat="false" ht="15" hidden="false" customHeight="false" outlineLevel="0" collapsed="false">
      <c r="E740" s="0" t="s">
        <v>95</v>
      </c>
      <c r="F740" s="0" t="s">
        <v>35</v>
      </c>
    </row>
    <row r="741" customFormat="false" ht="15" hidden="false" customHeight="false" outlineLevel="0" collapsed="false">
      <c r="F741" s="0" t="s">
        <v>36</v>
      </c>
    </row>
    <row r="742" customFormat="false" ht="15" hidden="false" customHeight="false" outlineLevel="0" collapsed="false">
      <c r="A742" s="0" t="s">
        <v>13</v>
      </c>
      <c r="B742" s="0" t="s">
        <v>389</v>
      </c>
      <c r="C742" s="0" t="s">
        <v>26</v>
      </c>
      <c r="D742" s="0" t="s">
        <v>317</v>
      </c>
      <c r="E742" s="0" t="s">
        <v>17</v>
      </c>
      <c r="F742" s="0" t="s">
        <v>18</v>
      </c>
      <c r="G742" s="0" t="s">
        <v>19</v>
      </c>
      <c r="H742" s="0" t="s">
        <v>27</v>
      </c>
      <c r="I742" s="0" t="s">
        <v>21</v>
      </c>
      <c r="J742" s="1" t="n">
        <v>1117</v>
      </c>
      <c r="K742" s="1" t="n">
        <v>22000</v>
      </c>
      <c r="L742" s="1" t="n">
        <v>41795</v>
      </c>
      <c r="M742" s="1" t="n">
        <v>12692</v>
      </c>
    </row>
    <row r="743" customFormat="false" ht="15" hidden="false" customHeight="false" outlineLevel="0" collapsed="false">
      <c r="D743" s="0" t="s">
        <v>390</v>
      </c>
    </row>
    <row r="744" customFormat="false" ht="15" hidden="false" customHeight="false" outlineLevel="0" collapsed="false">
      <c r="A744" s="0" t="s">
        <v>13</v>
      </c>
      <c r="B744" s="0" t="s">
        <v>391</v>
      </c>
      <c r="C744" s="0" t="s">
        <v>43</v>
      </c>
      <c r="D744" s="0" t="s">
        <v>16</v>
      </c>
      <c r="E744" s="0" t="s">
        <v>31</v>
      </c>
      <c r="F744" s="0" t="s">
        <v>40</v>
      </c>
      <c r="G744" s="0" t="s">
        <v>19</v>
      </c>
      <c r="H744" s="0" t="s">
        <v>20</v>
      </c>
      <c r="I744" s="0" t="s">
        <v>21</v>
      </c>
      <c r="J744" s="1" t="n">
        <v>1067</v>
      </c>
      <c r="K744" s="1" t="n">
        <v>27500</v>
      </c>
      <c r="L744" s="1" t="n">
        <v>41732</v>
      </c>
      <c r="M744" s="1" t="n">
        <v>11758</v>
      </c>
    </row>
    <row r="745" customFormat="false" ht="15" hidden="false" customHeight="false" outlineLevel="0" collapsed="false">
      <c r="C745" s="0" t="s">
        <v>45</v>
      </c>
      <c r="F745" s="0" t="s">
        <v>35</v>
      </c>
    </row>
    <row r="746" customFormat="false" ht="15" hidden="false" customHeight="false" outlineLevel="0" collapsed="false">
      <c r="F746" s="0" t="s">
        <v>41</v>
      </c>
    </row>
    <row r="747" customFormat="false" ht="15" hidden="false" customHeight="false" outlineLevel="0" collapsed="false">
      <c r="A747" s="0" t="s">
        <v>13</v>
      </c>
      <c r="B747" s="0" t="s">
        <v>392</v>
      </c>
      <c r="C747" s="0" t="s">
        <v>81</v>
      </c>
      <c r="D747" s="0" t="s">
        <v>30</v>
      </c>
      <c r="E747" s="0" t="s">
        <v>31</v>
      </c>
      <c r="F747" s="0" t="s">
        <v>32</v>
      </c>
      <c r="G747" s="0" t="s">
        <v>19</v>
      </c>
      <c r="H747" s="0" t="s">
        <v>27</v>
      </c>
      <c r="I747" s="0" t="s">
        <v>34</v>
      </c>
      <c r="J747" s="1" t="n">
        <v>1112</v>
      </c>
      <c r="K747" s="1" t="n">
        <v>22000</v>
      </c>
      <c r="L747" s="1" t="n">
        <v>41795</v>
      </c>
      <c r="M747" s="1" t="n">
        <v>12610</v>
      </c>
    </row>
    <row r="748" customFormat="false" ht="15" hidden="false" customHeight="false" outlineLevel="0" collapsed="false">
      <c r="F748" s="0" t="s">
        <v>35</v>
      </c>
    </row>
    <row r="749" customFormat="false" ht="15" hidden="false" customHeight="false" outlineLevel="0" collapsed="false">
      <c r="F749" s="0" t="s">
        <v>36</v>
      </c>
    </row>
    <row r="750" customFormat="false" ht="15" hidden="false" customHeight="false" outlineLevel="0" collapsed="false">
      <c r="A750" s="0" t="s">
        <v>13</v>
      </c>
      <c r="B750" s="0" t="s">
        <v>393</v>
      </c>
      <c r="C750" s="0" t="s">
        <v>81</v>
      </c>
      <c r="D750" s="0" t="s">
        <v>16</v>
      </c>
      <c r="E750" s="0" t="s">
        <v>31</v>
      </c>
      <c r="F750" s="0" t="s">
        <v>35</v>
      </c>
      <c r="G750" s="0" t="s">
        <v>23</v>
      </c>
      <c r="H750" s="0" t="s">
        <v>20</v>
      </c>
      <c r="I750" s="0" t="s">
        <v>21</v>
      </c>
      <c r="J750" s="1" t="n">
        <v>1099</v>
      </c>
      <c r="K750" s="1" t="n">
        <v>27500</v>
      </c>
      <c r="L750" s="1" t="n">
        <v>41921</v>
      </c>
      <c r="M750" s="1" t="n">
        <v>12382</v>
      </c>
    </row>
    <row r="751" customFormat="false" ht="15" hidden="false" customHeight="false" outlineLevel="0" collapsed="false">
      <c r="F751" s="0" t="s">
        <v>41</v>
      </c>
    </row>
    <row r="752" customFormat="false" ht="15" hidden="false" customHeight="false" outlineLevel="0" collapsed="false">
      <c r="A752" s="0" t="s">
        <v>13</v>
      </c>
      <c r="B752" s="0" t="s">
        <v>394</v>
      </c>
      <c r="C752" s="0" t="s">
        <v>52</v>
      </c>
      <c r="D752" s="0" t="s">
        <v>16</v>
      </c>
      <c r="E752" s="0" t="s">
        <v>17</v>
      </c>
      <c r="F752" s="0" t="s">
        <v>18</v>
      </c>
      <c r="G752" s="0" t="s">
        <v>19</v>
      </c>
      <c r="H752" s="0" t="s">
        <v>27</v>
      </c>
      <c r="I752" s="0" t="s">
        <v>21</v>
      </c>
      <c r="J752" s="1" t="n">
        <v>1117</v>
      </c>
      <c r="K752" s="1" t="n">
        <v>22000</v>
      </c>
      <c r="L752" s="1" t="n">
        <v>41795</v>
      </c>
      <c r="M752" s="1" t="n">
        <v>12692</v>
      </c>
    </row>
    <row r="753" customFormat="false" ht="15" hidden="false" customHeight="false" outlineLevel="0" collapsed="false">
      <c r="A753" s="0" t="s">
        <v>13</v>
      </c>
      <c r="B753" s="0" t="s">
        <v>395</v>
      </c>
      <c r="C753" s="0" t="s">
        <v>134</v>
      </c>
      <c r="D753" s="0" t="s">
        <v>16</v>
      </c>
      <c r="E753" s="0" t="s">
        <v>17</v>
      </c>
      <c r="F753" s="0" t="s">
        <v>18</v>
      </c>
      <c r="G753" s="0" t="s">
        <v>19</v>
      </c>
      <c r="H753" s="0" t="s">
        <v>24</v>
      </c>
      <c r="I753" s="0" t="s">
        <v>21</v>
      </c>
      <c r="J753" s="1" t="n">
        <v>1087</v>
      </c>
      <c r="K753" s="1" t="n">
        <v>27500</v>
      </c>
      <c r="L753" s="1" t="n">
        <v>41732</v>
      </c>
      <c r="M753" s="1" t="n">
        <v>12148</v>
      </c>
    </row>
    <row r="754" customFormat="false" ht="15" hidden="false" customHeight="false" outlineLevel="0" collapsed="false">
      <c r="A754" s="0" t="s">
        <v>13</v>
      </c>
      <c r="B754" s="0" t="s">
        <v>396</v>
      </c>
      <c r="C754" s="0" t="s">
        <v>43</v>
      </c>
      <c r="D754" s="0" t="s">
        <v>16</v>
      </c>
      <c r="E754" s="0" t="s">
        <v>17</v>
      </c>
      <c r="F754" s="0" t="s">
        <v>18</v>
      </c>
      <c r="G754" s="0" t="s">
        <v>19</v>
      </c>
      <c r="H754" s="0" t="s">
        <v>24</v>
      </c>
      <c r="I754" s="0" t="s">
        <v>21</v>
      </c>
      <c r="J754" s="1" t="n">
        <v>1071</v>
      </c>
      <c r="K754" s="1" t="n">
        <v>27500</v>
      </c>
      <c r="L754" s="1" t="n">
        <v>41732</v>
      </c>
      <c r="M754" s="1" t="n">
        <v>11836</v>
      </c>
    </row>
    <row r="755" customFormat="false" ht="15" hidden="false" customHeight="false" outlineLevel="0" collapsed="false">
      <c r="C755" s="0" t="s">
        <v>45</v>
      </c>
    </row>
    <row r="756" customFormat="false" ht="15" hidden="false" customHeight="false" outlineLevel="0" collapsed="false">
      <c r="A756" s="0" t="s">
        <v>13</v>
      </c>
      <c r="B756" s="0" t="s">
        <v>397</v>
      </c>
      <c r="C756" s="0" t="s">
        <v>43</v>
      </c>
      <c r="D756" s="0" t="s">
        <v>16</v>
      </c>
      <c r="E756" s="0" t="s">
        <v>17</v>
      </c>
      <c r="F756" s="0" t="s">
        <v>18</v>
      </c>
      <c r="G756" s="0" t="s">
        <v>23</v>
      </c>
      <c r="H756" s="0" t="s">
        <v>24</v>
      </c>
      <c r="I756" s="0" t="s">
        <v>21</v>
      </c>
      <c r="J756" s="1" t="n">
        <v>1061</v>
      </c>
      <c r="K756" s="1" t="n">
        <v>22000</v>
      </c>
      <c r="L756" s="1" t="n">
        <v>41700</v>
      </c>
      <c r="M756" s="1" t="n">
        <v>10891</v>
      </c>
    </row>
    <row r="757" customFormat="false" ht="15" hidden="false" customHeight="false" outlineLevel="0" collapsed="false">
      <c r="C757" s="0" t="s">
        <v>45</v>
      </c>
    </row>
    <row r="758" customFormat="false" ht="15" hidden="false" customHeight="false" outlineLevel="0" collapsed="false">
      <c r="A758" s="0" t="s">
        <v>13</v>
      </c>
      <c r="B758" s="0" t="s">
        <v>398</v>
      </c>
      <c r="C758" s="0" t="s">
        <v>15</v>
      </c>
      <c r="D758" s="0" t="s">
        <v>16</v>
      </c>
      <c r="E758" s="0" t="s">
        <v>17</v>
      </c>
      <c r="F758" s="0" t="s">
        <v>18</v>
      </c>
      <c r="G758" s="0" t="s">
        <v>19</v>
      </c>
      <c r="H758" s="0" t="s">
        <v>20</v>
      </c>
      <c r="I758" s="0" t="s">
        <v>34</v>
      </c>
      <c r="J758" s="1" t="n">
        <v>1104</v>
      </c>
      <c r="K758" s="1" t="n">
        <v>27500</v>
      </c>
      <c r="L758" s="1" t="n">
        <v>41732</v>
      </c>
      <c r="M758" s="1" t="n">
        <v>12480</v>
      </c>
    </row>
    <row r="759" customFormat="false" ht="15" hidden="false" customHeight="false" outlineLevel="0" collapsed="false">
      <c r="A759" s="0" t="s">
        <v>13</v>
      </c>
      <c r="B759" s="0" t="s">
        <v>399</v>
      </c>
      <c r="C759" s="0" t="s">
        <v>15</v>
      </c>
      <c r="D759" s="0" t="s">
        <v>16</v>
      </c>
      <c r="E759" s="0" t="s">
        <v>17</v>
      </c>
      <c r="F759" s="0" t="s">
        <v>18</v>
      </c>
      <c r="G759" s="0" t="s">
        <v>19</v>
      </c>
      <c r="H759" s="0" t="s">
        <v>27</v>
      </c>
      <c r="I759" s="0" t="s">
        <v>21</v>
      </c>
      <c r="J759" s="1" t="n">
        <v>1091</v>
      </c>
      <c r="K759" s="1" t="n">
        <v>27500</v>
      </c>
      <c r="L759" s="1" t="n">
        <v>41732</v>
      </c>
      <c r="M759" s="1" t="n">
        <v>12226</v>
      </c>
    </row>
    <row r="760" customFormat="false" ht="15" hidden="false" customHeight="false" outlineLevel="0" collapsed="false">
      <c r="A760" s="0" t="s">
        <v>13</v>
      </c>
      <c r="B760" s="0" t="s">
        <v>400</v>
      </c>
      <c r="C760" s="0" t="s">
        <v>15</v>
      </c>
      <c r="D760" s="0" t="s">
        <v>16</v>
      </c>
      <c r="E760" s="0" t="s">
        <v>17</v>
      </c>
      <c r="F760" s="0" t="s">
        <v>18</v>
      </c>
      <c r="G760" s="0" t="s">
        <v>23</v>
      </c>
      <c r="H760" s="0" t="s">
        <v>24</v>
      </c>
      <c r="I760" s="0" t="s">
        <v>21</v>
      </c>
      <c r="J760" s="1" t="n">
        <v>1055</v>
      </c>
      <c r="K760" s="1" t="n">
        <v>22000</v>
      </c>
      <c r="L760" s="1" t="n">
        <v>41732</v>
      </c>
      <c r="M760" s="1" t="n">
        <v>10803</v>
      </c>
    </row>
    <row r="761" customFormat="false" ht="15" hidden="false" customHeight="false" outlineLevel="0" collapsed="false">
      <c r="A761" s="0" t="s">
        <v>13</v>
      </c>
      <c r="B761" s="0" t="s">
        <v>401</v>
      </c>
      <c r="C761" s="0" t="s">
        <v>15</v>
      </c>
      <c r="D761" s="0" t="s">
        <v>16</v>
      </c>
      <c r="E761" s="0" t="s">
        <v>17</v>
      </c>
      <c r="F761" s="0" t="s">
        <v>18</v>
      </c>
      <c r="G761" s="0" t="s">
        <v>23</v>
      </c>
      <c r="H761" s="0" t="s">
        <v>47</v>
      </c>
      <c r="I761" s="0" t="s">
        <v>21</v>
      </c>
      <c r="J761" s="1" t="n">
        <v>1053</v>
      </c>
      <c r="K761" s="1" t="n">
        <v>22000</v>
      </c>
      <c r="L761" s="1" t="n">
        <v>41732</v>
      </c>
      <c r="M761" s="1" t="n">
        <v>10773</v>
      </c>
    </row>
    <row r="762" customFormat="false" ht="15" hidden="false" customHeight="false" outlineLevel="0" collapsed="false">
      <c r="A762" s="0" t="s">
        <v>13</v>
      </c>
      <c r="B762" s="0" t="s">
        <v>402</v>
      </c>
      <c r="C762" s="0" t="s">
        <v>15</v>
      </c>
      <c r="D762" s="0" t="s">
        <v>16</v>
      </c>
      <c r="E762" s="0" t="s">
        <v>17</v>
      </c>
      <c r="F762" s="0" t="s">
        <v>18</v>
      </c>
      <c r="G762" s="0" t="s">
        <v>19</v>
      </c>
      <c r="H762" s="0" t="s">
        <v>20</v>
      </c>
      <c r="I762" s="0" t="s">
        <v>34</v>
      </c>
      <c r="J762" s="1" t="n">
        <v>1104</v>
      </c>
      <c r="K762" s="1" t="n">
        <v>27500</v>
      </c>
      <c r="L762" s="1" t="n">
        <v>41732</v>
      </c>
      <c r="M762" s="1" t="n">
        <v>12480</v>
      </c>
    </row>
    <row r="763" customFormat="false" ht="15" hidden="false" customHeight="false" outlineLevel="0" collapsed="false">
      <c r="A763" s="0" t="s">
        <v>13</v>
      </c>
      <c r="B763" s="0" t="s">
        <v>403</v>
      </c>
      <c r="C763" s="0" t="s">
        <v>29</v>
      </c>
      <c r="D763" s="0" t="s">
        <v>16</v>
      </c>
      <c r="E763" s="0" t="s">
        <v>17</v>
      </c>
      <c r="F763" s="0" t="s">
        <v>18</v>
      </c>
      <c r="G763" s="0" t="s">
        <v>19</v>
      </c>
      <c r="H763" s="0" t="s">
        <v>27</v>
      </c>
      <c r="I763" s="0" t="s">
        <v>21</v>
      </c>
      <c r="J763" s="1" t="n">
        <v>1115</v>
      </c>
      <c r="K763" s="1" t="n">
        <v>22000</v>
      </c>
      <c r="L763" s="1" t="n">
        <v>41795</v>
      </c>
      <c r="M763" s="1" t="n">
        <v>12663</v>
      </c>
    </row>
    <row r="764" customFormat="false" ht="15" hidden="false" customHeight="false" outlineLevel="0" collapsed="false">
      <c r="A764" s="0" t="s">
        <v>13</v>
      </c>
      <c r="B764" s="0" t="s">
        <v>404</v>
      </c>
      <c r="C764" s="0" t="s">
        <v>26</v>
      </c>
      <c r="D764" s="0" t="s">
        <v>76</v>
      </c>
      <c r="E764" s="0" t="s">
        <v>31</v>
      </c>
      <c r="F764" s="0" t="s">
        <v>83</v>
      </c>
      <c r="G764" s="0" t="s">
        <v>19</v>
      </c>
      <c r="H764" s="0" t="s">
        <v>33</v>
      </c>
      <c r="I764" s="0" t="s">
        <v>21</v>
      </c>
      <c r="J764" s="1" t="n">
        <v>1119</v>
      </c>
      <c r="K764" s="1" t="n">
        <v>22000</v>
      </c>
      <c r="L764" s="1" t="n">
        <v>41732</v>
      </c>
      <c r="M764" s="1" t="n">
        <v>12722</v>
      </c>
    </row>
    <row r="765" customFormat="false" ht="15" hidden="false" customHeight="false" outlineLevel="0" collapsed="false">
      <c r="F765" s="0" t="s">
        <v>84</v>
      </c>
    </row>
    <row r="766" customFormat="false" ht="15" hidden="false" customHeight="false" outlineLevel="0" collapsed="false">
      <c r="F766" s="0" t="s">
        <v>32</v>
      </c>
    </row>
    <row r="767" customFormat="false" ht="15" hidden="false" customHeight="false" outlineLevel="0" collapsed="false">
      <c r="F767" s="0" t="s">
        <v>35</v>
      </c>
    </row>
    <row r="768" customFormat="false" ht="15" hidden="false" customHeight="false" outlineLevel="0" collapsed="false">
      <c r="F768" s="0" t="s">
        <v>36</v>
      </c>
    </row>
    <row r="769" customFormat="false" ht="15" hidden="false" customHeight="false" outlineLevel="0" collapsed="false">
      <c r="A769" s="0" t="s">
        <v>13</v>
      </c>
      <c r="B769" s="0" t="s">
        <v>405</v>
      </c>
      <c r="C769" s="0" t="s">
        <v>73</v>
      </c>
      <c r="D769" s="0" t="s">
        <v>30</v>
      </c>
      <c r="E769" s="0" t="s">
        <v>17</v>
      </c>
      <c r="F769" s="0" t="s">
        <v>18</v>
      </c>
      <c r="G769" s="0" t="s">
        <v>19</v>
      </c>
      <c r="H769" s="0" t="s">
        <v>20</v>
      </c>
      <c r="I769" s="0" t="s">
        <v>34</v>
      </c>
      <c r="J769" s="1" t="n">
        <v>1072</v>
      </c>
      <c r="K769" s="1" t="n">
        <v>27500</v>
      </c>
      <c r="L769" s="1" t="n">
        <v>41732</v>
      </c>
      <c r="M769" s="1" t="n">
        <v>11856</v>
      </c>
    </row>
    <row r="770" customFormat="false" ht="15" hidden="false" customHeight="false" outlineLevel="0" collapsed="false">
      <c r="A770" s="0" t="s">
        <v>13</v>
      </c>
      <c r="B770" s="0" t="s">
        <v>406</v>
      </c>
      <c r="C770" s="0" t="s">
        <v>73</v>
      </c>
      <c r="D770" s="0" t="s">
        <v>30</v>
      </c>
      <c r="E770" s="0" t="s">
        <v>17</v>
      </c>
      <c r="F770" s="0" t="s">
        <v>18</v>
      </c>
      <c r="G770" s="0" t="s">
        <v>19</v>
      </c>
      <c r="H770" s="0" t="s">
        <v>27</v>
      </c>
      <c r="I770" s="0" t="s">
        <v>34</v>
      </c>
      <c r="J770" s="1" t="n">
        <v>1040</v>
      </c>
      <c r="K770" s="1" t="n">
        <v>22000</v>
      </c>
      <c r="L770" s="1" t="n">
        <v>41795</v>
      </c>
      <c r="M770" s="1" t="n">
        <v>11068</v>
      </c>
    </row>
    <row r="771" customFormat="false" ht="15" hidden="false" customHeight="false" outlineLevel="0" collapsed="false">
      <c r="A771" s="0" t="s">
        <v>13</v>
      </c>
      <c r="B771" s="0" t="s">
        <v>407</v>
      </c>
      <c r="C771" s="0" t="s">
        <v>52</v>
      </c>
      <c r="D771" s="0" t="s">
        <v>16</v>
      </c>
      <c r="E771" s="0" t="s">
        <v>17</v>
      </c>
      <c r="F771" s="0" t="s">
        <v>18</v>
      </c>
      <c r="G771" s="0" t="s">
        <v>19</v>
      </c>
      <c r="H771" s="0" t="s">
        <v>47</v>
      </c>
      <c r="I771" s="0" t="s">
        <v>21</v>
      </c>
      <c r="J771" s="1" t="n">
        <v>1053</v>
      </c>
      <c r="K771" s="1" t="n">
        <v>22000</v>
      </c>
      <c r="L771" s="1" t="n">
        <v>41732</v>
      </c>
      <c r="M771" s="1" t="n">
        <v>10773</v>
      </c>
    </row>
    <row r="772" customFormat="false" ht="15" hidden="false" customHeight="false" outlineLevel="0" collapsed="false">
      <c r="A772" s="0" t="s">
        <v>13</v>
      </c>
      <c r="B772" s="0" t="s">
        <v>407</v>
      </c>
      <c r="C772" s="0" t="s">
        <v>52</v>
      </c>
      <c r="D772" s="0" t="s">
        <v>16</v>
      </c>
      <c r="E772" s="0" t="s">
        <v>17</v>
      </c>
      <c r="F772" s="0" t="s">
        <v>18</v>
      </c>
      <c r="G772" s="0" t="s">
        <v>19</v>
      </c>
      <c r="H772" s="0" t="s">
        <v>20</v>
      </c>
      <c r="I772" s="0" t="s">
        <v>21</v>
      </c>
      <c r="J772" s="1" t="n">
        <v>1103</v>
      </c>
      <c r="K772" s="1" t="n">
        <v>27500</v>
      </c>
      <c r="L772" s="1" t="n">
        <v>41732</v>
      </c>
      <c r="M772" s="1" t="n">
        <v>12460</v>
      </c>
    </row>
    <row r="773" customFormat="false" ht="15" hidden="false" customHeight="false" outlineLevel="0" collapsed="false">
      <c r="A773" s="0" t="s">
        <v>13</v>
      </c>
      <c r="B773" s="0" t="s">
        <v>408</v>
      </c>
      <c r="C773" s="0" t="s">
        <v>70</v>
      </c>
      <c r="D773" s="0" t="s">
        <v>30</v>
      </c>
      <c r="E773" s="0" t="s">
        <v>31</v>
      </c>
      <c r="F773" s="0" t="s">
        <v>32</v>
      </c>
      <c r="G773" s="0" t="s">
        <v>19</v>
      </c>
      <c r="H773" s="0" t="s">
        <v>20</v>
      </c>
      <c r="I773" s="0" t="s">
        <v>34</v>
      </c>
      <c r="J773" s="1" t="n">
        <v>1074</v>
      </c>
      <c r="K773" s="1" t="n">
        <v>27500</v>
      </c>
      <c r="L773" s="1" t="n">
        <v>41732</v>
      </c>
      <c r="M773" s="1" t="n">
        <v>11895</v>
      </c>
    </row>
    <row r="774" customFormat="false" ht="15" hidden="false" customHeight="false" outlineLevel="0" collapsed="false">
      <c r="F774" s="0" t="s">
        <v>35</v>
      </c>
    </row>
    <row r="775" customFormat="false" ht="15" hidden="false" customHeight="false" outlineLevel="0" collapsed="false">
      <c r="F775" s="0" t="s">
        <v>36</v>
      </c>
    </row>
    <row r="776" customFormat="false" ht="15" hidden="false" customHeight="false" outlineLevel="0" collapsed="false">
      <c r="A776" s="0" t="s">
        <v>13</v>
      </c>
      <c r="B776" s="0" t="s">
        <v>409</v>
      </c>
      <c r="C776" s="0" t="s">
        <v>43</v>
      </c>
      <c r="D776" s="0" t="s">
        <v>16</v>
      </c>
      <c r="E776" s="0" t="s">
        <v>17</v>
      </c>
      <c r="F776" s="0" t="s">
        <v>18</v>
      </c>
      <c r="G776" s="0" t="s">
        <v>19</v>
      </c>
      <c r="H776" s="0" t="s">
        <v>20</v>
      </c>
      <c r="I776" s="0" t="s">
        <v>21</v>
      </c>
      <c r="J776" s="1" t="n">
        <v>1021</v>
      </c>
      <c r="K776" s="1" t="n">
        <v>22000</v>
      </c>
      <c r="L776" s="1" t="n">
        <v>41795</v>
      </c>
      <c r="M776" s="1" t="n">
        <v>11523</v>
      </c>
    </row>
    <row r="777" customFormat="false" ht="15" hidden="false" customHeight="false" outlineLevel="0" collapsed="false">
      <c r="C777" s="0" t="s">
        <v>45</v>
      </c>
    </row>
    <row r="778" customFormat="false" ht="15" hidden="false" customHeight="false" outlineLevel="0" collapsed="false">
      <c r="A778" s="0" t="s">
        <v>13</v>
      </c>
      <c r="B778" s="0" t="s">
        <v>410</v>
      </c>
      <c r="C778" s="0" t="s">
        <v>43</v>
      </c>
      <c r="D778" s="0" t="s">
        <v>16</v>
      </c>
      <c r="E778" s="0" t="s">
        <v>17</v>
      </c>
      <c r="F778" s="0" t="s">
        <v>18</v>
      </c>
      <c r="G778" s="0" t="s">
        <v>19</v>
      </c>
      <c r="H778" s="0" t="s">
        <v>20</v>
      </c>
      <c r="I778" s="0" t="s">
        <v>21</v>
      </c>
      <c r="J778" s="1" t="n">
        <v>1021</v>
      </c>
      <c r="K778" s="1" t="n">
        <v>22000</v>
      </c>
      <c r="L778" s="1" t="n">
        <v>41795</v>
      </c>
      <c r="M778" s="1" t="n">
        <v>11523</v>
      </c>
    </row>
    <row r="779" customFormat="false" ht="15" hidden="false" customHeight="false" outlineLevel="0" collapsed="false">
      <c r="C779" s="0" t="s">
        <v>45</v>
      </c>
    </row>
    <row r="780" customFormat="false" ht="15" hidden="false" customHeight="false" outlineLevel="0" collapsed="false">
      <c r="A780" s="0" t="s">
        <v>13</v>
      </c>
      <c r="B780" s="0" t="s">
        <v>411</v>
      </c>
      <c r="C780" s="0" t="s">
        <v>29</v>
      </c>
      <c r="D780" s="0" t="s">
        <v>30</v>
      </c>
      <c r="E780" s="0" t="s">
        <v>31</v>
      </c>
      <c r="F780" s="0" t="s">
        <v>32</v>
      </c>
      <c r="G780" s="0" t="s">
        <v>23</v>
      </c>
      <c r="H780" s="0" t="s">
        <v>33</v>
      </c>
      <c r="I780" s="0" t="s">
        <v>34</v>
      </c>
      <c r="J780" s="1" t="n">
        <v>1086</v>
      </c>
      <c r="K780" s="1" t="n">
        <v>29700</v>
      </c>
      <c r="L780" s="1" t="n">
        <v>41700</v>
      </c>
      <c r="M780" s="1" t="n">
        <v>12129</v>
      </c>
    </row>
    <row r="781" customFormat="false" ht="15" hidden="false" customHeight="false" outlineLevel="0" collapsed="false">
      <c r="F781" s="0" t="s">
        <v>35</v>
      </c>
    </row>
    <row r="782" customFormat="false" ht="15" hidden="false" customHeight="false" outlineLevel="0" collapsed="false">
      <c r="F782" s="0" t="s">
        <v>36</v>
      </c>
    </row>
    <row r="783" customFormat="false" ht="15" hidden="false" customHeight="false" outlineLevel="0" collapsed="false">
      <c r="A783" s="0" t="s">
        <v>13</v>
      </c>
      <c r="B783" s="0" t="s">
        <v>412</v>
      </c>
      <c r="C783" s="0" t="s">
        <v>108</v>
      </c>
      <c r="D783" s="0" t="s">
        <v>30</v>
      </c>
      <c r="E783" s="0" t="s">
        <v>31</v>
      </c>
      <c r="F783" s="0" t="s">
        <v>32</v>
      </c>
      <c r="G783" s="0" t="s">
        <v>23</v>
      </c>
      <c r="H783" s="0" t="s">
        <v>20</v>
      </c>
      <c r="I783" s="0" t="s">
        <v>34</v>
      </c>
      <c r="J783" s="1" t="n">
        <v>1070</v>
      </c>
      <c r="K783" s="1" t="n">
        <v>29700</v>
      </c>
      <c r="L783" s="1" t="n">
        <v>41700</v>
      </c>
      <c r="M783" s="1" t="n">
        <v>11817</v>
      </c>
    </row>
    <row r="784" customFormat="false" ht="15" hidden="false" customHeight="false" outlineLevel="0" collapsed="false">
      <c r="F784" s="0" t="s">
        <v>35</v>
      </c>
    </row>
    <row r="785" customFormat="false" ht="15" hidden="false" customHeight="false" outlineLevel="0" collapsed="false">
      <c r="F785" s="0" t="s">
        <v>36</v>
      </c>
    </row>
    <row r="786" customFormat="false" ht="15" hidden="false" customHeight="false" outlineLevel="0" collapsed="false">
      <c r="A786" s="0" t="s">
        <v>13</v>
      </c>
      <c r="B786" s="0" t="s">
        <v>412</v>
      </c>
      <c r="C786" s="0" t="s">
        <v>108</v>
      </c>
      <c r="D786" s="0" t="s">
        <v>30</v>
      </c>
      <c r="E786" s="0" t="s">
        <v>31</v>
      </c>
      <c r="F786" s="0" t="s">
        <v>32</v>
      </c>
      <c r="G786" s="0" t="s">
        <v>19</v>
      </c>
      <c r="H786" s="0" t="s">
        <v>20</v>
      </c>
      <c r="I786" s="0" t="s">
        <v>34</v>
      </c>
      <c r="J786" s="1" t="n">
        <v>1076</v>
      </c>
      <c r="K786" s="1" t="n">
        <v>27500</v>
      </c>
      <c r="L786" s="1" t="n">
        <v>41732</v>
      </c>
      <c r="M786" s="1" t="n">
        <v>11934</v>
      </c>
    </row>
    <row r="787" customFormat="false" ht="15" hidden="false" customHeight="false" outlineLevel="0" collapsed="false">
      <c r="F787" s="0" t="s">
        <v>35</v>
      </c>
    </row>
    <row r="788" customFormat="false" ht="15" hidden="false" customHeight="false" outlineLevel="0" collapsed="false">
      <c r="F788" s="0" t="s">
        <v>36</v>
      </c>
    </row>
    <row r="789" customFormat="false" ht="15" hidden="false" customHeight="false" outlineLevel="0" collapsed="false">
      <c r="A789" s="0" t="s">
        <v>13</v>
      </c>
      <c r="B789" s="0" t="s">
        <v>413</v>
      </c>
      <c r="C789" s="0" t="s">
        <v>15</v>
      </c>
      <c r="D789" s="0" t="s">
        <v>16</v>
      </c>
      <c r="E789" s="0" t="s">
        <v>17</v>
      </c>
      <c r="F789" s="0" t="s">
        <v>18</v>
      </c>
      <c r="G789" s="0" t="s">
        <v>19</v>
      </c>
      <c r="H789" s="0" t="s">
        <v>24</v>
      </c>
      <c r="I789" s="0" t="s">
        <v>21</v>
      </c>
      <c r="J789" s="1" t="n">
        <v>1087</v>
      </c>
      <c r="K789" s="1" t="n">
        <v>27500</v>
      </c>
      <c r="L789" s="1" t="n">
        <v>41732</v>
      </c>
      <c r="M789" s="1" t="n">
        <v>12148</v>
      </c>
    </row>
    <row r="790" customFormat="false" ht="15" hidden="false" customHeight="false" outlineLevel="0" collapsed="false">
      <c r="A790" s="0" t="s">
        <v>13</v>
      </c>
      <c r="B790" s="0" t="s">
        <v>414</v>
      </c>
      <c r="C790" s="0" t="s">
        <v>29</v>
      </c>
      <c r="D790" s="0" t="s">
        <v>16</v>
      </c>
      <c r="E790" s="0" t="s">
        <v>17</v>
      </c>
      <c r="F790" s="0" t="s">
        <v>18</v>
      </c>
      <c r="G790" s="0" t="s">
        <v>19</v>
      </c>
      <c r="H790" s="0" t="s">
        <v>20</v>
      </c>
      <c r="I790" s="0" t="s">
        <v>21</v>
      </c>
      <c r="J790" s="1" t="n">
        <v>1103</v>
      </c>
      <c r="K790" s="1" t="n">
        <v>27500</v>
      </c>
      <c r="L790" s="1" t="n">
        <v>41732</v>
      </c>
      <c r="M790" s="1" t="n">
        <v>12460</v>
      </c>
    </row>
    <row r="791" customFormat="false" ht="15" hidden="false" customHeight="false" outlineLevel="0" collapsed="false">
      <c r="A791" s="0" t="s">
        <v>13</v>
      </c>
      <c r="B791" s="0" t="s">
        <v>415</v>
      </c>
      <c r="C791" s="0" t="s">
        <v>108</v>
      </c>
      <c r="D791" s="0" t="s">
        <v>30</v>
      </c>
      <c r="E791" s="0" t="s">
        <v>31</v>
      </c>
      <c r="F791" s="0" t="s">
        <v>32</v>
      </c>
      <c r="G791" s="0" t="s">
        <v>19</v>
      </c>
      <c r="H791" s="0" t="s">
        <v>20</v>
      </c>
      <c r="I791" s="0" t="s">
        <v>34</v>
      </c>
      <c r="J791" s="1" t="n">
        <v>1074</v>
      </c>
      <c r="K791" s="1" t="n">
        <v>27500</v>
      </c>
      <c r="L791" s="1" t="n">
        <v>41732</v>
      </c>
      <c r="M791" s="1" t="n">
        <v>11895</v>
      </c>
    </row>
    <row r="792" customFormat="false" ht="15" hidden="false" customHeight="false" outlineLevel="0" collapsed="false">
      <c r="F792" s="0" t="s">
        <v>35</v>
      </c>
    </row>
    <row r="793" customFormat="false" ht="15" hidden="false" customHeight="false" outlineLevel="0" collapsed="false">
      <c r="F793" s="0" t="s">
        <v>36</v>
      </c>
    </row>
    <row r="794" customFormat="false" ht="15" hidden="false" customHeight="false" outlineLevel="0" collapsed="false">
      <c r="A794" s="0" t="s">
        <v>13</v>
      </c>
      <c r="B794" s="0" t="s">
        <v>416</v>
      </c>
      <c r="C794" s="0" t="s">
        <v>108</v>
      </c>
      <c r="D794" s="0" t="s">
        <v>16</v>
      </c>
      <c r="E794" s="0" t="s">
        <v>31</v>
      </c>
      <c r="F794" s="0" t="s">
        <v>40</v>
      </c>
      <c r="G794" s="0" t="s">
        <v>19</v>
      </c>
      <c r="H794" s="0" t="s">
        <v>20</v>
      </c>
      <c r="I794" s="0" t="s">
        <v>21</v>
      </c>
      <c r="J794" s="1" t="n">
        <v>1067</v>
      </c>
      <c r="K794" s="1" t="n">
        <v>27500</v>
      </c>
      <c r="L794" s="1" t="n">
        <v>41732</v>
      </c>
      <c r="M794" s="1" t="n">
        <v>11758</v>
      </c>
    </row>
    <row r="795" customFormat="false" ht="15" hidden="false" customHeight="false" outlineLevel="0" collapsed="false">
      <c r="F795" s="0" t="s">
        <v>35</v>
      </c>
    </row>
    <row r="796" customFormat="false" ht="15" hidden="false" customHeight="false" outlineLevel="0" collapsed="false">
      <c r="F796" s="0" t="s">
        <v>41</v>
      </c>
    </row>
    <row r="797" customFormat="false" ht="15" hidden="false" customHeight="false" outlineLevel="0" collapsed="false">
      <c r="A797" s="0" t="s">
        <v>13</v>
      </c>
      <c r="B797" s="0" t="s">
        <v>417</v>
      </c>
      <c r="C797" s="0" t="s">
        <v>15</v>
      </c>
      <c r="D797" s="0" t="s">
        <v>16</v>
      </c>
      <c r="E797" s="0" t="s">
        <v>17</v>
      </c>
      <c r="F797" s="0" t="s">
        <v>18</v>
      </c>
      <c r="G797" s="0" t="s">
        <v>23</v>
      </c>
      <c r="H797" s="0" t="s">
        <v>27</v>
      </c>
      <c r="I797" s="0" t="s">
        <v>21</v>
      </c>
      <c r="J797" s="1" t="n">
        <v>1109</v>
      </c>
      <c r="K797" s="1" t="n">
        <v>22000</v>
      </c>
      <c r="L797" s="1" t="n">
        <v>41700</v>
      </c>
      <c r="M797" s="1" t="n">
        <v>12574</v>
      </c>
    </row>
    <row r="798" customFormat="false" ht="15" hidden="false" customHeight="false" outlineLevel="0" collapsed="false">
      <c r="A798" s="0" t="s">
        <v>13</v>
      </c>
      <c r="B798" s="0" t="s">
        <v>417</v>
      </c>
      <c r="C798" s="0" t="s">
        <v>15</v>
      </c>
      <c r="D798" s="0" t="s">
        <v>16</v>
      </c>
      <c r="E798" s="0" t="s">
        <v>17</v>
      </c>
      <c r="F798" s="0" t="s">
        <v>18</v>
      </c>
      <c r="G798" s="0" t="s">
        <v>19</v>
      </c>
      <c r="H798" s="0" t="s">
        <v>27</v>
      </c>
      <c r="I798" s="0" t="s">
        <v>21</v>
      </c>
      <c r="J798" s="1" t="n">
        <v>1113</v>
      </c>
      <c r="K798" s="1" t="n">
        <v>22000</v>
      </c>
      <c r="L798" s="1" t="n">
        <v>41795</v>
      </c>
      <c r="M798" s="1" t="n">
        <v>12633</v>
      </c>
    </row>
    <row r="799" customFormat="false" ht="15" hidden="false" customHeight="false" outlineLevel="0" collapsed="false">
      <c r="A799" s="0" t="s">
        <v>13</v>
      </c>
      <c r="B799" s="0" t="s">
        <v>418</v>
      </c>
      <c r="C799" s="0" t="s">
        <v>15</v>
      </c>
      <c r="D799" s="0" t="s">
        <v>16</v>
      </c>
      <c r="E799" s="0" t="s">
        <v>17</v>
      </c>
      <c r="F799" s="0" t="s">
        <v>18</v>
      </c>
      <c r="G799" s="0" t="s">
        <v>19</v>
      </c>
      <c r="H799" s="0" t="s">
        <v>27</v>
      </c>
      <c r="I799" s="0" t="s">
        <v>21</v>
      </c>
      <c r="J799" s="1" t="n">
        <v>1113</v>
      </c>
      <c r="K799" s="1" t="n">
        <v>22000</v>
      </c>
      <c r="L799" s="1" t="n">
        <v>41795</v>
      </c>
      <c r="M799" s="1" t="n">
        <v>12633</v>
      </c>
    </row>
    <row r="800" customFormat="false" ht="15" hidden="false" customHeight="false" outlineLevel="0" collapsed="false">
      <c r="A800" s="0" t="s">
        <v>13</v>
      </c>
      <c r="B800" s="0" t="s">
        <v>419</v>
      </c>
      <c r="C800" s="0" t="s">
        <v>134</v>
      </c>
      <c r="D800" s="0" t="s">
        <v>16</v>
      </c>
      <c r="E800" s="0" t="s">
        <v>17</v>
      </c>
      <c r="F800" s="0" t="s">
        <v>18</v>
      </c>
      <c r="G800" s="0" t="s">
        <v>19</v>
      </c>
      <c r="H800" s="0" t="s">
        <v>27</v>
      </c>
      <c r="I800" s="0" t="s">
        <v>21</v>
      </c>
      <c r="J800" s="1" t="n">
        <v>1113</v>
      </c>
      <c r="K800" s="1" t="n">
        <v>22000</v>
      </c>
      <c r="L800" s="1" t="n">
        <v>41795</v>
      </c>
      <c r="M800" s="1" t="n">
        <v>12633</v>
      </c>
    </row>
    <row r="801" customFormat="false" ht="15" hidden="false" customHeight="false" outlineLevel="0" collapsed="false">
      <c r="A801" s="0" t="s">
        <v>13</v>
      </c>
      <c r="B801" s="0" t="s">
        <v>420</v>
      </c>
      <c r="C801" s="0" t="s">
        <v>43</v>
      </c>
      <c r="D801" s="0" t="s">
        <v>16</v>
      </c>
      <c r="E801" s="0" t="s">
        <v>17</v>
      </c>
      <c r="F801" s="0" t="s">
        <v>18</v>
      </c>
      <c r="G801" s="0" t="s">
        <v>19</v>
      </c>
      <c r="H801" s="0" t="s">
        <v>24</v>
      </c>
      <c r="I801" s="0" t="s">
        <v>34</v>
      </c>
      <c r="J801" s="1" t="n">
        <v>1082</v>
      </c>
      <c r="K801" s="1" t="n">
        <v>27500</v>
      </c>
      <c r="L801" s="1" t="n">
        <v>41732</v>
      </c>
      <c r="M801" s="1" t="n">
        <v>12051</v>
      </c>
    </row>
    <row r="802" customFormat="false" ht="15" hidden="false" customHeight="false" outlineLevel="0" collapsed="false">
      <c r="C802" s="0" t="s">
        <v>45</v>
      </c>
    </row>
    <row r="803" customFormat="false" ht="15" hidden="false" customHeight="false" outlineLevel="0" collapsed="false">
      <c r="A803" s="0" t="s">
        <v>13</v>
      </c>
      <c r="B803" s="0" t="s">
        <v>421</v>
      </c>
      <c r="C803" s="0" t="s">
        <v>43</v>
      </c>
      <c r="D803" s="0" t="s">
        <v>16</v>
      </c>
      <c r="E803" s="0" t="s">
        <v>31</v>
      </c>
      <c r="F803" s="0" t="s">
        <v>254</v>
      </c>
      <c r="G803" s="0" t="s">
        <v>23</v>
      </c>
      <c r="H803" s="0" t="s">
        <v>47</v>
      </c>
      <c r="I803" s="0" t="s">
        <v>21</v>
      </c>
      <c r="J803" s="1" t="n">
        <v>1031</v>
      </c>
      <c r="K803" s="1" t="n">
        <v>22000</v>
      </c>
      <c r="L803" s="1" t="n">
        <v>41700</v>
      </c>
      <c r="M803" s="1" t="n">
        <v>11671</v>
      </c>
    </row>
    <row r="804" customFormat="false" ht="15" hidden="false" customHeight="false" outlineLevel="0" collapsed="false">
      <c r="C804" s="0" t="s">
        <v>45</v>
      </c>
    </row>
    <row r="805" customFormat="false" ht="15" hidden="false" customHeight="false" outlineLevel="0" collapsed="false">
      <c r="A805" s="0" t="s">
        <v>13</v>
      </c>
      <c r="B805" s="0" t="s">
        <v>422</v>
      </c>
      <c r="C805" s="0" t="s">
        <v>43</v>
      </c>
      <c r="D805" s="0" t="s">
        <v>16</v>
      </c>
      <c r="E805" s="0" t="s">
        <v>31</v>
      </c>
      <c r="F805" s="0" t="s">
        <v>40</v>
      </c>
      <c r="G805" s="0" t="s">
        <v>19</v>
      </c>
      <c r="H805" s="0" t="s">
        <v>27</v>
      </c>
      <c r="I805" s="0" t="s">
        <v>21</v>
      </c>
      <c r="J805" s="1" t="n">
        <v>1107</v>
      </c>
      <c r="K805" s="1" t="n">
        <v>22000</v>
      </c>
      <c r="L805" s="1" t="n">
        <v>41795</v>
      </c>
      <c r="M805" s="1" t="n">
        <v>12545</v>
      </c>
    </row>
    <row r="806" customFormat="false" ht="15" hidden="false" customHeight="false" outlineLevel="0" collapsed="false">
      <c r="C806" s="0" t="s">
        <v>45</v>
      </c>
      <c r="F806" s="0" t="s">
        <v>83</v>
      </c>
    </row>
    <row r="807" customFormat="false" ht="15" hidden="false" customHeight="false" outlineLevel="0" collapsed="false">
      <c r="F807" s="0" t="s">
        <v>84</v>
      </c>
    </row>
    <row r="808" customFormat="false" ht="15" hidden="false" customHeight="false" outlineLevel="0" collapsed="false">
      <c r="F808" s="0" t="s">
        <v>35</v>
      </c>
    </row>
    <row r="809" customFormat="false" ht="15" hidden="false" customHeight="false" outlineLevel="0" collapsed="false">
      <c r="F809" s="0" t="s">
        <v>41</v>
      </c>
    </row>
    <row r="810" customFormat="false" ht="15" hidden="false" customHeight="false" outlineLevel="0" collapsed="false">
      <c r="A810" s="0" t="s">
        <v>13</v>
      </c>
      <c r="B810" s="0" t="s">
        <v>423</v>
      </c>
      <c r="C810" s="0" t="s">
        <v>43</v>
      </c>
      <c r="D810" s="0" t="s">
        <v>16</v>
      </c>
      <c r="E810" s="0" t="s">
        <v>17</v>
      </c>
      <c r="F810" s="0" t="s">
        <v>18</v>
      </c>
      <c r="G810" s="0" t="s">
        <v>19</v>
      </c>
      <c r="H810" s="0" t="s">
        <v>27</v>
      </c>
      <c r="I810" s="0" t="s">
        <v>21</v>
      </c>
      <c r="J810" s="1" t="n">
        <v>1107</v>
      </c>
      <c r="K810" s="1" t="n">
        <v>22000</v>
      </c>
      <c r="L810" s="1" t="n">
        <v>41795</v>
      </c>
      <c r="M810" s="1" t="n">
        <v>12545</v>
      </c>
    </row>
    <row r="811" customFormat="false" ht="15" hidden="false" customHeight="false" outlineLevel="0" collapsed="false">
      <c r="C811" s="0" t="s">
        <v>45</v>
      </c>
    </row>
    <row r="812" customFormat="false" ht="15" hidden="false" customHeight="false" outlineLevel="0" collapsed="false">
      <c r="A812" s="0" t="s">
        <v>13</v>
      </c>
      <c r="B812" s="0" t="s">
        <v>424</v>
      </c>
      <c r="C812" s="0" t="s">
        <v>43</v>
      </c>
      <c r="D812" s="0" t="s">
        <v>16</v>
      </c>
      <c r="E812" s="0" t="s">
        <v>94</v>
      </c>
      <c r="F812" s="0" t="s">
        <v>35</v>
      </c>
      <c r="G812" s="0" t="s">
        <v>23</v>
      </c>
      <c r="H812" s="0" t="s">
        <v>47</v>
      </c>
      <c r="I812" s="0" t="s">
        <v>21</v>
      </c>
      <c r="J812" s="1" t="n">
        <v>1017</v>
      </c>
      <c r="K812" s="1" t="n">
        <v>22000</v>
      </c>
      <c r="L812" s="1" t="n">
        <v>41700</v>
      </c>
      <c r="M812" s="1" t="n">
        <v>11464</v>
      </c>
    </row>
    <row r="813" customFormat="false" ht="15" hidden="false" customHeight="false" outlineLevel="0" collapsed="false">
      <c r="C813" s="0" t="s">
        <v>45</v>
      </c>
      <c r="E813" s="0" t="s">
        <v>233</v>
      </c>
      <c r="F813" s="0" t="s">
        <v>41</v>
      </c>
    </row>
    <row r="814" customFormat="false" ht="15" hidden="false" customHeight="false" outlineLevel="0" collapsed="false">
      <c r="E814" s="0" t="e">
        <f aca="false"/>
        <v>#NAME?</v>
      </c>
    </row>
    <row r="815" customFormat="false" ht="15" hidden="false" customHeight="false" outlineLevel="0" collapsed="false">
      <c r="E815" s="0" t="s">
        <v>234</v>
      </c>
    </row>
    <row r="816" customFormat="false" ht="15" hidden="false" customHeight="false" outlineLevel="0" collapsed="false">
      <c r="A816" s="0" t="s">
        <v>13</v>
      </c>
      <c r="B816" s="0" t="s">
        <v>425</v>
      </c>
      <c r="C816" s="0" t="s">
        <v>43</v>
      </c>
      <c r="D816" s="0" t="s">
        <v>16</v>
      </c>
      <c r="E816" s="0" t="s">
        <v>17</v>
      </c>
      <c r="F816" s="0" t="s">
        <v>18</v>
      </c>
      <c r="G816" s="0" t="s">
        <v>19</v>
      </c>
      <c r="H816" s="0" t="s">
        <v>24</v>
      </c>
      <c r="I816" s="0" t="s">
        <v>34</v>
      </c>
      <c r="J816" s="1" t="n">
        <v>1082</v>
      </c>
      <c r="K816" s="1" t="n">
        <v>27500</v>
      </c>
      <c r="L816" s="1" t="n">
        <v>41732</v>
      </c>
      <c r="M816" s="1" t="n">
        <v>12051</v>
      </c>
    </row>
    <row r="817" customFormat="false" ht="15" hidden="false" customHeight="false" outlineLevel="0" collapsed="false">
      <c r="C817" s="0" t="s">
        <v>45</v>
      </c>
    </row>
    <row r="818" customFormat="false" ht="15" hidden="false" customHeight="false" outlineLevel="0" collapsed="false">
      <c r="A818" s="0" t="s">
        <v>13</v>
      </c>
      <c r="B818" s="0" t="s">
        <v>426</v>
      </c>
      <c r="C818" s="0" t="s">
        <v>26</v>
      </c>
      <c r="D818" s="0" t="s">
        <v>16</v>
      </c>
      <c r="E818" s="0" t="s">
        <v>17</v>
      </c>
      <c r="F818" s="0" t="s">
        <v>18</v>
      </c>
      <c r="G818" s="0" t="s">
        <v>19</v>
      </c>
      <c r="H818" s="0" t="s">
        <v>27</v>
      </c>
      <c r="I818" s="0" t="s">
        <v>21</v>
      </c>
      <c r="J818" s="1" t="n">
        <v>1113</v>
      </c>
      <c r="K818" s="1" t="n">
        <v>22000</v>
      </c>
      <c r="L818" s="1" t="n">
        <v>41795</v>
      </c>
      <c r="M818" s="1" t="n">
        <v>12633</v>
      </c>
    </row>
    <row r="819" customFormat="false" ht="15" hidden="false" customHeight="false" outlineLevel="0" collapsed="false">
      <c r="A819" s="0" t="s">
        <v>13</v>
      </c>
      <c r="B819" s="0" t="s">
        <v>427</v>
      </c>
      <c r="C819" s="0" t="s">
        <v>108</v>
      </c>
      <c r="D819" s="0" t="s">
        <v>44</v>
      </c>
      <c r="E819" s="0" t="s">
        <v>31</v>
      </c>
      <c r="F819" s="0" t="s">
        <v>32</v>
      </c>
      <c r="G819" s="0" t="s">
        <v>19</v>
      </c>
      <c r="H819" s="0" t="s">
        <v>33</v>
      </c>
      <c r="I819" s="0" t="s">
        <v>21</v>
      </c>
      <c r="J819" s="1" t="n">
        <v>1119</v>
      </c>
      <c r="K819" s="1" t="n">
        <v>22000</v>
      </c>
      <c r="L819" s="1" t="n">
        <v>41732</v>
      </c>
      <c r="M819" s="1" t="n">
        <v>12722</v>
      </c>
    </row>
    <row r="820" customFormat="false" ht="15" hidden="false" customHeight="false" outlineLevel="0" collapsed="false">
      <c r="F820" s="0" t="s">
        <v>35</v>
      </c>
    </row>
    <row r="821" customFormat="false" ht="15" hidden="false" customHeight="false" outlineLevel="0" collapsed="false">
      <c r="F821" s="0" t="s">
        <v>36</v>
      </c>
    </row>
    <row r="822" customFormat="false" ht="15" hidden="false" customHeight="false" outlineLevel="0" collapsed="false">
      <c r="A822" s="0" t="s">
        <v>13</v>
      </c>
      <c r="B822" s="0" t="s">
        <v>428</v>
      </c>
      <c r="C822" s="0" t="s">
        <v>108</v>
      </c>
      <c r="D822" s="0" t="s">
        <v>16</v>
      </c>
      <c r="E822" s="0" t="s">
        <v>17</v>
      </c>
      <c r="F822" s="0" t="s">
        <v>18</v>
      </c>
      <c r="G822" s="0" t="s">
        <v>19</v>
      </c>
      <c r="H822" s="0" t="s">
        <v>24</v>
      </c>
      <c r="I822" s="0" t="s">
        <v>21</v>
      </c>
      <c r="J822" s="1" t="n">
        <v>1077</v>
      </c>
      <c r="K822" s="1" t="n">
        <v>27500</v>
      </c>
      <c r="L822" s="1" t="n">
        <v>41732</v>
      </c>
      <c r="M822" s="1" t="n">
        <v>11954</v>
      </c>
    </row>
    <row r="823" customFormat="false" ht="15" hidden="false" customHeight="false" outlineLevel="0" collapsed="false">
      <c r="A823" s="0" t="s">
        <v>13</v>
      </c>
      <c r="B823" s="0" t="s">
        <v>429</v>
      </c>
      <c r="C823" s="0" t="s">
        <v>108</v>
      </c>
      <c r="D823" s="0" t="s">
        <v>16</v>
      </c>
      <c r="E823" s="0" t="s">
        <v>17</v>
      </c>
      <c r="F823" s="0" t="s">
        <v>18</v>
      </c>
      <c r="G823" s="0" t="s">
        <v>23</v>
      </c>
      <c r="H823" s="0" t="s">
        <v>47</v>
      </c>
      <c r="I823" s="0" t="s">
        <v>34</v>
      </c>
      <c r="J823" s="1" t="n">
        <v>1010</v>
      </c>
      <c r="K823" s="1" t="n">
        <v>22000</v>
      </c>
      <c r="L823" s="1" t="n">
        <v>41700</v>
      </c>
      <c r="M823" s="1" t="n">
        <v>11347</v>
      </c>
    </row>
    <row r="824" customFormat="false" ht="15" hidden="false" customHeight="false" outlineLevel="0" collapsed="false">
      <c r="A824" s="0" t="s">
        <v>13</v>
      </c>
      <c r="B824" s="0" t="s">
        <v>430</v>
      </c>
      <c r="C824" s="0" t="s">
        <v>38</v>
      </c>
      <c r="D824" s="0" t="s">
        <v>16</v>
      </c>
      <c r="E824" s="0" t="s">
        <v>31</v>
      </c>
      <c r="F824" s="0" t="s">
        <v>40</v>
      </c>
      <c r="G824" s="0" t="s">
        <v>19</v>
      </c>
      <c r="H824" s="0" t="s">
        <v>47</v>
      </c>
      <c r="I824" s="0" t="s">
        <v>21</v>
      </c>
      <c r="J824" s="1" t="n">
        <v>1063</v>
      </c>
      <c r="K824" s="1" t="n">
        <v>22000</v>
      </c>
      <c r="L824" s="1" t="n">
        <v>41858</v>
      </c>
      <c r="M824" s="1" t="n">
        <v>10921</v>
      </c>
    </row>
    <row r="825" customFormat="false" ht="15" hidden="false" customHeight="false" outlineLevel="0" collapsed="false">
      <c r="F825" s="0" t="s">
        <v>35</v>
      </c>
    </row>
    <row r="826" customFormat="false" ht="15" hidden="false" customHeight="false" outlineLevel="0" collapsed="false">
      <c r="F826" s="0" t="s">
        <v>41</v>
      </c>
    </row>
    <row r="827" customFormat="false" ht="15" hidden="false" customHeight="false" outlineLevel="0" collapsed="false">
      <c r="A827" s="0" t="s">
        <v>13</v>
      </c>
      <c r="B827" s="0" t="s">
        <v>431</v>
      </c>
      <c r="C827" s="0" t="s">
        <v>70</v>
      </c>
      <c r="D827" s="0" t="s">
        <v>30</v>
      </c>
      <c r="E827" s="0" t="s">
        <v>31</v>
      </c>
      <c r="F827" s="0" t="s">
        <v>32</v>
      </c>
      <c r="G827" s="0" t="s">
        <v>23</v>
      </c>
      <c r="H827" s="0" t="s">
        <v>33</v>
      </c>
      <c r="I827" s="0" t="s">
        <v>34</v>
      </c>
      <c r="J827" s="1" t="n">
        <v>1102</v>
      </c>
      <c r="K827" s="1" t="n">
        <v>29700</v>
      </c>
      <c r="L827" s="1" t="n">
        <v>41700</v>
      </c>
      <c r="M827" s="1" t="n">
        <v>12441</v>
      </c>
    </row>
    <row r="828" customFormat="false" ht="15" hidden="false" customHeight="false" outlineLevel="0" collapsed="false">
      <c r="F828" s="0" t="s">
        <v>35</v>
      </c>
    </row>
    <row r="829" customFormat="false" ht="15" hidden="false" customHeight="false" outlineLevel="0" collapsed="false">
      <c r="F829" s="0" t="s">
        <v>36</v>
      </c>
    </row>
    <row r="830" customFormat="false" ht="15" hidden="false" customHeight="false" outlineLevel="0" collapsed="false">
      <c r="A830" s="0" t="s">
        <v>13</v>
      </c>
      <c r="B830" s="0" t="s">
        <v>432</v>
      </c>
      <c r="C830" s="0" t="s">
        <v>29</v>
      </c>
      <c r="D830" s="0" t="s">
        <v>16</v>
      </c>
      <c r="E830" s="0" t="s">
        <v>17</v>
      </c>
      <c r="F830" s="0" t="s">
        <v>18</v>
      </c>
      <c r="G830" s="0" t="s">
        <v>19</v>
      </c>
      <c r="H830" s="0" t="s">
        <v>27</v>
      </c>
      <c r="I830" s="0" t="s">
        <v>21</v>
      </c>
      <c r="J830" s="1" t="n">
        <v>1115</v>
      </c>
      <c r="K830" s="1" t="n">
        <v>22000</v>
      </c>
      <c r="L830" s="1" t="n">
        <v>41795</v>
      </c>
      <c r="M830" s="1" t="n">
        <v>12663</v>
      </c>
    </row>
    <row r="831" customFormat="false" ht="15" hidden="false" customHeight="false" outlineLevel="0" collapsed="false">
      <c r="A831" s="0" t="s">
        <v>13</v>
      </c>
      <c r="B831" s="0" t="s">
        <v>433</v>
      </c>
      <c r="C831" s="0" t="s">
        <v>70</v>
      </c>
      <c r="D831" s="0" t="s">
        <v>30</v>
      </c>
      <c r="E831" s="0" t="s">
        <v>94</v>
      </c>
      <c r="F831" s="0" t="s">
        <v>32</v>
      </c>
      <c r="G831" s="0" t="s">
        <v>19</v>
      </c>
      <c r="H831" s="0" t="s">
        <v>27</v>
      </c>
      <c r="I831" s="0" t="s">
        <v>34</v>
      </c>
      <c r="J831" s="1" t="n">
        <v>1012</v>
      </c>
      <c r="K831" s="1" t="n">
        <v>22000</v>
      </c>
      <c r="L831" s="1" t="n">
        <v>41700</v>
      </c>
      <c r="M831" s="1" t="n">
        <v>11377</v>
      </c>
    </row>
    <row r="832" customFormat="false" ht="15" hidden="false" customHeight="false" outlineLevel="0" collapsed="false">
      <c r="E832" s="0" t="s">
        <v>95</v>
      </c>
      <c r="F832" s="0" t="s">
        <v>35</v>
      </c>
    </row>
    <row r="833" customFormat="false" ht="15" hidden="false" customHeight="false" outlineLevel="0" collapsed="false">
      <c r="F833" s="0" t="s">
        <v>36</v>
      </c>
    </row>
    <row r="834" customFormat="false" ht="15" hidden="false" customHeight="false" outlineLevel="0" collapsed="false">
      <c r="A834" s="0" t="s">
        <v>13</v>
      </c>
      <c r="B834" s="0" t="s">
        <v>434</v>
      </c>
      <c r="C834" s="0" t="s">
        <v>435</v>
      </c>
      <c r="D834" s="0" t="s">
        <v>30</v>
      </c>
      <c r="E834" s="0" t="s">
        <v>31</v>
      </c>
      <c r="F834" s="0" t="s">
        <v>32</v>
      </c>
      <c r="G834" s="0" t="s">
        <v>19</v>
      </c>
      <c r="H834" s="0" t="s">
        <v>33</v>
      </c>
      <c r="I834" s="0" t="s">
        <v>34</v>
      </c>
      <c r="J834" s="1" t="n">
        <v>1114</v>
      </c>
      <c r="K834" s="1" t="n">
        <v>22000</v>
      </c>
      <c r="L834" s="1" t="n">
        <v>41795</v>
      </c>
      <c r="M834" s="1" t="n">
        <v>12640</v>
      </c>
    </row>
    <row r="835" customFormat="false" ht="15" hidden="false" customHeight="false" outlineLevel="0" collapsed="false">
      <c r="F835" s="0" t="s">
        <v>35</v>
      </c>
    </row>
    <row r="836" customFormat="false" ht="15" hidden="false" customHeight="false" outlineLevel="0" collapsed="false">
      <c r="F836" s="0" t="s">
        <v>36</v>
      </c>
    </row>
    <row r="837" customFormat="false" ht="15" hidden="false" customHeight="false" outlineLevel="0" collapsed="false">
      <c r="A837" s="0" t="s">
        <v>13</v>
      </c>
      <c r="B837" s="0" t="s">
        <v>436</v>
      </c>
      <c r="C837" s="0" t="s">
        <v>43</v>
      </c>
      <c r="D837" s="0" t="s">
        <v>53</v>
      </c>
      <c r="E837" s="0" t="s">
        <v>31</v>
      </c>
      <c r="F837" s="0" t="s">
        <v>32</v>
      </c>
      <c r="G837" s="0" t="s">
        <v>19</v>
      </c>
      <c r="H837" s="0" t="s">
        <v>24</v>
      </c>
      <c r="I837" s="0" t="s">
        <v>34</v>
      </c>
      <c r="J837" s="1" t="n">
        <v>1034</v>
      </c>
      <c r="K837" s="1" t="n">
        <v>22000</v>
      </c>
      <c r="L837" s="1" t="n">
        <v>41795</v>
      </c>
      <c r="M837" s="1" t="n">
        <v>10979</v>
      </c>
    </row>
    <row r="838" customFormat="false" ht="15" hidden="false" customHeight="false" outlineLevel="0" collapsed="false">
      <c r="C838" s="0" t="s">
        <v>45</v>
      </c>
      <c r="F838" s="0" t="s">
        <v>54</v>
      </c>
    </row>
    <row r="839" customFormat="false" ht="15" hidden="false" customHeight="false" outlineLevel="0" collapsed="false">
      <c r="A839" s="0" t="s">
        <v>13</v>
      </c>
      <c r="B839" s="0" t="s">
        <v>437</v>
      </c>
      <c r="C839" s="0" t="s">
        <v>29</v>
      </c>
      <c r="D839" s="0" t="s">
        <v>53</v>
      </c>
      <c r="E839" s="0" t="s">
        <v>31</v>
      </c>
      <c r="F839" s="0" t="s">
        <v>32</v>
      </c>
      <c r="G839" s="0" t="s">
        <v>19</v>
      </c>
      <c r="H839" s="0" t="s">
        <v>47</v>
      </c>
      <c r="I839" s="0" t="s">
        <v>34</v>
      </c>
      <c r="J839" s="1" t="n">
        <v>1032</v>
      </c>
      <c r="K839" s="1" t="n">
        <v>22000</v>
      </c>
      <c r="L839" s="1" t="n">
        <v>41795</v>
      </c>
      <c r="M839" s="1" t="n">
        <v>11686</v>
      </c>
    </row>
    <row r="840" customFormat="false" ht="15" hidden="false" customHeight="false" outlineLevel="0" collapsed="false">
      <c r="F840" s="0" t="s">
        <v>54</v>
      </c>
    </row>
    <row r="841" customFormat="false" ht="15" hidden="false" customHeight="false" outlineLevel="0" collapsed="false">
      <c r="A841" s="0" t="s">
        <v>13</v>
      </c>
      <c r="B841" s="0" t="s">
        <v>438</v>
      </c>
      <c r="C841" s="0" t="s">
        <v>73</v>
      </c>
      <c r="D841" s="0" t="s">
        <v>30</v>
      </c>
      <c r="E841" s="0" t="s">
        <v>31</v>
      </c>
      <c r="F841" s="0" t="s">
        <v>32</v>
      </c>
      <c r="G841" s="0" t="s">
        <v>19</v>
      </c>
      <c r="H841" s="0" t="s">
        <v>20</v>
      </c>
      <c r="I841" s="0" t="s">
        <v>34</v>
      </c>
      <c r="J841" s="1" t="n">
        <v>1072</v>
      </c>
      <c r="K841" s="1" t="n">
        <v>27500</v>
      </c>
      <c r="L841" s="1" t="n">
        <v>41732</v>
      </c>
      <c r="M841" s="1" t="n">
        <v>11856</v>
      </c>
    </row>
    <row r="842" customFormat="false" ht="15" hidden="false" customHeight="false" outlineLevel="0" collapsed="false">
      <c r="F842" s="0" t="s">
        <v>35</v>
      </c>
    </row>
    <row r="843" customFormat="false" ht="15" hidden="false" customHeight="false" outlineLevel="0" collapsed="false">
      <c r="F843" s="0" t="s">
        <v>36</v>
      </c>
    </row>
    <row r="844" customFormat="false" ht="15" hidden="false" customHeight="false" outlineLevel="0" collapsed="false">
      <c r="A844" s="0" t="s">
        <v>13</v>
      </c>
      <c r="B844" s="0" t="s">
        <v>439</v>
      </c>
      <c r="C844" s="0" t="s">
        <v>440</v>
      </c>
      <c r="D844" s="0" t="s">
        <v>30</v>
      </c>
      <c r="E844" s="0" t="s">
        <v>17</v>
      </c>
      <c r="F844" s="0" t="s">
        <v>18</v>
      </c>
      <c r="G844" s="0" t="s">
        <v>19</v>
      </c>
      <c r="H844" s="0" t="s">
        <v>33</v>
      </c>
      <c r="I844" s="0" t="s">
        <v>34</v>
      </c>
      <c r="J844" s="1" t="n">
        <v>1100</v>
      </c>
      <c r="K844" s="1" t="n">
        <v>27500</v>
      </c>
      <c r="L844" s="1" t="n">
        <v>41732</v>
      </c>
      <c r="M844" s="1" t="n">
        <v>12402</v>
      </c>
    </row>
    <row r="845" customFormat="false" ht="15" hidden="false" customHeight="false" outlineLevel="0" collapsed="false">
      <c r="A845" s="0" t="s">
        <v>13</v>
      </c>
      <c r="B845" s="0" t="s">
        <v>441</v>
      </c>
      <c r="C845" s="0" t="s">
        <v>26</v>
      </c>
      <c r="D845" s="0" t="s">
        <v>30</v>
      </c>
      <c r="E845" s="0" t="s">
        <v>31</v>
      </c>
      <c r="F845" s="0" t="s">
        <v>32</v>
      </c>
      <c r="G845" s="0" t="s">
        <v>19</v>
      </c>
      <c r="H845" s="0" t="s">
        <v>27</v>
      </c>
      <c r="I845" s="0" t="s">
        <v>34</v>
      </c>
      <c r="J845" s="1" t="n">
        <v>1018</v>
      </c>
      <c r="K845" s="1" t="n">
        <v>22000</v>
      </c>
      <c r="L845" s="1" t="n">
        <v>41795</v>
      </c>
      <c r="M845" s="1" t="n">
        <v>11479</v>
      </c>
    </row>
    <row r="846" customFormat="false" ht="15" hidden="false" customHeight="false" outlineLevel="0" collapsed="false">
      <c r="F846" s="0" t="s">
        <v>35</v>
      </c>
    </row>
    <row r="847" customFormat="false" ht="15" hidden="false" customHeight="false" outlineLevel="0" collapsed="false">
      <c r="F847" s="0" t="s">
        <v>36</v>
      </c>
    </row>
    <row r="848" customFormat="false" ht="15" hidden="false" customHeight="false" outlineLevel="0" collapsed="false">
      <c r="A848" s="0" t="s">
        <v>13</v>
      </c>
      <c r="B848" s="0" t="s">
        <v>442</v>
      </c>
      <c r="C848" s="0" t="s">
        <v>29</v>
      </c>
      <c r="D848" s="0" t="s">
        <v>16</v>
      </c>
      <c r="E848" s="0" t="s">
        <v>17</v>
      </c>
      <c r="F848" s="0" t="s">
        <v>18</v>
      </c>
      <c r="G848" s="0" t="s">
        <v>19</v>
      </c>
      <c r="H848" s="0" t="s">
        <v>27</v>
      </c>
      <c r="I848" s="0" t="s">
        <v>21</v>
      </c>
      <c r="J848" s="1" t="n">
        <v>1115</v>
      </c>
      <c r="K848" s="1" t="n">
        <v>22000</v>
      </c>
      <c r="L848" s="1" t="n">
        <v>41795</v>
      </c>
      <c r="M848" s="1" t="n">
        <v>12663</v>
      </c>
    </row>
    <row r="849" customFormat="false" ht="15" hidden="false" customHeight="false" outlineLevel="0" collapsed="false">
      <c r="A849" s="0" t="s">
        <v>13</v>
      </c>
      <c r="B849" s="0" t="s">
        <v>443</v>
      </c>
      <c r="C849" s="0" t="s">
        <v>15</v>
      </c>
      <c r="D849" s="0" t="s">
        <v>53</v>
      </c>
      <c r="E849" s="0" t="s">
        <v>17</v>
      </c>
      <c r="F849" s="0" t="s">
        <v>18</v>
      </c>
      <c r="G849" s="0" t="s">
        <v>19</v>
      </c>
      <c r="H849" s="0" t="s">
        <v>47</v>
      </c>
      <c r="I849" s="0" t="s">
        <v>34</v>
      </c>
      <c r="J849" s="1" t="n">
        <v>1052</v>
      </c>
      <c r="K849" s="1" t="n">
        <v>22000</v>
      </c>
      <c r="L849" s="1" t="n">
        <v>41795</v>
      </c>
      <c r="M849" s="1" t="n">
        <v>10758</v>
      </c>
    </row>
    <row r="850" customFormat="false" ht="15" hidden="false" customHeight="false" outlineLevel="0" collapsed="false">
      <c r="A850" s="0" t="s">
        <v>13</v>
      </c>
      <c r="B850" s="0" t="s">
        <v>444</v>
      </c>
      <c r="C850" s="0" t="s">
        <v>26</v>
      </c>
      <c r="D850" s="0" t="s">
        <v>16</v>
      </c>
      <c r="E850" s="0" t="s">
        <v>17</v>
      </c>
      <c r="F850" s="0" t="s">
        <v>18</v>
      </c>
      <c r="G850" s="0" t="s">
        <v>19</v>
      </c>
      <c r="H850" s="0" t="s">
        <v>27</v>
      </c>
      <c r="I850" s="0" t="s">
        <v>21</v>
      </c>
      <c r="J850" s="1" t="n">
        <v>1113</v>
      </c>
      <c r="K850" s="1" t="n">
        <v>22000</v>
      </c>
      <c r="L850" s="1" t="n">
        <v>41795</v>
      </c>
      <c r="M850" s="1" t="n">
        <v>12633</v>
      </c>
    </row>
    <row r="851" customFormat="false" ht="15" hidden="false" customHeight="false" outlineLevel="0" collapsed="false">
      <c r="A851" s="0" t="s">
        <v>13</v>
      </c>
      <c r="B851" s="0" t="s">
        <v>445</v>
      </c>
      <c r="C851" s="0" t="s">
        <v>43</v>
      </c>
      <c r="D851" s="0" t="s">
        <v>30</v>
      </c>
      <c r="E851" s="0" t="s">
        <v>94</v>
      </c>
      <c r="F851" s="0" t="s">
        <v>32</v>
      </c>
      <c r="G851" s="0" t="s">
        <v>19</v>
      </c>
      <c r="H851" s="0" t="s">
        <v>33</v>
      </c>
      <c r="I851" s="0" t="s">
        <v>34</v>
      </c>
      <c r="J851" s="1" t="n">
        <v>1100</v>
      </c>
      <c r="K851" s="1" t="n">
        <v>27500</v>
      </c>
      <c r="L851" s="1" t="n">
        <v>41732</v>
      </c>
      <c r="M851" s="1" t="n">
        <v>12402</v>
      </c>
    </row>
    <row r="852" customFormat="false" ht="15" hidden="false" customHeight="false" outlineLevel="0" collapsed="false">
      <c r="C852" s="0" t="s">
        <v>45</v>
      </c>
      <c r="E852" s="0" t="s">
        <v>95</v>
      </c>
      <c r="F852" s="0" t="s">
        <v>35</v>
      </c>
    </row>
    <row r="853" customFormat="false" ht="15" hidden="false" customHeight="false" outlineLevel="0" collapsed="false">
      <c r="F853" s="0" t="s">
        <v>36</v>
      </c>
    </row>
    <row r="854" customFormat="false" ht="15" hidden="false" customHeight="false" outlineLevel="0" collapsed="false">
      <c r="A854" s="0" t="s">
        <v>13</v>
      </c>
      <c r="B854" s="0" t="s">
        <v>446</v>
      </c>
      <c r="C854" s="0" t="s">
        <v>15</v>
      </c>
      <c r="D854" s="0" t="s">
        <v>30</v>
      </c>
      <c r="E854" s="0" t="s">
        <v>17</v>
      </c>
      <c r="F854" s="0" t="s">
        <v>18</v>
      </c>
      <c r="G854" s="0" t="s">
        <v>19</v>
      </c>
      <c r="H854" s="0" t="s">
        <v>27</v>
      </c>
      <c r="I854" s="0" t="s">
        <v>34</v>
      </c>
      <c r="J854" s="1" t="n">
        <v>1026</v>
      </c>
      <c r="K854" s="1" t="n">
        <v>22000</v>
      </c>
      <c r="L854" s="1" t="n">
        <v>41795</v>
      </c>
      <c r="M854" s="1" t="n">
        <v>11597</v>
      </c>
    </row>
    <row r="855" customFormat="false" ht="15" hidden="false" customHeight="false" outlineLevel="0" collapsed="false">
      <c r="A855" s="0" t="s">
        <v>13</v>
      </c>
      <c r="B855" s="0" t="s">
        <v>447</v>
      </c>
      <c r="C855" s="0" t="s">
        <v>43</v>
      </c>
      <c r="D855" s="0" t="s">
        <v>30</v>
      </c>
      <c r="E855" s="0" t="s">
        <v>94</v>
      </c>
      <c r="F855" s="0" t="s">
        <v>32</v>
      </c>
      <c r="G855" s="0" t="s">
        <v>23</v>
      </c>
      <c r="H855" s="0" t="s">
        <v>33</v>
      </c>
      <c r="I855" s="0" t="s">
        <v>34</v>
      </c>
      <c r="J855" s="1" t="n">
        <v>1088</v>
      </c>
      <c r="K855" s="1" t="n">
        <v>29700</v>
      </c>
      <c r="L855" s="1" t="n">
        <v>41700</v>
      </c>
      <c r="M855" s="1" t="n">
        <v>12168</v>
      </c>
    </row>
    <row r="856" customFormat="false" ht="15" hidden="false" customHeight="false" outlineLevel="0" collapsed="false">
      <c r="C856" s="0" t="s">
        <v>45</v>
      </c>
      <c r="E856" s="0" t="s">
        <v>95</v>
      </c>
      <c r="F856" s="0" t="s">
        <v>35</v>
      </c>
    </row>
    <row r="857" customFormat="false" ht="15" hidden="false" customHeight="false" outlineLevel="0" collapsed="false">
      <c r="F857" s="0" t="s">
        <v>36</v>
      </c>
    </row>
    <row r="858" customFormat="false" ht="15" hidden="false" customHeight="false" outlineLevel="0" collapsed="false">
      <c r="A858" s="0" t="s">
        <v>13</v>
      </c>
      <c r="B858" s="0" t="s">
        <v>448</v>
      </c>
      <c r="C858" s="0" t="s">
        <v>52</v>
      </c>
      <c r="D858" s="0" t="s">
        <v>30</v>
      </c>
      <c r="E858" s="0" t="s">
        <v>31</v>
      </c>
      <c r="F858" s="0" t="s">
        <v>32</v>
      </c>
      <c r="G858" s="0" t="s">
        <v>19</v>
      </c>
      <c r="H858" s="0" t="s">
        <v>27</v>
      </c>
      <c r="I858" s="0" t="s">
        <v>34</v>
      </c>
      <c r="J858" s="1" t="n">
        <v>1018</v>
      </c>
      <c r="K858" s="1" t="n">
        <v>22000</v>
      </c>
      <c r="L858" s="1" t="n">
        <v>41795</v>
      </c>
      <c r="M858" s="1" t="n">
        <v>11479</v>
      </c>
    </row>
    <row r="859" customFormat="false" ht="15" hidden="false" customHeight="false" outlineLevel="0" collapsed="false">
      <c r="F859" s="0" t="s">
        <v>35</v>
      </c>
    </row>
    <row r="860" customFormat="false" ht="15" hidden="false" customHeight="false" outlineLevel="0" collapsed="false">
      <c r="F860" s="0" t="s">
        <v>36</v>
      </c>
    </row>
    <row r="861" customFormat="false" ht="15" hidden="false" customHeight="false" outlineLevel="0" collapsed="false">
      <c r="A861" s="0" t="s">
        <v>13</v>
      </c>
      <c r="B861" s="0" t="s">
        <v>448</v>
      </c>
      <c r="C861" s="0" t="s">
        <v>52</v>
      </c>
      <c r="D861" s="0" t="s">
        <v>30</v>
      </c>
      <c r="E861" s="0" t="s">
        <v>31</v>
      </c>
      <c r="F861" s="0" t="s">
        <v>32</v>
      </c>
      <c r="G861" s="0" t="s">
        <v>23</v>
      </c>
      <c r="H861" s="0" t="s">
        <v>33</v>
      </c>
      <c r="I861" s="0" t="s">
        <v>34</v>
      </c>
      <c r="J861" s="1" t="n">
        <v>1102</v>
      </c>
      <c r="K861" s="1" t="n">
        <v>29700</v>
      </c>
      <c r="L861" s="1" t="n">
        <v>41700</v>
      </c>
      <c r="M861" s="1" t="n">
        <v>12441</v>
      </c>
    </row>
    <row r="862" customFormat="false" ht="15" hidden="false" customHeight="false" outlineLevel="0" collapsed="false">
      <c r="F862" s="0" t="s">
        <v>35</v>
      </c>
    </row>
    <row r="863" customFormat="false" ht="15" hidden="false" customHeight="false" outlineLevel="0" collapsed="false">
      <c r="F863" s="0" t="s">
        <v>36</v>
      </c>
    </row>
    <row r="864" customFormat="false" ht="15" hidden="false" customHeight="false" outlineLevel="0" collapsed="false">
      <c r="A864" s="0" t="s">
        <v>13</v>
      </c>
      <c r="B864" s="0" t="s">
        <v>449</v>
      </c>
      <c r="C864" s="0" t="s">
        <v>52</v>
      </c>
      <c r="D864" s="0" t="s">
        <v>30</v>
      </c>
      <c r="E864" s="0" t="s">
        <v>31</v>
      </c>
      <c r="F864" s="0" t="s">
        <v>32</v>
      </c>
      <c r="G864" s="0" t="s">
        <v>19</v>
      </c>
      <c r="H864" s="0" t="s">
        <v>27</v>
      </c>
      <c r="I864" s="0" t="s">
        <v>34</v>
      </c>
      <c r="J864" s="1" t="n">
        <v>1112</v>
      </c>
      <c r="K864" s="1" t="n">
        <v>22000</v>
      </c>
      <c r="L864" s="1" t="n">
        <v>41795</v>
      </c>
      <c r="M864" s="1" t="n">
        <v>12610</v>
      </c>
    </row>
    <row r="865" customFormat="false" ht="15" hidden="false" customHeight="false" outlineLevel="0" collapsed="false">
      <c r="F865" s="0" t="s">
        <v>35</v>
      </c>
    </row>
    <row r="866" customFormat="false" ht="15" hidden="false" customHeight="false" outlineLevel="0" collapsed="false">
      <c r="F866" s="0" t="s">
        <v>36</v>
      </c>
    </row>
    <row r="867" customFormat="false" ht="15" hidden="false" customHeight="false" outlineLevel="0" collapsed="false">
      <c r="A867" s="0" t="s">
        <v>13</v>
      </c>
      <c r="B867" s="0" t="s">
        <v>450</v>
      </c>
      <c r="C867" s="0" t="s">
        <v>52</v>
      </c>
      <c r="D867" s="0" t="s">
        <v>30</v>
      </c>
      <c r="E867" s="0" t="s">
        <v>31</v>
      </c>
      <c r="F867" s="0" t="s">
        <v>32</v>
      </c>
      <c r="G867" s="0" t="s">
        <v>19</v>
      </c>
      <c r="H867" s="0" t="s">
        <v>27</v>
      </c>
      <c r="I867" s="0" t="s">
        <v>34</v>
      </c>
      <c r="J867" s="1" t="n">
        <v>1112</v>
      </c>
      <c r="K867" s="1" t="n">
        <v>22000</v>
      </c>
      <c r="L867" s="1" t="n">
        <v>41795</v>
      </c>
      <c r="M867" s="1" t="n">
        <v>12610</v>
      </c>
    </row>
    <row r="868" customFormat="false" ht="15" hidden="false" customHeight="false" outlineLevel="0" collapsed="false">
      <c r="F868" s="0" t="s">
        <v>35</v>
      </c>
    </row>
    <row r="869" customFormat="false" ht="15" hidden="false" customHeight="false" outlineLevel="0" collapsed="false">
      <c r="F869" s="0" t="s">
        <v>36</v>
      </c>
    </row>
    <row r="870" customFormat="false" ht="15" hidden="false" customHeight="false" outlineLevel="0" collapsed="false">
      <c r="A870" s="0" t="s">
        <v>13</v>
      </c>
      <c r="B870" s="0" t="s">
        <v>451</v>
      </c>
      <c r="C870" s="0" t="s">
        <v>70</v>
      </c>
      <c r="D870" s="0" t="s">
        <v>30</v>
      </c>
      <c r="E870" s="0" t="s">
        <v>31</v>
      </c>
      <c r="F870" s="0" t="s">
        <v>32</v>
      </c>
      <c r="G870" s="0" t="s">
        <v>19</v>
      </c>
      <c r="H870" s="0" t="s">
        <v>27</v>
      </c>
      <c r="I870" s="0" t="s">
        <v>34</v>
      </c>
      <c r="J870" s="1" t="n">
        <v>1112</v>
      </c>
      <c r="K870" s="1" t="n">
        <v>22000</v>
      </c>
      <c r="L870" s="1" t="n">
        <v>41795</v>
      </c>
      <c r="M870" s="1" t="n">
        <v>12610</v>
      </c>
    </row>
    <row r="871" customFormat="false" ht="15" hidden="false" customHeight="false" outlineLevel="0" collapsed="false">
      <c r="F871" s="0" t="s">
        <v>35</v>
      </c>
    </row>
    <row r="872" customFormat="false" ht="15" hidden="false" customHeight="false" outlineLevel="0" collapsed="false">
      <c r="F872" s="0" t="s">
        <v>36</v>
      </c>
    </row>
    <row r="873" customFormat="false" ht="15" hidden="false" customHeight="false" outlineLevel="0" collapsed="false">
      <c r="A873" s="0" t="s">
        <v>13</v>
      </c>
      <c r="B873" s="0" t="s">
        <v>452</v>
      </c>
      <c r="C873" s="0" t="s">
        <v>70</v>
      </c>
      <c r="D873" s="0" t="s">
        <v>30</v>
      </c>
      <c r="E873" s="0" t="s">
        <v>31</v>
      </c>
      <c r="F873" s="0" t="s">
        <v>32</v>
      </c>
      <c r="G873" s="0" t="s">
        <v>23</v>
      </c>
      <c r="H873" s="0" t="s">
        <v>20</v>
      </c>
      <c r="I873" s="0" t="s">
        <v>34</v>
      </c>
      <c r="J873" s="1" t="n">
        <v>1084</v>
      </c>
      <c r="K873" s="1" t="n">
        <v>29700</v>
      </c>
      <c r="L873" s="1" t="n">
        <v>41700</v>
      </c>
      <c r="M873" s="1" t="n">
        <v>12090</v>
      </c>
    </row>
    <row r="874" customFormat="false" ht="15" hidden="false" customHeight="false" outlineLevel="0" collapsed="false">
      <c r="F874" s="0" t="s">
        <v>35</v>
      </c>
    </row>
    <row r="875" customFormat="false" ht="15" hidden="false" customHeight="false" outlineLevel="0" collapsed="false">
      <c r="F875" s="0" t="s">
        <v>36</v>
      </c>
    </row>
    <row r="876" customFormat="false" ht="15" hidden="false" customHeight="false" outlineLevel="0" collapsed="false">
      <c r="A876" s="0" t="s">
        <v>13</v>
      </c>
      <c r="B876" s="0" t="s">
        <v>453</v>
      </c>
      <c r="C876" s="0" t="s">
        <v>66</v>
      </c>
      <c r="D876" s="0" t="s">
        <v>454</v>
      </c>
      <c r="E876" s="0" t="s">
        <v>17</v>
      </c>
      <c r="F876" s="0" t="s">
        <v>18</v>
      </c>
      <c r="G876" s="0" t="s">
        <v>23</v>
      </c>
      <c r="H876" s="0" t="s">
        <v>47</v>
      </c>
      <c r="I876" s="0" t="s">
        <v>21</v>
      </c>
      <c r="J876" s="1" t="n">
        <v>1027</v>
      </c>
      <c r="K876" s="1" t="n">
        <v>22000</v>
      </c>
      <c r="L876" s="1" t="n">
        <v>41795</v>
      </c>
      <c r="M876" s="1" t="n">
        <v>11612</v>
      </c>
    </row>
    <row r="877" customFormat="false" ht="15" hidden="false" customHeight="false" outlineLevel="0" collapsed="false">
      <c r="A877" s="0" t="s">
        <v>13</v>
      </c>
      <c r="B877" s="0" t="s">
        <v>455</v>
      </c>
      <c r="C877" s="0" t="s">
        <v>43</v>
      </c>
      <c r="D877" s="0" t="s">
        <v>16</v>
      </c>
      <c r="E877" s="0" t="s">
        <v>17</v>
      </c>
      <c r="F877" s="0" t="s">
        <v>18</v>
      </c>
      <c r="G877" s="0" t="s">
        <v>19</v>
      </c>
      <c r="H877" s="0" t="s">
        <v>20</v>
      </c>
      <c r="I877" s="0" t="s">
        <v>21</v>
      </c>
      <c r="J877" s="1" t="n">
        <v>1021</v>
      </c>
      <c r="K877" s="1" t="n">
        <v>22000</v>
      </c>
      <c r="L877" s="1" t="n">
        <v>41795</v>
      </c>
      <c r="M877" s="1" t="n">
        <v>11523</v>
      </c>
    </row>
    <row r="878" customFormat="false" ht="15" hidden="false" customHeight="false" outlineLevel="0" collapsed="false">
      <c r="C878" s="0" t="s">
        <v>45</v>
      </c>
    </row>
    <row r="879" customFormat="false" ht="15" hidden="false" customHeight="false" outlineLevel="0" collapsed="false">
      <c r="A879" s="0" t="s">
        <v>13</v>
      </c>
      <c r="B879" s="0" t="s">
        <v>456</v>
      </c>
      <c r="C879" s="0" t="s">
        <v>29</v>
      </c>
      <c r="D879" s="0" t="s">
        <v>30</v>
      </c>
      <c r="E879" s="0" t="s">
        <v>31</v>
      </c>
      <c r="F879" s="0" t="s">
        <v>32</v>
      </c>
      <c r="G879" s="0" t="s">
        <v>19</v>
      </c>
      <c r="H879" s="0" t="s">
        <v>33</v>
      </c>
      <c r="I879" s="0" t="s">
        <v>34</v>
      </c>
      <c r="J879" s="1" t="n">
        <v>1106</v>
      </c>
      <c r="K879" s="1" t="n">
        <v>22000</v>
      </c>
      <c r="L879" s="1" t="n">
        <v>41795</v>
      </c>
      <c r="M879" s="1" t="n">
        <v>12522</v>
      </c>
    </row>
    <row r="880" customFormat="false" ht="15" hidden="false" customHeight="false" outlineLevel="0" collapsed="false">
      <c r="F880" s="0" t="s">
        <v>35</v>
      </c>
    </row>
    <row r="881" customFormat="false" ht="15" hidden="false" customHeight="false" outlineLevel="0" collapsed="false">
      <c r="F881" s="0" t="s">
        <v>36</v>
      </c>
    </row>
    <row r="882" customFormat="false" ht="15" hidden="false" customHeight="false" outlineLevel="0" collapsed="false">
      <c r="A882" s="0" t="s">
        <v>13</v>
      </c>
      <c r="B882" s="0" t="s">
        <v>457</v>
      </c>
      <c r="C882" s="0" t="s">
        <v>108</v>
      </c>
      <c r="D882" s="0" t="s">
        <v>30</v>
      </c>
      <c r="E882" s="0" t="s">
        <v>31</v>
      </c>
      <c r="F882" s="0" t="s">
        <v>32</v>
      </c>
      <c r="G882" s="0" t="s">
        <v>19</v>
      </c>
      <c r="H882" s="0" t="s">
        <v>33</v>
      </c>
      <c r="I882" s="0" t="s">
        <v>34</v>
      </c>
      <c r="J882" s="1" t="n">
        <v>1094</v>
      </c>
      <c r="K882" s="1" t="n">
        <v>27500</v>
      </c>
      <c r="L882" s="1" t="n">
        <v>41732</v>
      </c>
      <c r="M882" s="1" t="n">
        <v>12285</v>
      </c>
    </row>
    <row r="883" customFormat="false" ht="15" hidden="false" customHeight="false" outlineLevel="0" collapsed="false">
      <c r="F883" s="0" t="s">
        <v>35</v>
      </c>
    </row>
    <row r="884" customFormat="false" ht="15" hidden="false" customHeight="false" outlineLevel="0" collapsed="false">
      <c r="F884" s="0" t="s">
        <v>36</v>
      </c>
    </row>
    <row r="885" customFormat="false" ht="15" hidden="false" customHeight="false" outlineLevel="0" collapsed="false">
      <c r="A885" s="0" t="s">
        <v>13</v>
      </c>
      <c r="B885" s="0" t="s">
        <v>458</v>
      </c>
      <c r="C885" s="0" t="s">
        <v>26</v>
      </c>
      <c r="D885" s="0" t="s">
        <v>16</v>
      </c>
      <c r="E885" s="0" t="s">
        <v>17</v>
      </c>
      <c r="F885" s="0" t="s">
        <v>18</v>
      </c>
      <c r="G885" s="0" t="s">
        <v>19</v>
      </c>
      <c r="H885" s="0" t="s">
        <v>27</v>
      </c>
      <c r="I885" s="0" t="s">
        <v>21</v>
      </c>
      <c r="J885" s="1" t="n">
        <v>1113</v>
      </c>
      <c r="K885" s="1" t="n">
        <v>22000</v>
      </c>
      <c r="L885" s="1" t="n">
        <v>41795</v>
      </c>
      <c r="M885" s="1" t="n">
        <v>12633</v>
      </c>
    </row>
    <row r="886" customFormat="false" ht="15" hidden="false" customHeight="false" outlineLevel="0" collapsed="false">
      <c r="A886" s="0" t="s">
        <v>13</v>
      </c>
      <c r="B886" s="0" t="s">
        <v>459</v>
      </c>
      <c r="C886" s="0" t="s">
        <v>15</v>
      </c>
      <c r="D886" s="0" t="s">
        <v>16</v>
      </c>
      <c r="E886" s="0" t="s">
        <v>17</v>
      </c>
      <c r="F886" s="0" t="s">
        <v>18</v>
      </c>
      <c r="G886" s="0" t="s">
        <v>19</v>
      </c>
      <c r="H886" s="0" t="s">
        <v>47</v>
      </c>
      <c r="I886" s="0" t="s">
        <v>21</v>
      </c>
      <c r="J886" s="1" t="n">
        <v>1015</v>
      </c>
      <c r="K886" s="1" t="n">
        <v>22000</v>
      </c>
      <c r="L886" s="1" t="n">
        <v>41795</v>
      </c>
      <c r="M886" s="1" t="n">
        <v>11421</v>
      </c>
    </row>
    <row r="887" customFormat="false" ht="15" hidden="false" customHeight="false" outlineLevel="0" collapsed="false">
      <c r="A887" s="0" t="s">
        <v>13</v>
      </c>
      <c r="B887" s="0" t="s">
        <v>460</v>
      </c>
      <c r="C887" s="0" t="s">
        <v>52</v>
      </c>
      <c r="D887" s="0" t="s">
        <v>30</v>
      </c>
      <c r="E887" s="0" t="s">
        <v>31</v>
      </c>
      <c r="F887" s="0" t="s">
        <v>32</v>
      </c>
      <c r="G887" s="0" t="s">
        <v>19</v>
      </c>
      <c r="H887" s="0" t="s">
        <v>20</v>
      </c>
      <c r="I887" s="0" t="s">
        <v>34</v>
      </c>
      <c r="J887" s="1" t="n">
        <v>1076</v>
      </c>
      <c r="K887" s="1" t="n">
        <v>27500</v>
      </c>
      <c r="L887" s="1" t="n">
        <v>41732</v>
      </c>
      <c r="M887" s="1" t="n">
        <v>11934</v>
      </c>
    </row>
    <row r="888" customFormat="false" ht="15" hidden="false" customHeight="false" outlineLevel="0" collapsed="false">
      <c r="F888" s="0" t="s">
        <v>35</v>
      </c>
    </row>
    <row r="889" customFormat="false" ht="15" hidden="false" customHeight="false" outlineLevel="0" collapsed="false">
      <c r="F889" s="0" t="s">
        <v>36</v>
      </c>
    </row>
    <row r="890" customFormat="false" ht="15" hidden="false" customHeight="false" outlineLevel="0" collapsed="false">
      <c r="A890" s="0" t="s">
        <v>13</v>
      </c>
      <c r="B890" s="0" t="s">
        <v>461</v>
      </c>
      <c r="C890" s="0" t="s">
        <v>52</v>
      </c>
      <c r="D890" s="0" t="s">
        <v>30</v>
      </c>
      <c r="E890" s="0" t="s">
        <v>31</v>
      </c>
      <c r="F890" s="0" t="s">
        <v>32</v>
      </c>
      <c r="G890" s="0" t="s">
        <v>19</v>
      </c>
      <c r="H890" s="0" t="s">
        <v>20</v>
      </c>
      <c r="I890" s="0" t="s">
        <v>34</v>
      </c>
      <c r="J890" s="1" t="n">
        <v>1074</v>
      </c>
      <c r="K890" s="1" t="n">
        <v>27500</v>
      </c>
      <c r="L890" s="1" t="n">
        <v>41732</v>
      </c>
      <c r="M890" s="1" t="n">
        <v>11895</v>
      </c>
    </row>
    <row r="891" customFormat="false" ht="15" hidden="false" customHeight="false" outlineLevel="0" collapsed="false">
      <c r="F891" s="0" t="s">
        <v>36</v>
      </c>
    </row>
    <row r="892" customFormat="false" ht="15" hidden="false" customHeight="false" outlineLevel="0" collapsed="false">
      <c r="A892" s="0" t="s">
        <v>13</v>
      </c>
      <c r="B892" s="0" t="s">
        <v>462</v>
      </c>
      <c r="C892" s="0" t="s">
        <v>52</v>
      </c>
      <c r="D892" s="0" t="s">
        <v>30</v>
      </c>
      <c r="E892" s="0" t="s">
        <v>31</v>
      </c>
      <c r="F892" s="0" t="s">
        <v>32</v>
      </c>
      <c r="G892" s="0" t="s">
        <v>19</v>
      </c>
      <c r="H892" s="0" t="s">
        <v>20</v>
      </c>
      <c r="I892" s="0" t="s">
        <v>34</v>
      </c>
      <c r="J892" s="1" t="n">
        <v>1074</v>
      </c>
      <c r="K892" s="1" t="n">
        <v>27500</v>
      </c>
      <c r="L892" s="1" t="n">
        <v>41732</v>
      </c>
      <c r="M892" s="1" t="n">
        <v>11895</v>
      </c>
    </row>
    <row r="893" customFormat="false" ht="15" hidden="false" customHeight="false" outlineLevel="0" collapsed="false">
      <c r="F893" s="0" t="s">
        <v>35</v>
      </c>
    </row>
    <row r="894" customFormat="false" ht="15" hidden="false" customHeight="false" outlineLevel="0" collapsed="false">
      <c r="F894" s="0" t="s">
        <v>36</v>
      </c>
    </row>
    <row r="895" customFormat="false" ht="15" hidden="false" customHeight="false" outlineLevel="0" collapsed="false">
      <c r="A895" s="0" t="s">
        <v>13</v>
      </c>
      <c r="B895" s="0" t="s">
        <v>463</v>
      </c>
      <c r="C895" s="0" t="s">
        <v>29</v>
      </c>
      <c r="D895" s="0" t="s">
        <v>92</v>
      </c>
      <c r="E895" s="0" t="s">
        <v>31</v>
      </c>
      <c r="F895" s="0" t="s">
        <v>32</v>
      </c>
      <c r="G895" s="0" t="s">
        <v>19</v>
      </c>
      <c r="H895" s="0" t="s">
        <v>27</v>
      </c>
      <c r="I895" s="0" t="s">
        <v>34</v>
      </c>
      <c r="J895" s="1" t="n">
        <v>1024</v>
      </c>
      <c r="K895" s="1" t="n">
        <v>22000</v>
      </c>
      <c r="L895" s="1" t="n">
        <v>41795</v>
      </c>
      <c r="M895" s="1" t="n">
        <v>11568</v>
      </c>
    </row>
    <row r="896" customFormat="false" ht="15" hidden="false" customHeight="false" outlineLevel="0" collapsed="false">
      <c r="D896" s="0" t="s">
        <v>30</v>
      </c>
      <c r="F896" s="0" t="s">
        <v>35</v>
      </c>
    </row>
    <row r="897" customFormat="false" ht="15" hidden="false" customHeight="false" outlineLevel="0" collapsed="false">
      <c r="F897" s="0" t="s">
        <v>36</v>
      </c>
    </row>
    <row r="898" customFormat="false" ht="15" hidden="false" customHeight="false" outlineLevel="0" collapsed="false">
      <c r="A898" s="0" t="s">
        <v>13</v>
      </c>
      <c r="B898" s="0" t="s">
        <v>464</v>
      </c>
      <c r="C898" s="0" t="s">
        <v>70</v>
      </c>
      <c r="D898" s="0" t="s">
        <v>30</v>
      </c>
      <c r="E898" s="0" t="s">
        <v>31</v>
      </c>
      <c r="F898" s="0" t="s">
        <v>32</v>
      </c>
      <c r="G898" s="0" t="s">
        <v>23</v>
      </c>
      <c r="H898" s="0" t="s">
        <v>33</v>
      </c>
      <c r="I898" s="0" t="s">
        <v>34</v>
      </c>
      <c r="J898" s="1" t="n">
        <v>1092</v>
      </c>
      <c r="K898" s="1" t="n">
        <v>29700</v>
      </c>
      <c r="L898" s="1" t="n">
        <v>41700</v>
      </c>
      <c r="M898" s="1" t="n">
        <v>12246</v>
      </c>
    </row>
    <row r="899" customFormat="false" ht="15" hidden="false" customHeight="false" outlineLevel="0" collapsed="false">
      <c r="F899" s="0" t="s">
        <v>35</v>
      </c>
    </row>
    <row r="900" customFormat="false" ht="15" hidden="false" customHeight="false" outlineLevel="0" collapsed="false">
      <c r="F900" s="0" t="s">
        <v>36</v>
      </c>
    </row>
    <row r="901" customFormat="false" ht="15" hidden="false" customHeight="false" outlineLevel="0" collapsed="false">
      <c r="A901" s="0" t="s">
        <v>13</v>
      </c>
      <c r="B901" s="0" t="s">
        <v>464</v>
      </c>
      <c r="C901" s="0" t="s">
        <v>70</v>
      </c>
      <c r="D901" s="0" t="s">
        <v>30</v>
      </c>
      <c r="E901" s="0" t="s">
        <v>31</v>
      </c>
      <c r="F901" s="0" t="s">
        <v>32</v>
      </c>
      <c r="G901" s="0" t="s">
        <v>19</v>
      </c>
      <c r="H901" s="0" t="s">
        <v>33</v>
      </c>
      <c r="I901" s="0" t="s">
        <v>34</v>
      </c>
      <c r="J901" s="1" t="n">
        <v>1096</v>
      </c>
      <c r="K901" s="1" t="n">
        <v>27500</v>
      </c>
      <c r="L901" s="1" t="n">
        <v>41732</v>
      </c>
      <c r="M901" s="1" t="n">
        <v>12324</v>
      </c>
    </row>
    <row r="902" customFormat="false" ht="15" hidden="false" customHeight="false" outlineLevel="0" collapsed="false">
      <c r="F902" s="0" t="s">
        <v>35</v>
      </c>
    </row>
    <row r="903" customFormat="false" ht="15" hidden="false" customHeight="false" outlineLevel="0" collapsed="false">
      <c r="F903" s="0" t="s">
        <v>36</v>
      </c>
    </row>
    <row r="904" customFormat="false" ht="15" hidden="false" customHeight="false" outlineLevel="0" collapsed="false">
      <c r="A904" s="0" t="s">
        <v>13</v>
      </c>
      <c r="B904" s="0" t="s">
        <v>465</v>
      </c>
      <c r="C904" s="0" t="s">
        <v>43</v>
      </c>
      <c r="D904" s="0" t="s">
        <v>16</v>
      </c>
      <c r="E904" s="0" t="s">
        <v>17</v>
      </c>
      <c r="F904" s="0" t="s">
        <v>18</v>
      </c>
      <c r="G904" s="0" t="s">
        <v>19</v>
      </c>
      <c r="H904" s="0" t="s">
        <v>24</v>
      </c>
      <c r="I904" s="0" t="s">
        <v>21</v>
      </c>
      <c r="J904" s="1" t="n">
        <v>1085</v>
      </c>
      <c r="K904" s="1" t="n">
        <v>27500</v>
      </c>
      <c r="L904" s="1" t="n">
        <v>41732</v>
      </c>
      <c r="M904" s="1" t="n">
        <v>12110</v>
      </c>
    </row>
    <row r="905" customFormat="false" ht="15" hidden="false" customHeight="false" outlineLevel="0" collapsed="false">
      <c r="C905" s="0" t="s">
        <v>45</v>
      </c>
    </row>
    <row r="906" customFormat="false" ht="15" hidden="false" customHeight="false" outlineLevel="0" collapsed="false">
      <c r="A906" s="0" t="s">
        <v>13</v>
      </c>
      <c r="B906" s="0" t="s">
        <v>466</v>
      </c>
      <c r="C906" s="0" t="s">
        <v>43</v>
      </c>
      <c r="D906" s="0" t="s">
        <v>16</v>
      </c>
      <c r="E906" s="0" t="s">
        <v>17</v>
      </c>
      <c r="F906" s="0" t="s">
        <v>18</v>
      </c>
      <c r="G906" s="0" t="s">
        <v>23</v>
      </c>
      <c r="H906" s="0" t="s">
        <v>24</v>
      </c>
      <c r="I906" s="0" t="s">
        <v>21</v>
      </c>
      <c r="J906" s="1" t="n">
        <v>1061</v>
      </c>
      <c r="K906" s="1" t="n">
        <v>22000</v>
      </c>
      <c r="L906" s="1" t="n">
        <v>41700</v>
      </c>
      <c r="M906" s="1" t="n">
        <v>10891</v>
      </c>
    </row>
    <row r="907" customFormat="false" ht="15" hidden="false" customHeight="false" outlineLevel="0" collapsed="false">
      <c r="C907" s="0" t="s">
        <v>45</v>
      </c>
    </row>
    <row r="908" customFormat="false" ht="15" hidden="false" customHeight="false" outlineLevel="0" collapsed="false">
      <c r="A908" s="0" t="s">
        <v>13</v>
      </c>
      <c r="B908" s="0" t="s">
        <v>467</v>
      </c>
      <c r="C908" s="0" t="s">
        <v>43</v>
      </c>
      <c r="D908" s="0" t="s">
        <v>16</v>
      </c>
      <c r="E908" s="0" t="s">
        <v>17</v>
      </c>
      <c r="F908" s="0" t="s">
        <v>18</v>
      </c>
      <c r="G908" s="0" t="s">
        <v>19</v>
      </c>
      <c r="H908" s="0" t="s">
        <v>24</v>
      </c>
      <c r="I908" s="0" t="s">
        <v>21</v>
      </c>
      <c r="J908" s="1" t="n">
        <v>1085</v>
      </c>
      <c r="K908" s="1" t="n">
        <v>27500</v>
      </c>
      <c r="L908" s="1" t="n">
        <v>41732</v>
      </c>
      <c r="M908" s="1" t="n">
        <v>12110</v>
      </c>
    </row>
    <row r="909" customFormat="false" ht="15" hidden="false" customHeight="false" outlineLevel="0" collapsed="false">
      <c r="B909" s="0" t="s">
        <v>468</v>
      </c>
      <c r="C909" s="0" t="s">
        <v>45</v>
      </c>
    </row>
    <row r="910" customFormat="false" ht="15" hidden="false" customHeight="false" outlineLevel="0" collapsed="false">
      <c r="A910" s="0" t="s">
        <v>13</v>
      </c>
      <c r="B910" s="0" t="s">
        <v>467</v>
      </c>
      <c r="C910" s="0" t="s">
        <v>43</v>
      </c>
      <c r="D910" s="0" t="s">
        <v>16</v>
      </c>
      <c r="E910" s="0" t="s">
        <v>17</v>
      </c>
      <c r="F910" s="0" t="s">
        <v>18</v>
      </c>
      <c r="G910" s="0" t="s">
        <v>23</v>
      </c>
      <c r="H910" s="0" t="s">
        <v>24</v>
      </c>
      <c r="I910" s="0" t="s">
        <v>21</v>
      </c>
      <c r="J910" s="1" t="n">
        <v>1061</v>
      </c>
      <c r="K910" s="1" t="n">
        <v>22000</v>
      </c>
      <c r="L910" s="1" t="n">
        <v>41700</v>
      </c>
      <c r="M910" s="1" t="n">
        <v>10891</v>
      </c>
    </row>
    <row r="911" customFormat="false" ht="15" hidden="false" customHeight="false" outlineLevel="0" collapsed="false">
      <c r="B911" s="0" t="s">
        <v>469</v>
      </c>
      <c r="C911" s="0" t="s">
        <v>45</v>
      </c>
    </row>
    <row r="912" customFormat="false" ht="15" hidden="false" customHeight="false" outlineLevel="0" collapsed="false">
      <c r="A912" s="0" t="s">
        <v>13</v>
      </c>
      <c r="B912" s="0" t="s">
        <v>470</v>
      </c>
      <c r="C912" s="0" t="s">
        <v>43</v>
      </c>
      <c r="D912" s="0" t="s">
        <v>16</v>
      </c>
      <c r="E912" s="0" t="s">
        <v>17</v>
      </c>
      <c r="F912" s="0" t="s">
        <v>18</v>
      </c>
      <c r="G912" s="0" t="s">
        <v>19</v>
      </c>
      <c r="H912" s="0" t="s">
        <v>24</v>
      </c>
      <c r="I912" s="0" t="s">
        <v>21</v>
      </c>
      <c r="J912" s="1" t="n">
        <v>1085</v>
      </c>
      <c r="K912" s="1" t="n">
        <v>27500</v>
      </c>
      <c r="L912" s="1" t="n">
        <v>41732</v>
      </c>
      <c r="M912" s="1" t="n">
        <v>12110</v>
      </c>
    </row>
    <row r="913" customFormat="false" ht="15" hidden="false" customHeight="false" outlineLevel="0" collapsed="false">
      <c r="C913" s="0" t="s">
        <v>45</v>
      </c>
    </row>
    <row r="914" customFormat="false" ht="15" hidden="false" customHeight="false" outlineLevel="0" collapsed="false">
      <c r="A914" s="0" t="s">
        <v>13</v>
      </c>
      <c r="B914" s="0" t="s">
        <v>470</v>
      </c>
      <c r="C914" s="0" t="s">
        <v>43</v>
      </c>
      <c r="D914" s="0" t="s">
        <v>16</v>
      </c>
      <c r="E914" s="0" t="s">
        <v>17</v>
      </c>
      <c r="F914" s="0" t="s">
        <v>18</v>
      </c>
      <c r="G914" s="0" t="s">
        <v>23</v>
      </c>
      <c r="H914" s="0" t="s">
        <v>24</v>
      </c>
      <c r="I914" s="0" t="s">
        <v>21</v>
      </c>
      <c r="J914" s="1" t="n">
        <v>1061</v>
      </c>
      <c r="K914" s="1" t="n">
        <v>22000</v>
      </c>
      <c r="L914" s="1" t="n">
        <v>41700</v>
      </c>
      <c r="M914" s="1" t="n">
        <v>10891</v>
      </c>
    </row>
    <row r="915" customFormat="false" ht="15" hidden="false" customHeight="false" outlineLevel="0" collapsed="false">
      <c r="B915" s="0" t="s">
        <v>23</v>
      </c>
      <c r="C915" s="0" t="s">
        <v>45</v>
      </c>
    </row>
    <row r="916" customFormat="false" ht="15" hidden="false" customHeight="false" outlineLevel="0" collapsed="false">
      <c r="A916" s="0" t="s">
        <v>13</v>
      </c>
      <c r="B916" s="0" t="s">
        <v>471</v>
      </c>
      <c r="C916" s="0" t="s">
        <v>15</v>
      </c>
      <c r="D916" s="0" t="s">
        <v>16</v>
      </c>
      <c r="E916" s="0" t="s">
        <v>17</v>
      </c>
      <c r="F916" s="0" t="s">
        <v>18</v>
      </c>
      <c r="G916" s="0" t="s">
        <v>19</v>
      </c>
      <c r="H916" s="0" t="s">
        <v>20</v>
      </c>
      <c r="I916" s="0" t="s">
        <v>34</v>
      </c>
      <c r="J916" s="1" t="n">
        <v>1104</v>
      </c>
      <c r="K916" s="1" t="n">
        <v>27500</v>
      </c>
      <c r="L916" s="1" t="n">
        <v>41732</v>
      </c>
      <c r="M916" s="1" t="n">
        <v>12480</v>
      </c>
    </row>
    <row r="917" customFormat="false" ht="15" hidden="false" customHeight="false" outlineLevel="0" collapsed="false">
      <c r="A917" s="0" t="s">
        <v>13</v>
      </c>
      <c r="B917" s="0" t="s">
        <v>471</v>
      </c>
      <c r="C917" s="0" t="s">
        <v>15</v>
      </c>
      <c r="D917" s="0" t="s">
        <v>16</v>
      </c>
      <c r="E917" s="0" t="s">
        <v>17</v>
      </c>
      <c r="F917" s="0" t="s">
        <v>18</v>
      </c>
      <c r="G917" s="0" t="s">
        <v>19</v>
      </c>
      <c r="H917" s="0" t="s">
        <v>24</v>
      </c>
      <c r="I917" s="0" t="s">
        <v>21</v>
      </c>
      <c r="J917" s="1" t="n">
        <v>1087</v>
      </c>
      <c r="K917" s="1" t="n">
        <v>27500</v>
      </c>
      <c r="L917" s="1" t="n">
        <v>41732</v>
      </c>
      <c r="M917" s="1" t="n">
        <v>12148</v>
      </c>
    </row>
    <row r="918" customFormat="false" ht="15" hidden="false" customHeight="false" outlineLevel="0" collapsed="false">
      <c r="A918" s="0" t="s">
        <v>13</v>
      </c>
      <c r="B918" s="0" t="s">
        <v>472</v>
      </c>
      <c r="C918" s="0" t="s">
        <v>15</v>
      </c>
      <c r="D918" s="0" t="s">
        <v>16</v>
      </c>
      <c r="E918" s="0" t="s">
        <v>17</v>
      </c>
      <c r="F918" s="0" t="s">
        <v>18</v>
      </c>
      <c r="G918" s="0" t="s">
        <v>19</v>
      </c>
      <c r="H918" s="0" t="s">
        <v>20</v>
      </c>
      <c r="I918" s="0" t="s">
        <v>34</v>
      </c>
      <c r="J918" s="1" t="n">
        <v>1104</v>
      </c>
      <c r="K918" s="1" t="n">
        <v>27500</v>
      </c>
      <c r="L918" s="1" t="n">
        <v>41732</v>
      </c>
      <c r="M918" s="1" t="n">
        <v>12480</v>
      </c>
    </row>
    <row r="919" customFormat="false" ht="15" hidden="false" customHeight="false" outlineLevel="0" collapsed="false">
      <c r="A919" s="0" t="s">
        <v>13</v>
      </c>
      <c r="B919" s="0" t="s">
        <v>472</v>
      </c>
      <c r="C919" s="0" t="s">
        <v>15</v>
      </c>
      <c r="D919" s="0" t="s">
        <v>16</v>
      </c>
      <c r="E919" s="0" t="s">
        <v>17</v>
      </c>
      <c r="F919" s="0" t="s">
        <v>18</v>
      </c>
      <c r="G919" s="0" t="s">
        <v>19</v>
      </c>
      <c r="H919" s="0" t="s">
        <v>24</v>
      </c>
      <c r="I919" s="0" t="s">
        <v>21</v>
      </c>
      <c r="J919" s="1" t="n">
        <v>1087</v>
      </c>
      <c r="K919" s="1" t="n">
        <v>27500</v>
      </c>
      <c r="L919" s="1" t="n">
        <v>41732</v>
      </c>
      <c r="M919" s="1" t="n">
        <v>12148</v>
      </c>
    </row>
    <row r="920" customFormat="false" ht="15" hidden="false" customHeight="false" outlineLevel="0" collapsed="false">
      <c r="A920" s="0" t="s">
        <v>13</v>
      </c>
      <c r="B920" s="0" t="s">
        <v>473</v>
      </c>
      <c r="C920" s="0" t="s">
        <v>15</v>
      </c>
      <c r="D920" s="0" t="s">
        <v>16</v>
      </c>
      <c r="E920" s="0" t="s">
        <v>17</v>
      </c>
      <c r="F920" s="0" t="s">
        <v>18</v>
      </c>
      <c r="G920" s="0" t="s">
        <v>19</v>
      </c>
      <c r="H920" s="0" t="s">
        <v>20</v>
      </c>
      <c r="I920" s="0" t="s">
        <v>34</v>
      </c>
      <c r="J920" s="1" t="n">
        <v>1104</v>
      </c>
      <c r="K920" s="1" t="n">
        <v>27500</v>
      </c>
      <c r="L920" s="1" t="n">
        <v>41732</v>
      </c>
      <c r="M920" s="1" t="n">
        <v>12480</v>
      </c>
    </row>
    <row r="921" customFormat="false" ht="15" hidden="false" customHeight="false" outlineLevel="0" collapsed="false">
      <c r="A921" s="0" t="s">
        <v>13</v>
      </c>
      <c r="B921" s="0" t="s">
        <v>474</v>
      </c>
      <c r="C921" s="0" t="s">
        <v>29</v>
      </c>
      <c r="D921" s="0" t="s">
        <v>16</v>
      </c>
      <c r="E921" s="0" t="s">
        <v>17</v>
      </c>
      <c r="F921" s="0" t="s">
        <v>18</v>
      </c>
      <c r="G921" s="0" t="s">
        <v>19</v>
      </c>
      <c r="H921" s="0" t="s">
        <v>47</v>
      </c>
      <c r="I921" s="0" t="s">
        <v>21</v>
      </c>
      <c r="J921" s="1" t="n">
        <v>1003</v>
      </c>
      <c r="K921" s="1" t="n">
        <v>22000</v>
      </c>
      <c r="L921" s="1" t="n">
        <v>41795</v>
      </c>
      <c r="M921" s="1" t="n">
        <v>11244</v>
      </c>
    </row>
    <row r="922" customFormat="false" ht="15" hidden="false" customHeight="false" outlineLevel="0" collapsed="false">
      <c r="A922" s="0" t="s">
        <v>13</v>
      </c>
      <c r="B922" s="0" t="s">
        <v>475</v>
      </c>
      <c r="C922" s="0" t="s">
        <v>52</v>
      </c>
      <c r="D922" s="0" t="s">
        <v>16</v>
      </c>
      <c r="E922" s="0" t="s">
        <v>17</v>
      </c>
      <c r="F922" s="0" t="s">
        <v>18</v>
      </c>
      <c r="G922" s="0" t="s">
        <v>19</v>
      </c>
      <c r="H922" s="0" t="s">
        <v>47</v>
      </c>
      <c r="I922" s="0" t="s">
        <v>21</v>
      </c>
      <c r="J922" s="1" t="n">
        <v>1003</v>
      </c>
      <c r="K922" s="1" t="n">
        <v>22000</v>
      </c>
      <c r="L922" s="1" t="n">
        <v>41795</v>
      </c>
      <c r="M922" s="1" t="n">
        <v>11244</v>
      </c>
    </row>
    <row r="923" customFormat="false" ht="15" hidden="false" customHeight="false" outlineLevel="0" collapsed="false">
      <c r="A923" s="0" t="s">
        <v>13</v>
      </c>
      <c r="B923" s="0" t="s">
        <v>476</v>
      </c>
      <c r="C923" s="0" t="s">
        <v>52</v>
      </c>
      <c r="D923" s="0" t="s">
        <v>30</v>
      </c>
      <c r="E923" s="0" t="s">
        <v>31</v>
      </c>
      <c r="F923" s="0" t="s">
        <v>32</v>
      </c>
      <c r="G923" s="0" t="s">
        <v>19</v>
      </c>
      <c r="H923" s="0" t="s">
        <v>27</v>
      </c>
      <c r="I923" s="0" t="s">
        <v>34</v>
      </c>
      <c r="J923" s="1" t="n">
        <v>1024</v>
      </c>
      <c r="K923" s="1" t="n">
        <v>22000</v>
      </c>
      <c r="L923" s="1" t="n">
        <v>41795</v>
      </c>
      <c r="M923" s="1" t="n">
        <v>11568</v>
      </c>
    </row>
    <row r="924" customFormat="false" ht="15" hidden="false" customHeight="false" outlineLevel="0" collapsed="false">
      <c r="F924" s="0" t="s">
        <v>35</v>
      </c>
    </row>
    <row r="925" customFormat="false" ht="15" hidden="false" customHeight="false" outlineLevel="0" collapsed="false">
      <c r="F925" s="0" t="s">
        <v>36</v>
      </c>
    </row>
    <row r="926" customFormat="false" ht="15" hidden="false" customHeight="false" outlineLevel="0" collapsed="false">
      <c r="A926" s="0" t="s">
        <v>13</v>
      </c>
      <c r="B926" s="0" t="s">
        <v>477</v>
      </c>
      <c r="C926" s="0" t="s">
        <v>478</v>
      </c>
      <c r="D926" s="0" t="s">
        <v>53</v>
      </c>
      <c r="E926" s="0" t="s">
        <v>31</v>
      </c>
      <c r="F926" s="0" t="s">
        <v>32</v>
      </c>
      <c r="G926" s="0" t="s">
        <v>19</v>
      </c>
      <c r="H926" s="0" t="s">
        <v>47</v>
      </c>
      <c r="I926" s="0" t="s">
        <v>34</v>
      </c>
      <c r="J926" s="1" t="n">
        <v>1052</v>
      </c>
      <c r="K926" s="1" t="n">
        <v>22000</v>
      </c>
      <c r="L926" s="1" t="n">
        <v>41795</v>
      </c>
      <c r="M926" s="1" t="n">
        <v>10758</v>
      </c>
    </row>
    <row r="927" customFormat="false" ht="15" hidden="false" customHeight="false" outlineLevel="0" collapsed="false">
      <c r="F927" s="0" t="s">
        <v>54</v>
      </c>
    </row>
    <row r="928" customFormat="false" ht="15" hidden="false" customHeight="false" outlineLevel="0" collapsed="false">
      <c r="A928" s="0" t="s">
        <v>13</v>
      </c>
      <c r="B928" s="0" t="s">
        <v>479</v>
      </c>
      <c r="C928" s="0" t="s">
        <v>52</v>
      </c>
      <c r="D928" s="0" t="s">
        <v>30</v>
      </c>
      <c r="E928" s="0" t="s">
        <v>31</v>
      </c>
      <c r="F928" s="0" t="s">
        <v>32</v>
      </c>
      <c r="G928" s="0" t="s">
        <v>19</v>
      </c>
      <c r="H928" s="0" t="s">
        <v>20</v>
      </c>
      <c r="I928" s="0" t="s">
        <v>34</v>
      </c>
      <c r="J928" s="1" t="n">
        <v>1072</v>
      </c>
      <c r="K928" s="1" t="n">
        <v>27500</v>
      </c>
      <c r="L928" s="1" t="n">
        <v>41732</v>
      </c>
      <c r="M928" s="1" t="n">
        <v>11856</v>
      </c>
    </row>
    <row r="929" customFormat="false" ht="15" hidden="false" customHeight="false" outlineLevel="0" collapsed="false">
      <c r="F929" s="0" t="s">
        <v>35</v>
      </c>
    </row>
    <row r="930" customFormat="false" ht="15" hidden="false" customHeight="false" outlineLevel="0" collapsed="false">
      <c r="F930" s="0" t="s">
        <v>36</v>
      </c>
    </row>
    <row r="931" customFormat="false" ht="15" hidden="false" customHeight="false" outlineLevel="0" collapsed="false">
      <c r="A931" s="0" t="s">
        <v>13</v>
      </c>
      <c r="B931" s="0" t="s">
        <v>480</v>
      </c>
      <c r="C931" s="0" t="s">
        <v>52</v>
      </c>
      <c r="E931" s="0" t="s">
        <v>31</v>
      </c>
      <c r="F931" s="0" t="s">
        <v>54</v>
      </c>
      <c r="G931" s="0" t="s">
        <v>23</v>
      </c>
      <c r="H931" s="0" t="s">
        <v>47</v>
      </c>
      <c r="I931" s="0" t="s">
        <v>34</v>
      </c>
      <c r="J931" s="1" t="n">
        <v>1064</v>
      </c>
      <c r="K931" s="1" t="n">
        <v>22000</v>
      </c>
      <c r="L931" s="1" t="n">
        <v>41700</v>
      </c>
      <c r="M931" s="1" t="n">
        <v>10936</v>
      </c>
    </row>
    <row r="932" customFormat="false" ht="15" hidden="false" customHeight="false" outlineLevel="0" collapsed="false">
      <c r="A932" s="0" t="s">
        <v>13</v>
      </c>
      <c r="B932" s="0" t="s">
        <v>480</v>
      </c>
      <c r="C932" s="0" t="s">
        <v>52</v>
      </c>
      <c r="D932" s="0" t="s">
        <v>92</v>
      </c>
      <c r="E932" s="0" t="s">
        <v>31</v>
      </c>
      <c r="F932" s="0" t="s">
        <v>32</v>
      </c>
      <c r="G932" s="0" t="s">
        <v>23</v>
      </c>
      <c r="H932" s="0" t="s">
        <v>33</v>
      </c>
      <c r="I932" s="0" t="s">
        <v>34</v>
      </c>
      <c r="J932" s="1" t="n">
        <v>1102</v>
      </c>
      <c r="K932" s="1" t="n">
        <v>29700</v>
      </c>
      <c r="L932" s="1" t="n">
        <v>41700</v>
      </c>
      <c r="M932" s="1" t="n">
        <v>12441</v>
      </c>
    </row>
    <row r="933" customFormat="false" ht="15" hidden="false" customHeight="false" outlineLevel="0" collapsed="false">
      <c r="D933" s="0" t="s">
        <v>30</v>
      </c>
      <c r="F933" s="0" t="s">
        <v>35</v>
      </c>
    </row>
    <row r="934" customFormat="false" ht="15" hidden="false" customHeight="false" outlineLevel="0" collapsed="false">
      <c r="F934" s="0" t="s">
        <v>36</v>
      </c>
    </row>
    <row r="935" customFormat="false" ht="15" hidden="false" customHeight="false" outlineLevel="0" collapsed="false">
      <c r="A935" s="0" t="s">
        <v>13</v>
      </c>
      <c r="B935" s="0" t="s">
        <v>481</v>
      </c>
      <c r="C935" s="0" t="s">
        <v>38</v>
      </c>
      <c r="D935" s="0" t="s">
        <v>16</v>
      </c>
      <c r="E935" s="0" t="s">
        <v>31</v>
      </c>
      <c r="F935" s="0" t="s">
        <v>40</v>
      </c>
      <c r="G935" s="0" t="s">
        <v>19</v>
      </c>
      <c r="H935" s="0" t="s">
        <v>20</v>
      </c>
      <c r="I935" s="0" t="s">
        <v>21</v>
      </c>
      <c r="J935" s="1" t="n">
        <v>1065</v>
      </c>
      <c r="K935" s="1" t="n">
        <v>27500</v>
      </c>
      <c r="L935" s="1" t="n">
        <v>41732</v>
      </c>
      <c r="M935" s="1" t="n">
        <v>11720</v>
      </c>
    </row>
    <row r="936" customFormat="false" ht="15" hidden="false" customHeight="false" outlineLevel="0" collapsed="false">
      <c r="F936" s="0" t="s">
        <v>35</v>
      </c>
    </row>
    <row r="937" customFormat="false" ht="15" hidden="false" customHeight="false" outlineLevel="0" collapsed="false">
      <c r="F937" s="0" t="s">
        <v>41</v>
      </c>
    </row>
    <row r="938" customFormat="false" ht="15" hidden="false" customHeight="false" outlineLevel="0" collapsed="false">
      <c r="A938" s="0" t="s">
        <v>13</v>
      </c>
      <c r="B938" s="0" t="s">
        <v>482</v>
      </c>
      <c r="C938" s="0" t="s">
        <v>38</v>
      </c>
      <c r="D938" s="0" t="s">
        <v>16</v>
      </c>
      <c r="E938" s="0" t="s">
        <v>31</v>
      </c>
      <c r="F938" s="0" t="s">
        <v>35</v>
      </c>
      <c r="G938" s="0" t="s">
        <v>23</v>
      </c>
      <c r="H938" s="0" t="s">
        <v>20</v>
      </c>
      <c r="I938" s="0" t="s">
        <v>21</v>
      </c>
      <c r="J938" s="1" t="n">
        <v>1095</v>
      </c>
      <c r="K938" s="1" t="n">
        <v>27500</v>
      </c>
      <c r="L938" s="1" t="n">
        <v>41921</v>
      </c>
      <c r="M938" s="1" t="n">
        <v>12304</v>
      </c>
    </row>
    <row r="939" customFormat="false" ht="15" hidden="false" customHeight="false" outlineLevel="0" collapsed="false">
      <c r="F939" s="0" t="s">
        <v>41</v>
      </c>
    </row>
    <row r="940" customFormat="false" ht="15" hidden="false" customHeight="false" outlineLevel="0" collapsed="false">
      <c r="A940" s="0" t="s">
        <v>13</v>
      </c>
      <c r="B940" s="0" t="s">
        <v>483</v>
      </c>
      <c r="C940" s="0" t="s">
        <v>26</v>
      </c>
      <c r="D940" s="0" t="s">
        <v>16</v>
      </c>
      <c r="E940" s="0" t="s">
        <v>17</v>
      </c>
      <c r="F940" s="0" t="s">
        <v>18</v>
      </c>
      <c r="G940" s="0" t="s">
        <v>19</v>
      </c>
      <c r="H940" s="0" t="s">
        <v>27</v>
      </c>
      <c r="I940" s="0" t="s">
        <v>21</v>
      </c>
      <c r="J940" s="1" t="n">
        <v>1113</v>
      </c>
      <c r="K940" s="1" t="n">
        <v>22000</v>
      </c>
      <c r="L940" s="1" t="n">
        <v>41795</v>
      </c>
      <c r="M940" s="1" t="n">
        <v>12633</v>
      </c>
    </row>
    <row r="941" customFormat="false" ht="15" hidden="false" customHeight="false" outlineLevel="0" collapsed="false">
      <c r="A941" s="0" t="s">
        <v>13</v>
      </c>
      <c r="B941" s="0" t="s">
        <v>484</v>
      </c>
      <c r="C941" s="0" t="s">
        <v>66</v>
      </c>
      <c r="E941" s="0" t="s">
        <v>17</v>
      </c>
      <c r="F941" s="0" t="s">
        <v>18</v>
      </c>
      <c r="G941" s="0" t="s">
        <v>19</v>
      </c>
      <c r="H941" s="0" t="s">
        <v>33</v>
      </c>
      <c r="I941" s="0" t="s">
        <v>34</v>
      </c>
      <c r="J941" s="1" t="n">
        <v>1096</v>
      </c>
      <c r="K941" s="1" t="n">
        <v>27500</v>
      </c>
      <c r="L941" s="1" t="n">
        <v>41732</v>
      </c>
      <c r="M941" s="1" t="n">
        <v>12324</v>
      </c>
    </row>
    <row r="942" customFormat="false" ht="15" hidden="false" customHeight="false" outlineLevel="0" collapsed="false">
      <c r="A942" s="0" t="s">
        <v>13</v>
      </c>
      <c r="B942" s="0" t="s">
        <v>485</v>
      </c>
      <c r="C942" s="0" t="s">
        <v>66</v>
      </c>
      <c r="E942" s="0" t="s">
        <v>17</v>
      </c>
      <c r="F942" s="0" t="s">
        <v>18</v>
      </c>
      <c r="G942" s="0" t="s">
        <v>19</v>
      </c>
      <c r="H942" s="0" t="s">
        <v>33</v>
      </c>
      <c r="I942" s="0" t="s">
        <v>34</v>
      </c>
      <c r="J942" s="1" t="n">
        <v>1096</v>
      </c>
      <c r="K942" s="1" t="n">
        <v>27500</v>
      </c>
      <c r="L942" s="1" t="n">
        <v>41732</v>
      </c>
      <c r="M942" s="1" t="n">
        <v>12324</v>
      </c>
    </row>
    <row r="943" customFormat="false" ht="15" hidden="false" customHeight="false" outlineLevel="0" collapsed="false">
      <c r="A943" s="0" t="s">
        <v>13</v>
      </c>
      <c r="B943" s="0" t="s">
        <v>486</v>
      </c>
      <c r="C943" s="0" t="s">
        <v>66</v>
      </c>
      <c r="E943" s="0" t="s">
        <v>17</v>
      </c>
      <c r="F943" s="0" t="s">
        <v>18</v>
      </c>
      <c r="G943" s="0" t="s">
        <v>19</v>
      </c>
      <c r="H943" s="0" t="s">
        <v>33</v>
      </c>
      <c r="I943" s="0" t="s">
        <v>34</v>
      </c>
      <c r="J943" s="1" t="n">
        <v>1096</v>
      </c>
      <c r="K943" s="1" t="n">
        <v>27500</v>
      </c>
      <c r="L943" s="1" t="n">
        <v>41732</v>
      </c>
      <c r="M943" s="1" t="n">
        <v>12324</v>
      </c>
    </row>
    <row r="944" customFormat="false" ht="15" hidden="false" customHeight="false" outlineLevel="0" collapsed="false">
      <c r="A944" s="0" t="s">
        <v>13</v>
      </c>
      <c r="B944" s="0" t="s">
        <v>487</v>
      </c>
      <c r="C944" s="0" t="s">
        <v>66</v>
      </c>
      <c r="E944" s="0" t="s">
        <v>17</v>
      </c>
      <c r="F944" s="0" t="s">
        <v>18</v>
      </c>
      <c r="G944" s="0" t="s">
        <v>19</v>
      </c>
      <c r="H944" s="0" t="s">
        <v>33</v>
      </c>
      <c r="I944" s="0" t="s">
        <v>34</v>
      </c>
      <c r="J944" s="1" t="n">
        <v>1096</v>
      </c>
      <c r="K944" s="1" t="n">
        <v>27500</v>
      </c>
      <c r="L944" s="1" t="n">
        <v>41732</v>
      </c>
      <c r="M944" s="1" t="n">
        <v>12324</v>
      </c>
    </row>
    <row r="945" customFormat="false" ht="15" hidden="false" customHeight="false" outlineLevel="0" collapsed="false">
      <c r="A945" s="0" t="s">
        <v>13</v>
      </c>
      <c r="B945" s="0" t="s">
        <v>488</v>
      </c>
      <c r="C945" s="0" t="s">
        <v>66</v>
      </c>
      <c r="E945" s="0" t="s">
        <v>17</v>
      </c>
      <c r="F945" s="0" t="s">
        <v>18</v>
      </c>
      <c r="G945" s="0" t="s">
        <v>19</v>
      </c>
      <c r="H945" s="0" t="s">
        <v>33</v>
      </c>
      <c r="I945" s="0" t="s">
        <v>34</v>
      </c>
      <c r="J945" s="1" t="n">
        <v>1096</v>
      </c>
      <c r="K945" s="1" t="n">
        <v>27500</v>
      </c>
      <c r="L945" s="1" t="n">
        <v>41732</v>
      </c>
      <c r="M945" s="1" t="n">
        <v>12324</v>
      </c>
    </row>
    <row r="946" customFormat="false" ht="15" hidden="false" customHeight="false" outlineLevel="0" collapsed="false">
      <c r="A946" s="0" t="s">
        <v>13</v>
      </c>
      <c r="B946" s="0" t="s">
        <v>489</v>
      </c>
      <c r="C946" s="0" t="s">
        <v>66</v>
      </c>
      <c r="D946" s="0" t="s">
        <v>30</v>
      </c>
      <c r="E946" s="0" t="s">
        <v>31</v>
      </c>
      <c r="F946" s="0" t="s">
        <v>35</v>
      </c>
      <c r="G946" s="0" t="s">
        <v>19</v>
      </c>
      <c r="H946" s="0" t="s">
        <v>33</v>
      </c>
      <c r="I946" s="0" t="s">
        <v>34</v>
      </c>
      <c r="J946" s="1" t="n">
        <v>1096</v>
      </c>
      <c r="K946" s="1" t="n">
        <v>27500</v>
      </c>
      <c r="L946" s="1" t="n">
        <v>41732</v>
      </c>
      <c r="M946" s="1" t="n">
        <v>12324</v>
      </c>
    </row>
    <row r="947" customFormat="false" ht="15" hidden="false" customHeight="false" outlineLevel="0" collapsed="false">
      <c r="F947" s="0" t="s">
        <v>36</v>
      </c>
    </row>
    <row r="948" customFormat="false" ht="15" hidden="false" customHeight="false" outlineLevel="0" collapsed="false">
      <c r="A948" s="0" t="s">
        <v>13</v>
      </c>
      <c r="B948" s="0" t="s">
        <v>490</v>
      </c>
      <c r="C948" s="0" t="s">
        <v>70</v>
      </c>
      <c r="D948" s="0" t="s">
        <v>92</v>
      </c>
      <c r="E948" s="0" t="s">
        <v>31</v>
      </c>
      <c r="F948" s="0" t="s">
        <v>32</v>
      </c>
      <c r="G948" s="0" t="s">
        <v>19</v>
      </c>
      <c r="H948" s="0" t="s">
        <v>33</v>
      </c>
      <c r="I948" s="0" t="s">
        <v>34</v>
      </c>
      <c r="J948" s="1" t="n">
        <v>1110</v>
      </c>
      <c r="K948" s="1" t="n">
        <v>22000</v>
      </c>
      <c r="L948" s="1" t="n">
        <v>41795</v>
      </c>
      <c r="M948" s="1" t="n">
        <v>12581</v>
      </c>
    </row>
    <row r="949" customFormat="false" ht="15" hidden="false" customHeight="false" outlineLevel="0" collapsed="false">
      <c r="D949" s="0" t="s">
        <v>30</v>
      </c>
      <c r="F949" s="0" t="s">
        <v>35</v>
      </c>
    </row>
    <row r="950" customFormat="false" ht="15" hidden="false" customHeight="false" outlineLevel="0" collapsed="false">
      <c r="F950" s="0" t="s">
        <v>36</v>
      </c>
    </row>
    <row r="951" customFormat="false" ht="15" hidden="false" customHeight="false" outlineLevel="0" collapsed="false">
      <c r="A951" s="0" t="s">
        <v>13</v>
      </c>
      <c r="B951" s="0" t="s">
        <v>490</v>
      </c>
      <c r="C951" s="0" t="s">
        <v>70</v>
      </c>
      <c r="D951" s="0" t="s">
        <v>53</v>
      </c>
      <c r="E951" s="0" t="s">
        <v>31</v>
      </c>
      <c r="F951" s="0" t="s">
        <v>32</v>
      </c>
      <c r="G951" s="0" t="s">
        <v>19</v>
      </c>
      <c r="H951" s="0" t="s">
        <v>47</v>
      </c>
      <c r="I951" s="0" t="s">
        <v>34</v>
      </c>
      <c r="J951" s="1" t="n">
        <v>1052</v>
      </c>
      <c r="K951" s="1" t="n">
        <v>22000</v>
      </c>
      <c r="L951" s="1" t="n">
        <v>41795</v>
      </c>
      <c r="M951" s="1" t="n">
        <v>10758</v>
      </c>
    </row>
    <row r="952" customFormat="false" ht="15" hidden="false" customHeight="false" outlineLevel="0" collapsed="false">
      <c r="F952" s="0" t="s">
        <v>54</v>
      </c>
    </row>
    <row r="953" customFormat="false" ht="15" hidden="false" customHeight="false" outlineLevel="0" collapsed="false">
      <c r="A953" s="0" t="s">
        <v>13</v>
      </c>
      <c r="B953" s="0" t="s">
        <v>491</v>
      </c>
      <c r="C953" s="0" t="s">
        <v>29</v>
      </c>
      <c r="D953" s="0" t="s">
        <v>16</v>
      </c>
      <c r="E953" s="0" t="s">
        <v>31</v>
      </c>
      <c r="F953" s="0" t="s">
        <v>40</v>
      </c>
      <c r="G953" s="0" t="s">
        <v>19</v>
      </c>
      <c r="H953" s="0" t="s">
        <v>24</v>
      </c>
      <c r="I953" s="0" t="s">
        <v>21</v>
      </c>
      <c r="J953" s="1" t="n">
        <v>1083</v>
      </c>
      <c r="K953" s="1" t="n">
        <v>27500</v>
      </c>
      <c r="L953" s="1" t="n">
        <v>41732</v>
      </c>
      <c r="M953" s="1" t="n">
        <v>12070</v>
      </c>
    </row>
    <row r="954" customFormat="false" ht="15" hidden="false" customHeight="false" outlineLevel="0" collapsed="false">
      <c r="F954" s="0" t="s">
        <v>35</v>
      </c>
    </row>
    <row r="955" customFormat="false" ht="15" hidden="false" customHeight="false" outlineLevel="0" collapsed="false">
      <c r="F955" s="0" t="s">
        <v>41</v>
      </c>
    </row>
    <row r="956" customFormat="false" ht="15" hidden="false" customHeight="false" outlineLevel="0" collapsed="false">
      <c r="A956" s="0" t="s">
        <v>13</v>
      </c>
      <c r="B956" s="0" t="s">
        <v>492</v>
      </c>
      <c r="C956" s="0" t="s">
        <v>52</v>
      </c>
      <c r="D956" s="0" t="s">
        <v>30</v>
      </c>
      <c r="E956" s="0" t="s">
        <v>31</v>
      </c>
      <c r="F956" s="0" t="s">
        <v>83</v>
      </c>
      <c r="G956" s="0" t="s">
        <v>19</v>
      </c>
      <c r="H956" s="0" t="s">
        <v>20</v>
      </c>
      <c r="I956" s="0" t="s">
        <v>34</v>
      </c>
      <c r="J956" s="1" t="n">
        <v>1066</v>
      </c>
      <c r="K956" s="1" t="n">
        <v>27500</v>
      </c>
      <c r="L956" s="1" t="n">
        <v>41732</v>
      </c>
      <c r="M956" s="1" t="n">
        <v>11739</v>
      </c>
    </row>
    <row r="957" customFormat="false" ht="15" hidden="false" customHeight="false" outlineLevel="0" collapsed="false">
      <c r="F957" s="0" t="s">
        <v>32</v>
      </c>
    </row>
    <row r="958" customFormat="false" ht="15" hidden="false" customHeight="false" outlineLevel="0" collapsed="false">
      <c r="F958" s="0" t="s">
        <v>35</v>
      </c>
    </row>
    <row r="959" customFormat="false" ht="15" hidden="false" customHeight="false" outlineLevel="0" collapsed="false">
      <c r="F959" s="0" t="s">
        <v>36</v>
      </c>
    </row>
    <row r="960" customFormat="false" ht="15" hidden="false" customHeight="false" outlineLevel="0" collapsed="false">
      <c r="A960" s="0" t="s">
        <v>13</v>
      </c>
      <c r="B960" s="0" t="s">
        <v>492</v>
      </c>
      <c r="C960" s="0" t="s">
        <v>52</v>
      </c>
      <c r="D960" s="0" t="s">
        <v>30</v>
      </c>
      <c r="E960" s="0" t="s">
        <v>31</v>
      </c>
      <c r="F960" s="0" t="s">
        <v>32</v>
      </c>
      <c r="G960" s="0" t="s">
        <v>23</v>
      </c>
      <c r="H960" s="0" t="s">
        <v>20</v>
      </c>
      <c r="I960" s="0" t="s">
        <v>34</v>
      </c>
      <c r="J960" s="1" t="n">
        <v>1070</v>
      </c>
      <c r="K960" s="1" t="n">
        <v>29700</v>
      </c>
      <c r="L960" s="1" t="n">
        <v>41700</v>
      </c>
      <c r="M960" s="1" t="n">
        <v>11817</v>
      </c>
    </row>
    <row r="961" customFormat="false" ht="15" hidden="false" customHeight="false" outlineLevel="0" collapsed="false">
      <c r="F961" s="0" t="s">
        <v>35</v>
      </c>
    </row>
    <row r="962" customFormat="false" ht="15" hidden="false" customHeight="false" outlineLevel="0" collapsed="false">
      <c r="F962" s="0" t="s">
        <v>36</v>
      </c>
    </row>
    <row r="963" customFormat="false" ht="15" hidden="false" customHeight="false" outlineLevel="0" collapsed="false">
      <c r="A963" s="0" t="s">
        <v>13</v>
      </c>
      <c r="B963" s="0" t="s">
        <v>493</v>
      </c>
      <c r="C963" s="0" t="s">
        <v>52</v>
      </c>
      <c r="D963" s="0" t="s">
        <v>76</v>
      </c>
      <c r="E963" s="0" t="s">
        <v>31</v>
      </c>
      <c r="F963" s="0" t="s">
        <v>494</v>
      </c>
      <c r="G963" s="0" t="s">
        <v>19</v>
      </c>
      <c r="H963" s="0" t="s">
        <v>20</v>
      </c>
      <c r="I963" s="0" t="s">
        <v>34</v>
      </c>
      <c r="J963" s="1" t="n">
        <v>1066</v>
      </c>
      <c r="K963" s="1" t="n">
        <v>27500</v>
      </c>
      <c r="L963" s="1" t="n">
        <v>41732</v>
      </c>
      <c r="M963" s="1" t="n">
        <v>11739</v>
      </c>
    </row>
    <row r="964" customFormat="false" ht="15" hidden="false" customHeight="false" outlineLevel="0" collapsed="false">
      <c r="F964" s="0" t="s">
        <v>83</v>
      </c>
    </row>
    <row r="965" customFormat="false" ht="15" hidden="false" customHeight="false" outlineLevel="0" collapsed="false">
      <c r="F965" s="0" t="s">
        <v>32</v>
      </c>
    </row>
    <row r="966" customFormat="false" ht="15" hidden="false" customHeight="false" outlineLevel="0" collapsed="false">
      <c r="F966" s="0" t="s">
        <v>35</v>
      </c>
    </row>
    <row r="967" customFormat="false" ht="15" hidden="false" customHeight="false" outlineLevel="0" collapsed="false">
      <c r="F967" s="0" t="s">
        <v>36</v>
      </c>
    </row>
    <row r="968" customFormat="false" ht="15" hidden="false" customHeight="false" outlineLevel="0" collapsed="false">
      <c r="A968" s="0" t="s">
        <v>13</v>
      </c>
      <c r="B968" s="0" t="s">
        <v>495</v>
      </c>
      <c r="C968" s="0" t="s">
        <v>52</v>
      </c>
      <c r="D968" s="0" t="s">
        <v>109</v>
      </c>
      <c r="E968" s="0" t="s">
        <v>31</v>
      </c>
      <c r="F968" s="0" t="s">
        <v>32</v>
      </c>
      <c r="G968" s="0" t="s">
        <v>19</v>
      </c>
      <c r="H968" s="0" t="s">
        <v>47</v>
      </c>
      <c r="I968" s="0" t="s">
        <v>34</v>
      </c>
      <c r="J968" s="1" t="n">
        <v>1052</v>
      </c>
      <c r="K968" s="1" t="n">
        <v>22000</v>
      </c>
      <c r="L968" s="1" t="n">
        <v>41795</v>
      </c>
      <c r="M968" s="1" t="n">
        <v>10758</v>
      </c>
    </row>
    <row r="969" customFormat="false" ht="15" hidden="false" customHeight="false" outlineLevel="0" collapsed="false">
      <c r="F969" s="0" t="s">
        <v>54</v>
      </c>
    </row>
    <row r="970" customFormat="false" ht="15" hidden="false" customHeight="false" outlineLevel="0" collapsed="false">
      <c r="A970" s="0" t="s">
        <v>13</v>
      </c>
      <c r="B970" s="0" t="s">
        <v>496</v>
      </c>
      <c r="C970" s="0" t="s">
        <v>52</v>
      </c>
      <c r="D970" s="0" t="s">
        <v>30</v>
      </c>
      <c r="E970" s="0" t="s">
        <v>31</v>
      </c>
      <c r="F970" s="0" t="s">
        <v>83</v>
      </c>
      <c r="G970" s="0" t="s">
        <v>19</v>
      </c>
      <c r="H970" s="0" t="s">
        <v>20</v>
      </c>
      <c r="I970" s="0" t="s">
        <v>34</v>
      </c>
      <c r="J970" s="1" t="n">
        <v>1066</v>
      </c>
      <c r="K970" s="1" t="n">
        <v>27500</v>
      </c>
      <c r="L970" s="1" t="n">
        <v>41732</v>
      </c>
      <c r="M970" s="1" t="n">
        <v>11739</v>
      </c>
    </row>
    <row r="971" customFormat="false" ht="15" hidden="false" customHeight="false" outlineLevel="0" collapsed="false">
      <c r="F971" s="0" t="s">
        <v>32</v>
      </c>
    </row>
    <row r="972" customFormat="false" ht="15" hidden="false" customHeight="false" outlineLevel="0" collapsed="false">
      <c r="F972" s="0" t="s">
        <v>35</v>
      </c>
    </row>
    <row r="973" customFormat="false" ht="15" hidden="false" customHeight="false" outlineLevel="0" collapsed="false">
      <c r="F973" s="0" t="s">
        <v>36</v>
      </c>
    </row>
    <row r="974" customFormat="false" ht="15" hidden="false" customHeight="false" outlineLevel="0" collapsed="false">
      <c r="A974" s="0" t="s">
        <v>13</v>
      </c>
      <c r="B974" s="0" t="s">
        <v>496</v>
      </c>
      <c r="C974" s="0" t="s">
        <v>52</v>
      </c>
      <c r="D974" s="0" t="s">
        <v>30</v>
      </c>
      <c r="E974" s="0" t="s">
        <v>31</v>
      </c>
      <c r="F974" s="0" t="s">
        <v>32</v>
      </c>
      <c r="G974" s="0" t="s">
        <v>23</v>
      </c>
      <c r="H974" s="0" t="s">
        <v>20</v>
      </c>
      <c r="I974" s="0" t="s">
        <v>34</v>
      </c>
      <c r="J974" s="1" t="n">
        <v>1070</v>
      </c>
      <c r="K974" s="1" t="n">
        <v>29700</v>
      </c>
      <c r="L974" s="1" t="n">
        <v>41700</v>
      </c>
      <c r="M974" s="1" t="n">
        <v>11817</v>
      </c>
    </row>
    <row r="975" customFormat="false" ht="15" hidden="false" customHeight="false" outlineLevel="0" collapsed="false">
      <c r="F975" s="0" t="s">
        <v>35</v>
      </c>
    </row>
    <row r="976" customFormat="false" ht="15" hidden="false" customHeight="false" outlineLevel="0" collapsed="false">
      <c r="F976" s="0" t="s">
        <v>36</v>
      </c>
    </row>
    <row r="977" customFormat="false" ht="15" hidden="false" customHeight="false" outlineLevel="0" collapsed="false">
      <c r="A977" s="0" t="s">
        <v>13</v>
      </c>
      <c r="B977" s="0" t="s">
        <v>497</v>
      </c>
      <c r="C977" s="0" t="s">
        <v>52</v>
      </c>
      <c r="D977" s="0" t="s">
        <v>16</v>
      </c>
      <c r="E977" s="0" t="s">
        <v>31</v>
      </c>
      <c r="F977" s="0" t="s">
        <v>35</v>
      </c>
      <c r="G977" s="0" t="s">
        <v>23</v>
      </c>
      <c r="H977" s="0" t="s">
        <v>20</v>
      </c>
      <c r="I977" s="0" t="s">
        <v>21</v>
      </c>
      <c r="J977" s="1" t="n">
        <v>1023</v>
      </c>
      <c r="K977" s="1" t="n">
        <v>22000</v>
      </c>
      <c r="L977" s="1" t="n">
        <v>41732</v>
      </c>
      <c r="M977" s="1" t="n">
        <v>11553</v>
      </c>
    </row>
    <row r="978" customFormat="false" ht="15" hidden="false" customHeight="false" outlineLevel="0" collapsed="false">
      <c r="F978" s="0" t="s">
        <v>41</v>
      </c>
    </row>
    <row r="979" customFormat="false" ht="15" hidden="false" customHeight="false" outlineLevel="0" collapsed="false">
      <c r="A979" s="0" t="s">
        <v>13</v>
      </c>
      <c r="B979" s="0" t="s">
        <v>497</v>
      </c>
      <c r="C979" s="0" t="s">
        <v>52</v>
      </c>
      <c r="D979" s="0" t="s">
        <v>16</v>
      </c>
      <c r="E979" s="0" t="s">
        <v>31</v>
      </c>
      <c r="F979" s="0" t="s">
        <v>40</v>
      </c>
      <c r="G979" s="0" t="s">
        <v>19</v>
      </c>
      <c r="H979" s="0" t="s">
        <v>20</v>
      </c>
      <c r="I979" s="0" t="s">
        <v>34</v>
      </c>
      <c r="J979" s="1" t="n">
        <v>1078</v>
      </c>
      <c r="K979" s="1" t="n">
        <v>27500</v>
      </c>
      <c r="L979" s="1" t="n">
        <v>41732</v>
      </c>
      <c r="M979" s="1" t="n">
        <v>11973</v>
      </c>
    </row>
    <row r="980" customFormat="false" ht="15" hidden="false" customHeight="false" outlineLevel="0" collapsed="false">
      <c r="F980" s="0" t="s">
        <v>35</v>
      </c>
    </row>
    <row r="981" customFormat="false" ht="15" hidden="false" customHeight="false" outlineLevel="0" collapsed="false">
      <c r="F981" s="0" t="s">
        <v>498</v>
      </c>
    </row>
    <row r="982" customFormat="false" ht="15" hidden="false" customHeight="false" outlineLevel="0" collapsed="false">
      <c r="F982" s="0" t="s">
        <v>41</v>
      </c>
    </row>
    <row r="983" customFormat="false" ht="15" hidden="false" customHeight="false" outlineLevel="0" collapsed="false">
      <c r="A983" s="0" t="s">
        <v>13</v>
      </c>
      <c r="B983" s="0" t="s">
        <v>499</v>
      </c>
      <c r="C983" s="0" t="s">
        <v>52</v>
      </c>
      <c r="D983" s="0" t="s">
        <v>76</v>
      </c>
      <c r="E983" s="0" t="s">
        <v>31</v>
      </c>
      <c r="F983" s="0" t="s">
        <v>494</v>
      </c>
      <c r="G983" s="0" t="s">
        <v>19</v>
      </c>
      <c r="H983" s="0" t="s">
        <v>20</v>
      </c>
      <c r="I983" s="0" t="s">
        <v>34</v>
      </c>
      <c r="J983" s="1" t="n">
        <v>1066</v>
      </c>
      <c r="K983" s="1" t="n">
        <v>27500</v>
      </c>
      <c r="L983" s="1" t="n">
        <v>41732</v>
      </c>
      <c r="M983" s="1" t="n">
        <v>11739</v>
      </c>
    </row>
    <row r="984" customFormat="false" ht="15" hidden="false" customHeight="false" outlineLevel="0" collapsed="false">
      <c r="F984" s="0" t="s">
        <v>83</v>
      </c>
    </row>
    <row r="985" customFormat="false" ht="15" hidden="false" customHeight="false" outlineLevel="0" collapsed="false">
      <c r="F985" s="0" t="s">
        <v>84</v>
      </c>
    </row>
    <row r="986" customFormat="false" ht="15" hidden="false" customHeight="false" outlineLevel="0" collapsed="false">
      <c r="F986" s="0" t="s">
        <v>32</v>
      </c>
    </row>
    <row r="987" customFormat="false" ht="15" hidden="false" customHeight="false" outlineLevel="0" collapsed="false">
      <c r="F987" s="0" t="s">
        <v>35</v>
      </c>
    </row>
    <row r="988" customFormat="false" ht="15" hidden="false" customHeight="false" outlineLevel="0" collapsed="false">
      <c r="F988" s="0" t="s">
        <v>36</v>
      </c>
    </row>
    <row r="989" customFormat="false" ht="15" hidden="false" customHeight="false" outlineLevel="0" collapsed="false">
      <c r="A989" s="0" t="s">
        <v>13</v>
      </c>
      <c r="B989" s="0" t="s">
        <v>500</v>
      </c>
      <c r="C989" s="0" t="s">
        <v>52</v>
      </c>
      <c r="D989" s="0" t="s">
        <v>30</v>
      </c>
      <c r="E989" s="0" t="s">
        <v>31</v>
      </c>
      <c r="F989" s="0" t="s">
        <v>32</v>
      </c>
      <c r="G989" s="0" t="s">
        <v>23</v>
      </c>
      <c r="H989" s="0" t="s">
        <v>20</v>
      </c>
      <c r="I989" s="0" t="s">
        <v>34</v>
      </c>
      <c r="J989" s="1" t="n">
        <v>1070</v>
      </c>
      <c r="K989" s="1" t="n">
        <v>29700</v>
      </c>
      <c r="L989" s="1" t="n">
        <v>41700</v>
      </c>
      <c r="M989" s="1" t="n">
        <v>11817</v>
      </c>
    </row>
    <row r="990" customFormat="false" ht="15" hidden="false" customHeight="false" outlineLevel="0" collapsed="false">
      <c r="F990" s="0" t="s">
        <v>35</v>
      </c>
    </row>
    <row r="991" customFormat="false" ht="15" hidden="false" customHeight="false" outlineLevel="0" collapsed="false">
      <c r="F991" s="0" t="s">
        <v>36</v>
      </c>
    </row>
    <row r="992" customFormat="false" ht="15" hidden="false" customHeight="false" outlineLevel="0" collapsed="false">
      <c r="A992" s="0" t="s">
        <v>13</v>
      </c>
      <c r="B992" s="0" t="s">
        <v>500</v>
      </c>
      <c r="C992" s="0" t="s">
        <v>52</v>
      </c>
      <c r="D992" s="0" t="s">
        <v>30</v>
      </c>
      <c r="E992" s="0" t="s">
        <v>31</v>
      </c>
      <c r="F992" s="0" t="s">
        <v>32</v>
      </c>
      <c r="G992" s="0" t="s">
        <v>19</v>
      </c>
      <c r="H992" s="0" t="s">
        <v>20</v>
      </c>
      <c r="I992" s="0" t="s">
        <v>34</v>
      </c>
      <c r="J992" s="1" t="n">
        <v>1078</v>
      </c>
      <c r="K992" s="1" t="n">
        <v>27500</v>
      </c>
      <c r="L992" s="1" t="n">
        <v>41732</v>
      </c>
      <c r="M992" s="1" t="n">
        <v>11973</v>
      </c>
    </row>
    <row r="993" customFormat="false" ht="15" hidden="false" customHeight="false" outlineLevel="0" collapsed="false">
      <c r="F993" s="0" t="s">
        <v>35</v>
      </c>
    </row>
    <row r="994" customFormat="false" ht="15" hidden="false" customHeight="false" outlineLevel="0" collapsed="false">
      <c r="F994" s="0" t="s">
        <v>36</v>
      </c>
    </row>
    <row r="995" customFormat="false" ht="15" hidden="false" customHeight="false" outlineLevel="0" collapsed="false">
      <c r="A995" s="0" t="s">
        <v>13</v>
      </c>
      <c r="B995" s="0" t="s">
        <v>501</v>
      </c>
      <c r="C995" s="0" t="s">
        <v>52</v>
      </c>
      <c r="D995" s="0" t="s">
        <v>76</v>
      </c>
      <c r="E995" s="0" t="s">
        <v>31</v>
      </c>
      <c r="F995" s="0" t="s">
        <v>35</v>
      </c>
      <c r="G995" s="0" t="s">
        <v>23</v>
      </c>
      <c r="H995" s="0" t="s">
        <v>20</v>
      </c>
      <c r="I995" s="0" t="s">
        <v>21</v>
      </c>
      <c r="J995" s="1" t="n">
        <v>1023</v>
      </c>
      <c r="K995" s="1" t="n">
        <v>22000</v>
      </c>
      <c r="L995" s="1" t="n">
        <v>41732</v>
      </c>
      <c r="M995" s="1" t="n">
        <v>11553</v>
      </c>
    </row>
    <row r="996" customFormat="false" ht="15" hidden="false" customHeight="false" outlineLevel="0" collapsed="false">
      <c r="F996" s="0" t="s">
        <v>41</v>
      </c>
    </row>
    <row r="997" customFormat="false" ht="15" hidden="false" customHeight="false" outlineLevel="0" collapsed="false">
      <c r="A997" s="0" t="s">
        <v>13</v>
      </c>
      <c r="B997" s="0" t="s">
        <v>502</v>
      </c>
      <c r="C997" s="0" t="s">
        <v>52</v>
      </c>
      <c r="D997" s="0" t="s">
        <v>76</v>
      </c>
      <c r="E997" s="0" t="s">
        <v>31</v>
      </c>
      <c r="F997" s="0" t="s">
        <v>494</v>
      </c>
      <c r="G997" s="0" t="s">
        <v>19</v>
      </c>
      <c r="H997" s="0" t="s">
        <v>20</v>
      </c>
      <c r="I997" s="0" t="s">
        <v>34</v>
      </c>
      <c r="J997" s="1" t="n">
        <v>1078</v>
      </c>
      <c r="K997" s="1" t="n">
        <v>27500</v>
      </c>
      <c r="L997" s="1" t="n">
        <v>41732</v>
      </c>
      <c r="M997" s="1" t="n">
        <v>11973</v>
      </c>
    </row>
    <row r="998" customFormat="false" ht="15" hidden="false" customHeight="false" outlineLevel="0" collapsed="false">
      <c r="F998" s="0" t="s">
        <v>83</v>
      </c>
    </row>
    <row r="999" customFormat="false" ht="15" hidden="false" customHeight="false" outlineLevel="0" collapsed="false">
      <c r="F999" s="0" t="s">
        <v>32</v>
      </c>
    </row>
    <row r="1000" customFormat="false" ht="15" hidden="false" customHeight="false" outlineLevel="0" collapsed="false">
      <c r="F1000" s="0" t="s">
        <v>35</v>
      </c>
    </row>
    <row r="1001" customFormat="false" ht="15" hidden="false" customHeight="false" outlineLevel="0" collapsed="false">
      <c r="F1001" s="0" t="s">
        <v>36</v>
      </c>
    </row>
    <row r="1002" customFormat="false" ht="15" hidden="false" customHeight="false" outlineLevel="0" collapsed="false">
      <c r="A1002" s="0" t="s">
        <v>13</v>
      </c>
      <c r="B1002" s="0" t="s">
        <v>503</v>
      </c>
      <c r="C1002" s="0" t="s">
        <v>52</v>
      </c>
      <c r="D1002" s="0" t="s">
        <v>30</v>
      </c>
      <c r="E1002" s="0" t="s">
        <v>31</v>
      </c>
      <c r="F1002" s="0" t="s">
        <v>32</v>
      </c>
      <c r="G1002" s="0" t="s">
        <v>23</v>
      </c>
      <c r="H1002" s="0" t="s">
        <v>20</v>
      </c>
      <c r="I1002" s="0" t="s">
        <v>34</v>
      </c>
      <c r="J1002" s="1" t="n">
        <v>1070</v>
      </c>
      <c r="K1002" s="1" t="n">
        <v>29700</v>
      </c>
      <c r="L1002" s="1" t="n">
        <v>41700</v>
      </c>
      <c r="M1002" s="1" t="n">
        <v>11817</v>
      </c>
    </row>
    <row r="1003" customFormat="false" ht="15" hidden="false" customHeight="false" outlineLevel="0" collapsed="false">
      <c r="F1003" s="0" t="s">
        <v>35</v>
      </c>
    </row>
    <row r="1004" customFormat="false" ht="15" hidden="false" customHeight="false" outlineLevel="0" collapsed="false">
      <c r="F1004" s="0" t="s">
        <v>36</v>
      </c>
    </row>
    <row r="1005" customFormat="false" ht="15" hidden="false" customHeight="false" outlineLevel="0" collapsed="false">
      <c r="A1005" s="0" t="s">
        <v>13</v>
      </c>
      <c r="B1005" s="0" t="s">
        <v>503</v>
      </c>
      <c r="C1005" s="0" t="s">
        <v>52</v>
      </c>
      <c r="D1005" s="0" t="s">
        <v>30</v>
      </c>
      <c r="E1005" s="0" t="s">
        <v>31</v>
      </c>
      <c r="F1005" s="0" t="s">
        <v>32</v>
      </c>
      <c r="G1005" s="0" t="s">
        <v>19</v>
      </c>
      <c r="H1005" s="0" t="s">
        <v>20</v>
      </c>
      <c r="I1005" s="0" t="s">
        <v>34</v>
      </c>
      <c r="J1005" s="1" t="n">
        <v>1078</v>
      </c>
      <c r="K1005" s="1" t="n">
        <v>27500</v>
      </c>
      <c r="L1005" s="1" t="n">
        <v>41732</v>
      </c>
      <c r="M1005" s="1" t="n">
        <v>11973</v>
      </c>
    </row>
    <row r="1006" customFormat="false" ht="15" hidden="false" customHeight="false" outlineLevel="0" collapsed="false">
      <c r="F1006" s="0" t="s">
        <v>35</v>
      </c>
    </row>
    <row r="1007" customFormat="false" ht="15" hidden="false" customHeight="false" outlineLevel="0" collapsed="false">
      <c r="F1007" s="0" t="s">
        <v>36</v>
      </c>
    </row>
    <row r="1008" customFormat="false" ht="15" hidden="false" customHeight="false" outlineLevel="0" collapsed="false">
      <c r="A1008" s="0" t="s">
        <v>13</v>
      </c>
      <c r="B1008" s="0" t="s">
        <v>504</v>
      </c>
      <c r="C1008" s="0" t="s">
        <v>52</v>
      </c>
      <c r="D1008" s="0" t="s">
        <v>76</v>
      </c>
      <c r="E1008" s="0" t="s">
        <v>31</v>
      </c>
      <c r="F1008" s="0" t="s">
        <v>494</v>
      </c>
      <c r="G1008" s="0" t="s">
        <v>19</v>
      </c>
      <c r="H1008" s="0" t="s">
        <v>20</v>
      </c>
      <c r="I1008" s="0" t="s">
        <v>34</v>
      </c>
      <c r="J1008" s="1" t="n">
        <v>1066</v>
      </c>
      <c r="K1008" s="1" t="n">
        <v>27500</v>
      </c>
      <c r="L1008" s="1" t="n">
        <v>41732</v>
      </c>
      <c r="M1008" s="1" t="n">
        <v>11739</v>
      </c>
    </row>
    <row r="1009" customFormat="false" ht="15" hidden="false" customHeight="false" outlineLevel="0" collapsed="false">
      <c r="F1009" s="0" t="s">
        <v>83</v>
      </c>
    </row>
    <row r="1010" customFormat="false" ht="15" hidden="false" customHeight="false" outlineLevel="0" collapsed="false">
      <c r="F1010" s="0" t="s">
        <v>32</v>
      </c>
    </row>
    <row r="1011" customFormat="false" ht="15" hidden="false" customHeight="false" outlineLevel="0" collapsed="false">
      <c r="F1011" s="0" t="s">
        <v>35</v>
      </c>
    </row>
    <row r="1012" customFormat="false" ht="15" hidden="false" customHeight="false" outlineLevel="0" collapsed="false">
      <c r="F1012" s="0" t="s">
        <v>36</v>
      </c>
    </row>
    <row r="1013" customFormat="false" ht="15" hidden="false" customHeight="false" outlineLevel="0" collapsed="false">
      <c r="A1013" s="0" t="s">
        <v>13</v>
      </c>
      <c r="B1013" s="0" t="s">
        <v>505</v>
      </c>
      <c r="C1013" s="0" t="s">
        <v>43</v>
      </c>
      <c r="D1013" s="0" t="s">
        <v>16</v>
      </c>
      <c r="E1013" s="0" t="s">
        <v>17</v>
      </c>
      <c r="F1013" s="0" t="s">
        <v>18</v>
      </c>
      <c r="G1013" s="0" t="s">
        <v>19</v>
      </c>
      <c r="H1013" s="0" t="s">
        <v>27</v>
      </c>
      <c r="I1013" s="0" t="s">
        <v>21</v>
      </c>
      <c r="J1013" s="1" t="n">
        <v>1115</v>
      </c>
      <c r="K1013" s="1" t="n">
        <v>22000</v>
      </c>
      <c r="L1013" s="1" t="n">
        <v>41795</v>
      </c>
      <c r="M1013" s="1" t="n">
        <v>12663</v>
      </c>
    </row>
    <row r="1014" customFormat="false" ht="15" hidden="false" customHeight="false" outlineLevel="0" collapsed="false">
      <c r="C1014" s="0" t="s">
        <v>45</v>
      </c>
    </row>
    <row r="1015" customFormat="false" ht="15" hidden="false" customHeight="false" outlineLevel="0" collapsed="false">
      <c r="A1015" s="0" t="s">
        <v>13</v>
      </c>
      <c r="B1015" s="0" t="s">
        <v>506</v>
      </c>
      <c r="C1015" s="0" t="s">
        <v>58</v>
      </c>
      <c r="D1015" s="0" t="s">
        <v>53</v>
      </c>
      <c r="E1015" s="0" t="s">
        <v>31</v>
      </c>
      <c r="F1015" s="0" t="s">
        <v>32</v>
      </c>
      <c r="G1015" s="0" t="s">
        <v>19</v>
      </c>
      <c r="H1015" s="0" t="s">
        <v>24</v>
      </c>
      <c r="I1015" s="0" t="s">
        <v>34</v>
      </c>
      <c r="J1015" s="1" t="n">
        <v>1042</v>
      </c>
      <c r="K1015" s="1" t="n">
        <v>22000</v>
      </c>
      <c r="L1015" s="1" t="n">
        <v>41795</v>
      </c>
      <c r="M1015" s="1" t="n">
        <v>11097</v>
      </c>
    </row>
    <row r="1016" customFormat="false" ht="15" hidden="false" customHeight="false" outlineLevel="0" collapsed="false">
      <c r="F1016" s="0" t="s">
        <v>54</v>
      </c>
    </row>
    <row r="1017" customFormat="false" ht="15" hidden="false" customHeight="false" outlineLevel="0" collapsed="false">
      <c r="A1017" s="0" t="s">
        <v>13</v>
      </c>
      <c r="B1017" s="0" t="s">
        <v>507</v>
      </c>
      <c r="C1017" s="0" t="s">
        <v>58</v>
      </c>
      <c r="D1017" s="0" t="s">
        <v>53</v>
      </c>
      <c r="E1017" s="0" t="s">
        <v>31</v>
      </c>
      <c r="F1017" s="0" t="s">
        <v>32</v>
      </c>
      <c r="G1017" s="0" t="s">
        <v>19</v>
      </c>
      <c r="H1017" s="0" t="s">
        <v>24</v>
      </c>
      <c r="I1017" s="0" t="s">
        <v>34</v>
      </c>
      <c r="J1017" s="1" t="n">
        <v>1042</v>
      </c>
      <c r="K1017" s="1" t="n">
        <v>22000</v>
      </c>
      <c r="L1017" s="1" t="n">
        <v>41795</v>
      </c>
      <c r="M1017" s="1" t="n">
        <v>11097</v>
      </c>
    </row>
    <row r="1018" customFormat="false" ht="15" hidden="false" customHeight="false" outlineLevel="0" collapsed="false">
      <c r="F1018" s="0" t="s">
        <v>54</v>
      </c>
    </row>
    <row r="1019" customFormat="false" ht="15" hidden="false" customHeight="false" outlineLevel="0" collapsed="false">
      <c r="A1019" s="0" t="s">
        <v>13</v>
      </c>
      <c r="B1019" s="0" t="s">
        <v>508</v>
      </c>
      <c r="C1019" s="0" t="s">
        <v>29</v>
      </c>
      <c r="D1019" s="0" t="s">
        <v>53</v>
      </c>
      <c r="E1019" s="0" t="s">
        <v>31</v>
      </c>
      <c r="F1019" s="0" t="s">
        <v>32</v>
      </c>
      <c r="G1019" s="0" t="s">
        <v>19</v>
      </c>
      <c r="H1019" s="0" t="s">
        <v>47</v>
      </c>
      <c r="I1019" s="0" t="s">
        <v>34</v>
      </c>
      <c r="J1019" s="1" t="n">
        <v>1054</v>
      </c>
      <c r="K1019" s="1" t="n">
        <v>22000</v>
      </c>
      <c r="L1019" s="1" t="n">
        <v>41795</v>
      </c>
      <c r="M1019" s="1" t="n">
        <v>10788</v>
      </c>
    </row>
    <row r="1020" customFormat="false" ht="15" hidden="false" customHeight="false" outlineLevel="0" collapsed="false">
      <c r="F1020" s="0" t="s">
        <v>54</v>
      </c>
    </row>
    <row r="1021" customFormat="false" ht="15" hidden="false" customHeight="false" outlineLevel="0" collapsed="false">
      <c r="A1021" s="0" t="s">
        <v>13</v>
      </c>
      <c r="B1021" s="0" t="s">
        <v>509</v>
      </c>
      <c r="C1021" s="0" t="s">
        <v>70</v>
      </c>
      <c r="D1021" s="0" t="s">
        <v>53</v>
      </c>
      <c r="E1021" s="0" t="s">
        <v>31</v>
      </c>
      <c r="F1021" s="0" t="s">
        <v>32</v>
      </c>
      <c r="G1021" s="0" t="s">
        <v>19</v>
      </c>
      <c r="H1021" s="0" t="s">
        <v>47</v>
      </c>
      <c r="I1021" s="0" t="s">
        <v>34</v>
      </c>
      <c r="J1021" s="1" t="n">
        <v>1054</v>
      </c>
      <c r="K1021" s="1" t="n">
        <v>22000</v>
      </c>
      <c r="L1021" s="1" t="n">
        <v>41795</v>
      </c>
      <c r="M1021" s="1" t="n">
        <v>10788</v>
      </c>
    </row>
    <row r="1022" customFormat="false" ht="15" hidden="false" customHeight="false" outlineLevel="0" collapsed="false">
      <c r="F1022" s="0" t="s">
        <v>54</v>
      </c>
    </row>
    <row r="1023" customFormat="false" ht="15" hidden="false" customHeight="false" outlineLevel="0" collapsed="false">
      <c r="A1023" s="0" t="s">
        <v>13</v>
      </c>
      <c r="B1023" s="0" t="s">
        <v>510</v>
      </c>
      <c r="C1023" s="0" t="s">
        <v>70</v>
      </c>
      <c r="D1023" s="0" t="s">
        <v>53</v>
      </c>
      <c r="E1023" s="0" t="s">
        <v>31</v>
      </c>
      <c r="F1023" s="0" t="s">
        <v>32</v>
      </c>
      <c r="G1023" s="0" t="s">
        <v>19</v>
      </c>
      <c r="H1023" s="0" t="s">
        <v>24</v>
      </c>
      <c r="I1023" s="0" t="s">
        <v>34</v>
      </c>
      <c r="J1023" s="1" t="n">
        <v>1042</v>
      </c>
      <c r="K1023" s="1" t="n">
        <v>22000</v>
      </c>
      <c r="L1023" s="1" t="n">
        <v>41795</v>
      </c>
      <c r="M1023" s="1" t="n">
        <v>11097</v>
      </c>
    </row>
    <row r="1024" customFormat="false" ht="15" hidden="false" customHeight="false" outlineLevel="0" collapsed="false">
      <c r="F1024" s="0" t="s">
        <v>54</v>
      </c>
    </row>
    <row r="1025" customFormat="false" ht="15" hidden="false" customHeight="false" outlineLevel="0" collapsed="false">
      <c r="A1025" s="0" t="s">
        <v>13</v>
      </c>
      <c r="B1025" s="0" t="s">
        <v>511</v>
      </c>
      <c r="C1025" s="0" t="s">
        <v>70</v>
      </c>
      <c r="D1025" s="0" t="s">
        <v>53</v>
      </c>
      <c r="E1025" s="0" t="s">
        <v>31</v>
      </c>
      <c r="F1025" s="0" t="s">
        <v>32</v>
      </c>
      <c r="G1025" s="0" t="s">
        <v>19</v>
      </c>
      <c r="H1025" s="0" t="s">
        <v>24</v>
      </c>
      <c r="I1025" s="0" t="s">
        <v>34</v>
      </c>
      <c r="J1025" s="1" t="n">
        <v>1042</v>
      </c>
      <c r="K1025" s="1" t="n">
        <v>22000</v>
      </c>
      <c r="L1025" s="1" t="n">
        <v>41795</v>
      </c>
      <c r="M1025" s="1" t="n">
        <v>11097</v>
      </c>
    </row>
    <row r="1026" customFormat="false" ht="15" hidden="false" customHeight="false" outlineLevel="0" collapsed="false">
      <c r="F1026" s="0" t="s">
        <v>54</v>
      </c>
    </row>
    <row r="1027" customFormat="false" ht="15" hidden="false" customHeight="false" outlineLevel="0" collapsed="false">
      <c r="A1027" s="0" t="s">
        <v>13</v>
      </c>
      <c r="B1027" s="0" t="s">
        <v>512</v>
      </c>
      <c r="C1027" s="0" t="s">
        <v>70</v>
      </c>
      <c r="D1027" s="0" t="s">
        <v>53</v>
      </c>
      <c r="E1027" s="0" t="s">
        <v>31</v>
      </c>
      <c r="F1027" s="0" t="s">
        <v>32</v>
      </c>
      <c r="G1027" s="0" t="s">
        <v>19</v>
      </c>
      <c r="H1027" s="0" t="s">
        <v>24</v>
      </c>
      <c r="I1027" s="0" t="s">
        <v>34</v>
      </c>
      <c r="J1027" s="1" t="n">
        <v>1042</v>
      </c>
      <c r="K1027" s="1" t="n">
        <v>22000</v>
      </c>
      <c r="L1027" s="1" t="n">
        <v>41795</v>
      </c>
      <c r="M1027" s="1" t="n">
        <v>11097</v>
      </c>
    </row>
    <row r="1028" customFormat="false" ht="15" hidden="false" customHeight="false" outlineLevel="0" collapsed="false">
      <c r="F1028" s="0" t="s">
        <v>54</v>
      </c>
    </row>
    <row r="1029" customFormat="false" ht="15" hidden="false" customHeight="false" outlineLevel="0" collapsed="false">
      <c r="A1029" s="0" t="s">
        <v>13</v>
      </c>
      <c r="B1029" s="0" t="s">
        <v>513</v>
      </c>
      <c r="C1029" s="0" t="s">
        <v>70</v>
      </c>
      <c r="D1029" s="0" t="s">
        <v>53</v>
      </c>
      <c r="E1029" s="0" t="s">
        <v>31</v>
      </c>
      <c r="F1029" s="0" t="s">
        <v>32</v>
      </c>
      <c r="G1029" s="0" t="s">
        <v>19</v>
      </c>
      <c r="H1029" s="0" t="s">
        <v>47</v>
      </c>
      <c r="I1029" s="0" t="s">
        <v>34</v>
      </c>
      <c r="J1029" s="1" t="n">
        <v>1054</v>
      </c>
      <c r="K1029" s="1" t="n">
        <v>22000</v>
      </c>
      <c r="L1029" s="1" t="n">
        <v>41795</v>
      </c>
      <c r="M1029" s="1" t="n">
        <v>10788</v>
      </c>
    </row>
    <row r="1030" customFormat="false" ht="15" hidden="false" customHeight="false" outlineLevel="0" collapsed="false">
      <c r="F1030" s="0" t="s">
        <v>54</v>
      </c>
    </row>
    <row r="1031" customFormat="false" ht="15" hidden="false" customHeight="false" outlineLevel="0" collapsed="false">
      <c r="A1031" s="0" t="s">
        <v>13</v>
      </c>
      <c r="B1031" s="0" t="s">
        <v>514</v>
      </c>
      <c r="C1031" s="0" t="s">
        <v>70</v>
      </c>
      <c r="D1031" s="0" t="s">
        <v>53</v>
      </c>
      <c r="E1031" s="0" t="s">
        <v>31</v>
      </c>
      <c r="F1031" s="0" t="s">
        <v>32</v>
      </c>
      <c r="G1031" s="0" t="s">
        <v>19</v>
      </c>
      <c r="H1031" s="0" t="s">
        <v>47</v>
      </c>
      <c r="I1031" s="0" t="s">
        <v>34</v>
      </c>
      <c r="J1031" s="1" t="n">
        <v>1054</v>
      </c>
      <c r="K1031" s="1" t="n">
        <v>22000</v>
      </c>
      <c r="L1031" s="1" t="n">
        <v>41795</v>
      </c>
      <c r="M1031" s="1" t="n">
        <v>10788</v>
      </c>
    </row>
    <row r="1032" customFormat="false" ht="15" hidden="false" customHeight="false" outlineLevel="0" collapsed="false">
      <c r="F1032" s="0" t="s">
        <v>54</v>
      </c>
    </row>
    <row r="1033" customFormat="false" ht="15" hidden="false" customHeight="false" outlineLevel="0" collapsed="false">
      <c r="A1033" s="0" t="s">
        <v>13</v>
      </c>
      <c r="B1033" s="0" t="s">
        <v>515</v>
      </c>
      <c r="C1033" s="0" t="s">
        <v>70</v>
      </c>
      <c r="D1033" s="0" t="s">
        <v>53</v>
      </c>
      <c r="E1033" s="0" t="s">
        <v>31</v>
      </c>
      <c r="F1033" s="0" t="s">
        <v>32</v>
      </c>
      <c r="G1033" s="0" t="s">
        <v>19</v>
      </c>
      <c r="H1033" s="0" t="s">
        <v>24</v>
      </c>
      <c r="I1033" s="0" t="s">
        <v>34</v>
      </c>
      <c r="J1033" s="1" t="n">
        <v>1042</v>
      </c>
      <c r="K1033" s="1" t="n">
        <v>22000</v>
      </c>
      <c r="L1033" s="1" t="n">
        <v>41795</v>
      </c>
      <c r="M1033" s="1" t="n">
        <v>11097</v>
      </c>
    </row>
    <row r="1034" customFormat="false" ht="15" hidden="false" customHeight="false" outlineLevel="0" collapsed="false">
      <c r="F1034" s="0" t="s">
        <v>54</v>
      </c>
    </row>
    <row r="1035" customFormat="false" ht="15" hidden="false" customHeight="false" outlineLevel="0" collapsed="false">
      <c r="A1035" s="0" t="s">
        <v>13</v>
      </c>
      <c r="B1035" s="0" t="s">
        <v>516</v>
      </c>
      <c r="C1035" s="0" t="s">
        <v>70</v>
      </c>
      <c r="D1035" s="0" t="s">
        <v>53</v>
      </c>
      <c r="E1035" s="0" t="s">
        <v>31</v>
      </c>
      <c r="F1035" s="0" t="s">
        <v>32</v>
      </c>
      <c r="G1035" s="0" t="s">
        <v>19</v>
      </c>
      <c r="H1035" s="0" t="s">
        <v>24</v>
      </c>
      <c r="I1035" s="0" t="s">
        <v>34</v>
      </c>
      <c r="J1035" s="1" t="n">
        <v>1042</v>
      </c>
      <c r="K1035" s="1" t="n">
        <v>22000</v>
      </c>
      <c r="L1035" s="1" t="n">
        <v>41795</v>
      </c>
      <c r="M1035" s="1" t="n">
        <v>11097</v>
      </c>
    </row>
    <row r="1036" customFormat="false" ht="15" hidden="false" customHeight="false" outlineLevel="0" collapsed="false">
      <c r="F1036" s="0" t="s">
        <v>54</v>
      </c>
    </row>
    <row r="1037" customFormat="false" ht="15" hidden="false" customHeight="false" outlineLevel="0" collapsed="false">
      <c r="A1037" s="0" t="s">
        <v>13</v>
      </c>
      <c r="B1037" s="0" t="s">
        <v>517</v>
      </c>
      <c r="C1037" s="0" t="s">
        <v>43</v>
      </c>
      <c r="D1037" s="0" t="s">
        <v>16</v>
      </c>
      <c r="E1037" s="0" t="s">
        <v>17</v>
      </c>
      <c r="F1037" s="0" t="s">
        <v>18</v>
      </c>
      <c r="G1037" s="0" t="s">
        <v>19</v>
      </c>
      <c r="H1037" s="0" t="s">
        <v>20</v>
      </c>
      <c r="I1037" s="0" t="s">
        <v>21</v>
      </c>
      <c r="J1037" s="1" t="n">
        <v>1021</v>
      </c>
      <c r="K1037" s="1" t="n">
        <v>22000</v>
      </c>
      <c r="L1037" s="1" t="n">
        <v>41795</v>
      </c>
      <c r="M1037" s="1" t="n">
        <v>11523</v>
      </c>
    </row>
    <row r="1038" customFormat="false" ht="15" hidden="false" customHeight="false" outlineLevel="0" collapsed="false">
      <c r="C1038" s="0" t="s">
        <v>45</v>
      </c>
    </row>
    <row r="1039" customFormat="false" ht="15" hidden="false" customHeight="false" outlineLevel="0" collapsed="false">
      <c r="A1039" s="0" t="s">
        <v>13</v>
      </c>
      <c r="B1039" s="0" t="s">
        <v>518</v>
      </c>
      <c r="C1039" s="0" t="s">
        <v>26</v>
      </c>
      <c r="D1039" s="0" t="s">
        <v>16</v>
      </c>
      <c r="E1039" s="0" t="s">
        <v>17</v>
      </c>
      <c r="F1039" s="0" t="s">
        <v>18</v>
      </c>
      <c r="G1039" s="0" t="s">
        <v>19</v>
      </c>
      <c r="H1039" s="0" t="s">
        <v>27</v>
      </c>
      <c r="I1039" s="0" t="s">
        <v>21</v>
      </c>
      <c r="J1039" s="1" t="n">
        <v>1113</v>
      </c>
      <c r="K1039" s="1" t="n">
        <v>22000</v>
      </c>
      <c r="L1039" s="1" t="n">
        <v>41795</v>
      </c>
      <c r="M1039" s="1" t="n">
        <v>12633</v>
      </c>
    </row>
    <row r="1040" customFormat="false" ht="15" hidden="false" customHeight="false" outlineLevel="0" collapsed="false">
      <c r="A1040" s="0" t="s">
        <v>13</v>
      </c>
      <c r="B1040" s="0" t="s">
        <v>519</v>
      </c>
      <c r="C1040" s="0" t="s">
        <v>73</v>
      </c>
      <c r="D1040" s="0" t="s">
        <v>16</v>
      </c>
      <c r="E1040" s="0" t="s">
        <v>17</v>
      </c>
      <c r="F1040" s="0" t="s">
        <v>18</v>
      </c>
      <c r="G1040" s="0" t="s">
        <v>19</v>
      </c>
      <c r="H1040" s="0" t="s">
        <v>27</v>
      </c>
      <c r="I1040" s="0" t="s">
        <v>21</v>
      </c>
      <c r="J1040" s="1" t="n">
        <v>1089</v>
      </c>
      <c r="K1040" s="1" t="n">
        <v>27500</v>
      </c>
      <c r="L1040" s="1" t="n">
        <v>41732</v>
      </c>
      <c r="M1040" s="1" t="n">
        <v>12188</v>
      </c>
    </row>
    <row r="1041" customFormat="false" ht="15" hidden="false" customHeight="false" outlineLevel="0" collapsed="false">
      <c r="A1041" s="0" t="s">
        <v>13</v>
      </c>
      <c r="B1041" s="0" t="s">
        <v>520</v>
      </c>
      <c r="C1041" s="0" t="s">
        <v>73</v>
      </c>
      <c r="D1041" s="0" t="s">
        <v>16</v>
      </c>
      <c r="E1041" s="0" t="s">
        <v>17</v>
      </c>
      <c r="F1041" s="0" t="s">
        <v>18</v>
      </c>
      <c r="G1041" s="0" t="s">
        <v>19</v>
      </c>
      <c r="H1041" s="0" t="s">
        <v>27</v>
      </c>
      <c r="I1041" s="0" t="s">
        <v>21</v>
      </c>
      <c r="J1041" s="1" t="n">
        <v>1107</v>
      </c>
      <c r="K1041" s="1" t="n">
        <v>22000</v>
      </c>
      <c r="L1041" s="1" t="n">
        <v>41795</v>
      </c>
      <c r="M1041" s="1" t="n">
        <v>12545</v>
      </c>
    </row>
    <row r="1042" customFormat="false" ht="15" hidden="false" customHeight="false" outlineLevel="0" collapsed="false">
      <c r="A1042" s="0" t="s">
        <v>13</v>
      </c>
      <c r="B1042" s="0" t="s">
        <v>521</v>
      </c>
      <c r="C1042" s="0" t="s">
        <v>73</v>
      </c>
      <c r="D1042" s="0" t="s">
        <v>16</v>
      </c>
      <c r="E1042" s="0" t="s">
        <v>94</v>
      </c>
      <c r="F1042" s="0" t="s">
        <v>84</v>
      </c>
      <c r="G1042" s="0" t="s">
        <v>23</v>
      </c>
      <c r="H1042" s="0" t="s">
        <v>47</v>
      </c>
      <c r="I1042" s="0" t="s">
        <v>21</v>
      </c>
      <c r="J1042" s="1" t="n">
        <v>1053</v>
      </c>
      <c r="K1042" s="1" t="n">
        <v>22000</v>
      </c>
      <c r="L1042" s="1" t="n">
        <v>41732</v>
      </c>
      <c r="M1042" s="1" t="n">
        <v>10773</v>
      </c>
    </row>
    <row r="1043" customFormat="false" ht="15" hidden="false" customHeight="false" outlineLevel="0" collapsed="false">
      <c r="E1043" s="0" t="s">
        <v>233</v>
      </c>
      <c r="F1043" s="0" t="s">
        <v>35</v>
      </c>
    </row>
    <row r="1044" customFormat="false" ht="15" hidden="false" customHeight="false" outlineLevel="0" collapsed="false">
      <c r="E1044" s="0" t="e">
        <f aca="false"/>
        <v>#NAME?</v>
      </c>
      <c r="F1044" s="0" t="s">
        <v>41</v>
      </c>
    </row>
    <row r="1045" customFormat="false" ht="15" hidden="false" customHeight="false" outlineLevel="0" collapsed="false">
      <c r="E1045" s="0" t="s">
        <v>234</v>
      </c>
    </row>
    <row r="1046" customFormat="false" ht="15" hidden="false" customHeight="false" outlineLevel="0" collapsed="false">
      <c r="A1046" s="0" t="s">
        <v>13</v>
      </c>
      <c r="B1046" s="0" t="s">
        <v>522</v>
      </c>
      <c r="C1046" s="0" t="s">
        <v>81</v>
      </c>
      <c r="D1046" s="0" t="s">
        <v>39</v>
      </c>
      <c r="E1046" s="0" t="s">
        <v>31</v>
      </c>
      <c r="F1046" s="0" t="s">
        <v>40</v>
      </c>
      <c r="G1046" s="0" t="s">
        <v>19</v>
      </c>
      <c r="H1046" s="0" t="s">
        <v>24</v>
      </c>
      <c r="I1046" s="0" t="s">
        <v>21</v>
      </c>
      <c r="J1046" s="1" t="n">
        <v>1081</v>
      </c>
      <c r="K1046" s="1" t="n">
        <v>27500</v>
      </c>
      <c r="L1046" s="1" t="n">
        <v>41732</v>
      </c>
      <c r="M1046" s="1" t="n">
        <v>12032</v>
      </c>
    </row>
    <row r="1047" customFormat="false" ht="15" hidden="false" customHeight="false" outlineLevel="0" collapsed="false">
      <c r="F1047" s="0" t="s">
        <v>35</v>
      </c>
    </row>
    <row r="1048" customFormat="false" ht="15" hidden="false" customHeight="false" outlineLevel="0" collapsed="false">
      <c r="F1048" s="0" t="s">
        <v>41</v>
      </c>
    </row>
    <row r="1049" customFormat="false" ht="15" hidden="false" customHeight="false" outlineLevel="0" collapsed="false">
      <c r="A1049" s="0" t="s">
        <v>13</v>
      </c>
      <c r="B1049" s="0" t="s">
        <v>523</v>
      </c>
      <c r="C1049" s="0" t="s">
        <v>81</v>
      </c>
      <c r="D1049" s="0" t="s">
        <v>109</v>
      </c>
      <c r="E1049" s="0" t="s">
        <v>31</v>
      </c>
      <c r="F1049" s="0" t="s">
        <v>32</v>
      </c>
      <c r="G1049" s="0" t="s">
        <v>19</v>
      </c>
      <c r="H1049" s="0" t="s">
        <v>24</v>
      </c>
      <c r="I1049" s="0" t="s">
        <v>34</v>
      </c>
      <c r="J1049" s="1" t="n">
        <v>1034</v>
      </c>
      <c r="K1049" s="1" t="n">
        <v>22000</v>
      </c>
      <c r="L1049" s="1" t="n">
        <v>41795</v>
      </c>
      <c r="M1049" s="1" t="n">
        <v>10979</v>
      </c>
    </row>
    <row r="1050" customFormat="false" ht="15" hidden="false" customHeight="false" outlineLevel="0" collapsed="false">
      <c r="F1050" s="0" t="s">
        <v>54</v>
      </c>
    </row>
    <row r="1051" customFormat="false" ht="15" hidden="false" customHeight="false" outlineLevel="0" collapsed="false">
      <c r="A1051" s="0" t="s">
        <v>13</v>
      </c>
      <c r="B1051" s="0" t="s">
        <v>524</v>
      </c>
      <c r="C1051" s="0" t="s">
        <v>81</v>
      </c>
      <c r="D1051" s="0" t="s">
        <v>53</v>
      </c>
      <c r="E1051" s="0" t="s">
        <v>31</v>
      </c>
      <c r="F1051" s="0" t="s">
        <v>54</v>
      </c>
      <c r="G1051" s="0" t="s">
        <v>23</v>
      </c>
      <c r="H1051" s="0" t="s">
        <v>24</v>
      </c>
      <c r="I1051" s="0" t="s">
        <v>34</v>
      </c>
      <c r="J1051" s="1" t="n">
        <v>1044</v>
      </c>
      <c r="K1051" s="1" t="n">
        <v>22000</v>
      </c>
      <c r="L1051" s="1" t="n">
        <v>41700</v>
      </c>
      <c r="M1051" s="1" t="n">
        <v>11127</v>
      </c>
    </row>
    <row r="1052" customFormat="false" ht="15" hidden="false" customHeight="false" outlineLevel="0" collapsed="false">
      <c r="A1052" s="0" t="s">
        <v>13</v>
      </c>
      <c r="B1052" s="0" t="s">
        <v>524</v>
      </c>
      <c r="C1052" s="0" t="s">
        <v>81</v>
      </c>
      <c r="D1052" s="0" t="s">
        <v>39</v>
      </c>
      <c r="E1052" s="0" t="s">
        <v>31</v>
      </c>
      <c r="F1052" s="0" t="s">
        <v>35</v>
      </c>
      <c r="G1052" s="0" t="s">
        <v>23</v>
      </c>
      <c r="H1052" s="0" t="s">
        <v>24</v>
      </c>
      <c r="I1052" s="0" t="s">
        <v>21</v>
      </c>
      <c r="J1052" s="1" t="n">
        <v>1075</v>
      </c>
      <c r="K1052" s="1" t="n">
        <v>27500</v>
      </c>
      <c r="L1052" s="1" t="n">
        <v>41921</v>
      </c>
      <c r="M1052" s="1" t="n">
        <v>11914</v>
      </c>
    </row>
    <row r="1053" customFormat="false" ht="15" hidden="false" customHeight="false" outlineLevel="0" collapsed="false">
      <c r="F1053" s="0" t="s">
        <v>41</v>
      </c>
    </row>
    <row r="1054" customFormat="false" ht="15" hidden="false" customHeight="false" outlineLevel="0" collapsed="false">
      <c r="A1054" s="0" t="s">
        <v>13</v>
      </c>
      <c r="B1054" s="0" t="s">
        <v>525</v>
      </c>
      <c r="C1054" s="0" t="s">
        <v>81</v>
      </c>
      <c r="D1054" s="0" t="s">
        <v>30</v>
      </c>
      <c r="E1054" s="0" t="s">
        <v>31</v>
      </c>
      <c r="F1054" s="0" t="s">
        <v>32</v>
      </c>
      <c r="G1054" s="0" t="s">
        <v>23</v>
      </c>
      <c r="H1054" s="0" t="s">
        <v>33</v>
      </c>
      <c r="I1054" s="0" t="s">
        <v>34</v>
      </c>
      <c r="J1054" s="1" t="n">
        <v>1102</v>
      </c>
      <c r="K1054" s="1" t="n">
        <v>29700</v>
      </c>
      <c r="L1054" s="1" t="n">
        <v>41700</v>
      </c>
      <c r="M1054" s="1" t="n">
        <v>12441</v>
      </c>
    </row>
    <row r="1055" customFormat="false" ht="15" hidden="false" customHeight="false" outlineLevel="0" collapsed="false">
      <c r="F1055" s="0" t="s">
        <v>35</v>
      </c>
    </row>
    <row r="1056" customFormat="false" ht="15" hidden="false" customHeight="false" outlineLevel="0" collapsed="false">
      <c r="F1056" s="0" t="s">
        <v>36</v>
      </c>
    </row>
    <row r="1057" customFormat="false" ht="15" hidden="false" customHeight="false" outlineLevel="0" collapsed="false">
      <c r="A1057" s="0" t="s">
        <v>13</v>
      </c>
      <c r="B1057" s="0" t="s">
        <v>526</v>
      </c>
      <c r="C1057" s="0" t="s">
        <v>81</v>
      </c>
      <c r="D1057" s="0" t="s">
        <v>39</v>
      </c>
      <c r="E1057" s="0" t="s">
        <v>31</v>
      </c>
      <c r="F1057" s="0" t="s">
        <v>40</v>
      </c>
      <c r="G1057" s="0" t="s">
        <v>19</v>
      </c>
      <c r="H1057" s="0" t="s">
        <v>24</v>
      </c>
      <c r="I1057" s="0" t="s">
        <v>21</v>
      </c>
      <c r="J1057" s="1" t="n">
        <v>1081</v>
      </c>
      <c r="K1057" s="1" t="n">
        <v>27500</v>
      </c>
      <c r="L1057" s="1" t="n">
        <v>41732</v>
      </c>
      <c r="M1057" s="1" t="n">
        <v>12032</v>
      </c>
    </row>
    <row r="1058" customFormat="false" ht="15" hidden="false" customHeight="false" outlineLevel="0" collapsed="false">
      <c r="B1058" s="0" t="s">
        <v>261</v>
      </c>
      <c r="F1058" s="0" t="s">
        <v>35</v>
      </c>
    </row>
    <row r="1059" customFormat="false" ht="15" hidden="false" customHeight="false" outlineLevel="0" collapsed="false">
      <c r="F1059" s="0" t="s">
        <v>41</v>
      </c>
    </row>
    <row r="1060" customFormat="false" ht="15" hidden="false" customHeight="false" outlineLevel="0" collapsed="false">
      <c r="A1060" s="0" t="s">
        <v>13</v>
      </c>
      <c r="B1060" s="0" t="s">
        <v>526</v>
      </c>
      <c r="C1060" s="0" t="s">
        <v>81</v>
      </c>
      <c r="D1060" s="0" t="s">
        <v>39</v>
      </c>
      <c r="E1060" s="0" t="s">
        <v>31</v>
      </c>
      <c r="F1060" s="0" t="s">
        <v>35</v>
      </c>
      <c r="G1060" s="0" t="s">
        <v>23</v>
      </c>
      <c r="H1060" s="0" t="s">
        <v>20</v>
      </c>
      <c r="I1060" s="0" t="s">
        <v>21</v>
      </c>
      <c r="J1060" s="1" t="n">
        <v>1079</v>
      </c>
      <c r="K1060" s="1" t="n">
        <v>27500</v>
      </c>
      <c r="L1060" s="1" t="n">
        <v>41921</v>
      </c>
      <c r="M1060" s="1" t="n">
        <v>11992</v>
      </c>
    </row>
    <row r="1061" customFormat="false" ht="15" hidden="false" customHeight="false" outlineLevel="0" collapsed="false">
      <c r="B1061" s="0" t="s">
        <v>262</v>
      </c>
      <c r="F1061" s="0" t="s">
        <v>41</v>
      </c>
    </row>
    <row r="1062" customFormat="false" ht="15" hidden="false" customHeight="false" outlineLevel="0" collapsed="false">
      <c r="A1062" s="0" t="s">
        <v>13</v>
      </c>
      <c r="B1062" s="0" t="s">
        <v>526</v>
      </c>
      <c r="C1062" s="0" t="s">
        <v>81</v>
      </c>
      <c r="D1062" s="0" t="s">
        <v>109</v>
      </c>
      <c r="E1062" s="0" t="s">
        <v>31</v>
      </c>
      <c r="F1062" s="0" t="s">
        <v>32</v>
      </c>
      <c r="G1062" s="0" t="s">
        <v>19</v>
      </c>
      <c r="H1062" s="0" t="s">
        <v>47</v>
      </c>
      <c r="I1062" s="0" t="s">
        <v>34</v>
      </c>
      <c r="J1062" s="1" t="n">
        <v>1060</v>
      </c>
      <c r="K1062" s="1" t="n">
        <v>22000</v>
      </c>
      <c r="L1062" s="1" t="n">
        <v>41795</v>
      </c>
      <c r="M1062" s="1" t="n">
        <v>10876</v>
      </c>
    </row>
    <row r="1063" customFormat="false" ht="15" hidden="false" customHeight="false" outlineLevel="0" collapsed="false">
      <c r="B1063" s="0" t="s">
        <v>527</v>
      </c>
      <c r="F1063" s="0" t="s">
        <v>54</v>
      </c>
    </row>
    <row r="1064" customFormat="false" ht="15" hidden="false" customHeight="false" outlineLevel="0" collapsed="false">
      <c r="A1064" s="0" t="s">
        <v>13</v>
      </c>
      <c r="B1064" s="0" t="s">
        <v>526</v>
      </c>
      <c r="C1064" s="0" t="s">
        <v>81</v>
      </c>
      <c r="D1064" s="0" t="s">
        <v>30</v>
      </c>
      <c r="E1064" s="0" t="s">
        <v>31</v>
      </c>
      <c r="F1064" s="0" t="s">
        <v>32</v>
      </c>
      <c r="G1064" s="0" t="s">
        <v>19</v>
      </c>
      <c r="H1064" s="0" t="s">
        <v>20</v>
      </c>
      <c r="I1064" s="0" t="s">
        <v>34</v>
      </c>
      <c r="J1064" s="1" t="n">
        <v>1076</v>
      </c>
      <c r="K1064" s="1" t="n">
        <v>27500</v>
      </c>
      <c r="L1064" s="1" t="n">
        <v>41732</v>
      </c>
      <c r="M1064" s="1" t="n">
        <v>11934</v>
      </c>
    </row>
    <row r="1065" customFormat="false" ht="15" hidden="false" customHeight="false" outlineLevel="0" collapsed="false">
      <c r="B1065" s="0" t="s">
        <v>330</v>
      </c>
      <c r="F1065" s="0" t="s">
        <v>35</v>
      </c>
    </row>
    <row r="1066" customFormat="false" ht="15" hidden="false" customHeight="false" outlineLevel="0" collapsed="false">
      <c r="F1066" s="0" t="s">
        <v>36</v>
      </c>
    </row>
    <row r="1067" customFormat="false" ht="15" hidden="false" customHeight="false" outlineLevel="0" collapsed="false">
      <c r="A1067" s="0" t="s">
        <v>13</v>
      </c>
      <c r="B1067" s="0" t="s">
        <v>526</v>
      </c>
      <c r="C1067" s="0" t="s">
        <v>81</v>
      </c>
      <c r="D1067" s="0" t="s">
        <v>30</v>
      </c>
      <c r="E1067" s="0" t="s">
        <v>31</v>
      </c>
      <c r="F1067" s="0" t="s">
        <v>32</v>
      </c>
      <c r="G1067" s="0" t="s">
        <v>23</v>
      </c>
      <c r="H1067" s="0" t="s">
        <v>33</v>
      </c>
      <c r="I1067" s="0" t="s">
        <v>34</v>
      </c>
      <c r="J1067" s="1" t="n">
        <v>1090</v>
      </c>
      <c r="K1067" s="1" t="n">
        <v>29700</v>
      </c>
      <c r="L1067" s="1" t="n">
        <v>41700</v>
      </c>
      <c r="M1067" s="1" t="n">
        <v>12207</v>
      </c>
    </row>
    <row r="1068" customFormat="false" ht="15" hidden="false" customHeight="false" outlineLevel="0" collapsed="false">
      <c r="B1068" s="0" t="s">
        <v>528</v>
      </c>
      <c r="F1068" s="0" t="s">
        <v>35</v>
      </c>
    </row>
    <row r="1069" customFormat="false" ht="15" hidden="false" customHeight="false" outlineLevel="0" collapsed="false">
      <c r="F1069" s="0" t="s">
        <v>36</v>
      </c>
    </row>
    <row r="1070" customFormat="false" ht="15" hidden="false" customHeight="false" outlineLevel="0" collapsed="false">
      <c r="A1070" s="0" t="s">
        <v>13</v>
      </c>
      <c r="B1070" s="0" t="s">
        <v>526</v>
      </c>
      <c r="C1070" s="0" t="s">
        <v>81</v>
      </c>
      <c r="D1070" s="0" t="s">
        <v>53</v>
      </c>
      <c r="E1070" s="0" t="s">
        <v>31</v>
      </c>
      <c r="F1070" s="0" t="s">
        <v>54</v>
      </c>
      <c r="G1070" s="0" t="s">
        <v>23</v>
      </c>
      <c r="H1070" s="0" t="s">
        <v>47</v>
      </c>
      <c r="I1070" s="0" t="s">
        <v>34</v>
      </c>
      <c r="J1070" s="1" t="n">
        <v>1064</v>
      </c>
      <c r="K1070" s="1" t="n">
        <v>22000</v>
      </c>
      <c r="L1070" s="1" t="n">
        <v>41700</v>
      </c>
      <c r="M1070" s="1" t="n">
        <v>10936</v>
      </c>
    </row>
    <row r="1071" customFormat="false" ht="15" hidden="false" customHeight="false" outlineLevel="0" collapsed="false">
      <c r="B1071" s="0" t="s">
        <v>529</v>
      </c>
    </row>
    <row r="1072" customFormat="false" ht="15" hidden="false" customHeight="false" outlineLevel="0" collapsed="false">
      <c r="A1072" s="0" t="s">
        <v>13</v>
      </c>
      <c r="B1072" s="0" t="s">
        <v>530</v>
      </c>
      <c r="C1072" s="0" t="s">
        <v>70</v>
      </c>
      <c r="D1072" s="0" t="s">
        <v>92</v>
      </c>
      <c r="E1072" s="0" t="s">
        <v>31</v>
      </c>
      <c r="F1072" s="0" t="s">
        <v>32</v>
      </c>
      <c r="G1072" s="0" t="s">
        <v>19</v>
      </c>
      <c r="H1072" s="0" t="s">
        <v>33</v>
      </c>
      <c r="I1072" s="0" t="s">
        <v>34</v>
      </c>
      <c r="J1072" s="1" t="n">
        <v>1096</v>
      </c>
      <c r="K1072" s="1" t="n">
        <v>27500</v>
      </c>
      <c r="L1072" s="1" t="n">
        <v>41732</v>
      </c>
      <c r="M1072" s="1" t="n">
        <v>12324</v>
      </c>
    </row>
    <row r="1073" customFormat="false" ht="15" hidden="false" customHeight="false" outlineLevel="0" collapsed="false">
      <c r="D1073" s="0" t="s">
        <v>89</v>
      </c>
      <c r="F1073" s="0" t="s">
        <v>35</v>
      </c>
    </row>
    <row r="1074" customFormat="false" ht="15" hidden="false" customHeight="false" outlineLevel="0" collapsed="false">
      <c r="D1074" s="0" t="s">
        <v>16</v>
      </c>
      <c r="F1074" s="0" t="s">
        <v>36</v>
      </c>
    </row>
    <row r="1075" customFormat="false" ht="15" hidden="false" customHeight="false" outlineLevel="0" collapsed="false">
      <c r="A1075" s="0" t="s">
        <v>13</v>
      </c>
      <c r="B1075" s="0" t="s">
        <v>531</v>
      </c>
      <c r="C1075" s="0" t="s">
        <v>43</v>
      </c>
      <c r="D1075" s="0" t="s">
        <v>16</v>
      </c>
      <c r="E1075" s="0" t="s">
        <v>17</v>
      </c>
      <c r="F1075" s="0" t="s">
        <v>18</v>
      </c>
      <c r="G1075" s="0" t="s">
        <v>19</v>
      </c>
      <c r="H1075" s="0" t="s">
        <v>24</v>
      </c>
      <c r="I1075" s="0" t="s">
        <v>21</v>
      </c>
      <c r="J1075" s="1" t="n">
        <v>1085</v>
      </c>
      <c r="K1075" s="1" t="n">
        <v>27500</v>
      </c>
      <c r="L1075" s="1" t="n">
        <v>41732</v>
      </c>
      <c r="M1075" s="1" t="n">
        <v>12110</v>
      </c>
    </row>
    <row r="1076" customFormat="false" ht="15" hidden="false" customHeight="false" outlineLevel="0" collapsed="false">
      <c r="C1076" s="0" t="s">
        <v>45</v>
      </c>
    </row>
    <row r="1077" customFormat="false" ht="15" hidden="false" customHeight="false" outlineLevel="0" collapsed="false">
      <c r="A1077" s="0" t="s">
        <v>13</v>
      </c>
      <c r="B1077" s="0" t="s">
        <v>532</v>
      </c>
      <c r="C1077" s="0" t="s">
        <v>43</v>
      </c>
      <c r="D1077" s="0" t="s">
        <v>16</v>
      </c>
      <c r="E1077" s="0" t="s">
        <v>17</v>
      </c>
      <c r="F1077" s="0" t="s">
        <v>18</v>
      </c>
      <c r="G1077" s="0" t="s">
        <v>23</v>
      </c>
      <c r="H1077" s="0" t="s">
        <v>27</v>
      </c>
      <c r="I1077" s="0" t="s">
        <v>21</v>
      </c>
      <c r="J1077" s="1" t="n">
        <v>1025</v>
      </c>
      <c r="K1077" s="1" t="n">
        <v>22000</v>
      </c>
      <c r="L1077" s="1" t="n">
        <v>41700</v>
      </c>
      <c r="M1077" s="1" t="n">
        <v>11582</v>
      </c>
    </row>
    <row r="1078" customFormat="false" ht="15" hidden="false" customHeight="false" outlineLevel="0" collapsed="false">
      <c r="C1078" s="0" t="s">
        <v>45</v>
      </c>
    </row>
    <row r="1079" customFormat="false" ht="15" hidden="false" customHeight="false" outlineLevel="0" collapsed="false">
      <c r="A1079" s="0" t="s">
        <v>13</v>
      </c>
      <c r="B1079" s="0" t="s">
        <v>533</v>
      </c>
      <c r="C1079" s="0" t="s">
        <v>43</v>
      </c>
      <c r="D1079" s="0" t="s">
        <v>16</v>
      </c>
      <c r="E1079" s="0" t="s">
        <v>17</v>
      </c>
      <c r="F1079" s="0" t="s">
        <v>18</v>
      </c>
      <c r="G1079" s="0" t="s">
        <v>19</v>
      </c>
      <c r="H1079" s="0" t="s">
        <v>24</v>
      </c>
      <c r="I1079" s="0" t="s">
        <v>21</v>
      </c>
      <c r="J1079" s="1" t="n">
        <v>1085</v>
      </c>
      <c r="K1079" s="1" t="n">
        <v>27500</v>
      </c>
      <c r="L1079" s="1" t="n">
        <v>41732</v>
      </c>
      <c r="M1079" s="1" t="n">
        <v>12110</v>
      </c>
    </row>
    <row r="1080" customFormat="false" ht="15" hidden="false" customHeight="false" outlineLevel="0" collapsed="false">
      <c r="B1080" s="0" t="s">
        <v>534</v>
      </c>
      <c r="C1080" s="0" t="s">
        <v>45</v>
      </c>
    </row>
    <row r="1081" customFormat="false" ht="15" hidden="false" customHeight="false" outlineLevel="0" collapsed="false">
      <c r="A1081" s="0" t="s">
        <v>13</v>
      </c>
      <c r="B1081" s="0" t="s">
        <v>533</v>
      </c>
      <c r="C1081" s="0" t="s">
        <v>43</v>
      </c>
      <c r="D1081" s="0" t="s">
        <v>16</v>
      </c>
      <c r="E1081" s="0" t="s">
        <v>17</v>
      </c>
      <c r="F1081" s="0" t="s">
        <v>18</v>
      </c>
      <c r="G1081" s="0" t="s">
        <v>23</v>
      </c>
      <c r="H1081" s="0" t="s">
        <v>27</v>
      </c>
      <c r="I1081" s="0" t="s">
        <v>21</v>
      </c>
      <c r="J1081" s="1" t="n">
        <v>1025</v>
      </c>
      <c r="K1081" s="1" t="n">
        <v>22000</v>
      </c>
      <c r="L1081" s="1" t="n">
        <v>41700</v>
      </c>
      <c r="M1081" s="1" t="n">
        <v>11582</v>
      </c>
    </row>
    <row r="1082" customFormat="false" ht="15" hidden="false" customHeight="false" outlineLevel="0" collapsed="false">
      <c r="B1082" s="0" t="s">
        <v>535</v>
      </c>
      <c r="C1082" s="0" t="s">
        <v>45</v>
      </c>
    </row>
    <row r="1083" customFormat="false" ht="15" hidden="false" customHeight="false" outlineLevel="0" collapsed="false">
      <c r="A1083" s="0" t="s">
        <v>13</v>
      </c>
      <c r="B1083" s="0" t="s">
        <v>536</v>
      </c>
      <c r="C1083" s="0" t="s">
        <v>43</v>
      </c>
      <c r="D1083" s="0" t="s">
        <v>16</v>
      </c>
      <c r="E1083" s="0" t="s">
        <v>17</v>
      </c>
      <c r="F1083" s="0" t="s">
        <v>18</v>
      </c>
      <c r="G1083" s="0" t="s">
        <v>19</v>
      </c>
      <c r="H1083" s="0" t="s">
        <v>24</v>
      </c>
      <c r="I1083" s="0" t="s">
        <v>21</v>
      </c>
      <c r="J1083" s="1" t="n">
        <v>1085</v>
      </c>
      <c r="K1083" s="1" t="n">
        <v>27500</v>
      </c>
      <c r="L1083" s="1" t="n">
        <v>41732</v>
      </c>
      <c r="M1083" s="1" t="n">
        <v>12110</v>
      </c>
    </row>
    <row r="1084" customFormat="false" ht="15" hidden="false" customHeight="false" outlineLevel="0" collapsed="false">
      <c r="B1084" s="0" t="s">
        <v>537</v>
      </c>
      <c r="C1084" s="0" t="s">
        <v>45</v>
      </c>
    </row>
    <row r="1085" customFormat="false" ht="15" hidden="false" customHeight="false" outlineLevel="0" collapsed="false">
      <c r="A1085" s="0" t="s">
        <v>13</v>
      </c>
      <c r="B1085" s="0" t="s">
        <v>536</v>
      </c>
      <c r="C1085" s="0" t="s">
        <v>43</v>
      </c>
      <c r="D1085" s="0" t="s">
        <v>16</v>
      </c>
      <c r="E1085" s="0" t="s">
        <v>17</v>
      </c>
      <c r="F1085" s="0" t="s">
        <v>18</v>
      </c>
      <c r="G1085" s="0" t="s">
        <v>23</v>
      </c>
      <c r="H1085" s="0" t="s">
        <v>27</v>
      </c>
      <c r="I1085" s="0" t="s">
        <v>21</v>
      </c>
      <c r="J1085" s="1" t="n">
        <v>1025</v>
      </c>
      <c r="K1085" s="1" t="n">
        <v>22000</v>
      </c>
      <c r="L1085" s="1" t="n">
        <v>41700</v>
      </c>
      <c r="M1085" s="1" t="n">
        <v>11582</v>
      </c>
    </row>
    <row r="1086" customFormat="false" ht="15" hidden="false" customHeight="false" outlineLevel="0" collapsed="false">
      <c r="B1086" s="0" t="s">
        <v>538</v>
      </c>
      <c r="C1086" s="0" t="s">
        <v>45</v>
      </c>
    </row>
    <row r="1087" customFormat="false" ht="15" hidden="false" customHeight="false" outlineLevel="0" collapsed="false">
      <c r="A1087" s="0" t="s">
        <v>13</v>
      </c>
      <c r="B1087" s="0" t="s">
        <v>539</v>
      </c>
      <c r="C1087" s="0" t="s">
        <v>43</v>
      </c>
      <c r="D1087" s="0" t="s">
        <v>16</v>
      </c>
      <c r="E1087" s="0" t="s">
        <v>17</v>
      </c>
      <c r="F1087" s="0" t="s">
        <v>18</v>
      </c>
      <c r="G1087" s="0" t="s">
        <v>19</v>
      </c>
      <c r="H1087" s="0" t="s">
        <v>24</v>
      </c>
      <c r="I1087" s="0" t="s">
        <v>21</v>
      </c>
      <c r="J1087" s="1" t="n">
        <v>1085</v>
      </c>
      <c r="K1087" s="1" t="n">
        <v>27500</v>
      </c>
      <c r="L1087" s="1" t="n">
        <v>41732</v>
      </c>
      <c r="M1087" s="1" t="n">
        <v>12110</v>
      </c>
    </row>
    <row r="1088" customFormat="false" ht="15" hidden="false" customHeight="false" outlineLevel="0" collapsed="false">
      <c r="B1088" s="0" t="s">
        <v>540</v>
      </c>
      <c r="C1088" s="0" t="s">
        <v>45</v>
      </c>
    </row>
    <row r="1089" customFormat="false" ht="15" hidden="false" customHeight="false" outlineLevel="0" collapsed="false">
      <c r="A1089" s="0" t="s">
        <v>13</v>
      </c>
      <c r="B1089" s="0" t="s">
        <v>539</v>
      </c>
      <c r="C1089" s="0" t="s">
        <v>43</v>
      </c>
      <c r="D1089" s="0" t="s">
        <v>16</v>
      </c>
      <c r="E1089" s="0" t="s">
        <v>17</v>
      </c>
      <c r="F1089" s="0" t="s">
        <v>18</v>
      </c>
      <c r="G1089" s="0" t="s">
        <v>23</v>
      </c>
      <c r="H1089" s="0" t="s">
        <v>27</v>
      </c>
      <c r="I1089" s="0" t="s">
        <v>21</v>
      </c>
      <c r="J1089" s="1" t="n">
        <v>1025</v>
      </c>
      <c r="K1089" s="1" t="n">
        <v>22000</v>
      </c>
      <c r="L1089" s="1" t="n">
        <v>41700</v>
      </c>
      <c r="M1089" s="1" t="n">
        <v>11582</v>
      </c>
    </row>
    <row r="1090" customFormat="false" ht="15" hidden="false" customHeight="false" outlineLevel="0" collapsed="false">
      <c r="B1090" s="0" t="s">
        <v>541</v>
      </c>
      <c r="C1090" s="0" t="s">
        <v>45</v>
      </c>
    </row>
    <row r="1091" customFormat="false" ht="15" hidden="false" customHeight="false" outlineLevel="0" collapsed="false">
      <c r="A1091" s="0" t="s">
        <v>13</v>
      </c>
      <c r="B1091" s="0" t="s">
        <v>542</v>
      </c>
      <c r="C1091" s="0" t="s">
        <v>43</v>
      </c>
      <c r="D1091" s="0" t="s">
        <v>44</v>
      </c>
      <c r="E1091" s="0" t="s">
        <v>31</v>
      </c>
      <c r="F1091" s="0" t="s">
        <v>32</v>
      </c>
      <c r="G1091" s="0" t="s">
        <v>19</v>
      </c>
      <c r="H1091" s="0" t="s">
        <v>33</v>
      </c>
      <c r="I1091" s="0" t="s">
        <v>21</v>
      </c>
      <c r="J1091" s="1" t="n">
        <v>1105</v>
      </c>
      <c r="K1091" s="1" t="n">
        <v>22000</v>
      </c>
      <c r="L1091" s="1" t="n">
        <v>41795</v>
      </c>
      <c r="M1091" s="1" t="n">
        <v>12515</v>
      </c>
    </row>
    <row r="1092" customFormat="false" ht="15" hidden="false" customHeight="false" outlineLevel="0" collapsed="false">
      <c r="C1092" s="0" t="s">
        <v>45</v>
      </c>
      <c r="F1092" s="0" t="s">
        <v>35</v>
      </c>
    </row>
    <row r="1093" customFormat="false" ht="15" hidden="false" customHeight="false" outlineLevel="0" collapsed="false">
      <c r="F1093" s="0" t="s">
        <v>36</v>
      </c>
    </row>
    <row r="1094" customFormat="false" ht="15" hidden="false" customHeight="false" outlineLevel="0" collapsed="false">
      <c r="A1094" s="0" t="s">
        <v>13</v>
      </c>
      <c r="B1094" s="0" t="s">
        <v>543</v>
      </c>
      <c r="C1094" s="0" t="s">
        <v>43</v>
      </c>
      <c r="D1094" s="0" t="s">
        <v>44</v>
      </c>
      <c r="E1094" s="0" t="s">
        <v>31</v>
      </c>
      <c r="F1094" s="0" t="s">
        <v>32</v>
      </c>
      <c r="G1094" s="0" t="s">
        <v>19</v>
      </c>
      <c r="H1094" s="0" t="s">
        <v>33</v>
      </c>
      <c r="I1094" s="0" t="s">
        <v>21</v>
      </c>
      <c r="J1094" s="1" t="n">
        <v>1105</v>
      </c>
      <c r="K1094" s="1" t="n">
        <v>22000</v>
      </c>
      <c r="L1094" s="1" t="n">
        <v>41795</v>
      </c>
      <c r="M1094" s="1" t="n">
        <v>12515</v>
      </c>
    </row>
    <row r="1095" customFormat="false" ht="15" hidden="false" customHeight="false" outlineLevel="0" collapsed="false">
      <c r="C1095" s="0" t="s">
        <v>45</v>
      </c>
      <c r="F1095" s="0" t="s">
        <v>35</v>
      </c>
    </row>
    <row r="1096" customFormat="false" ht="15" hidden="false" customHeight="false" outlineLevel="0" collapsed="false">
      <c r="F1096" s="0" t="s">
        <v>36</v>
      </c>
    </row>
    <row r="1097" customFormat="false" ht="15" hidden="false" customHeight="false" outlineLevel="0" collapsed="false">
      <c r="A1097" s="0" t="s">
        <v>13</v>
      </c>
      <c r="B1097" s="0" t="s">
        <v>544</v>
      </c>
      <c r="C1097" s="0" t="s">
        <v>43</v>
      </c>
      <c r="D1097" s="0" t="s">
        <v>44</v>
      </c>
      <c r="E1097" s="0" t="s">
        <v>31</v>
      </c>
      <c r="F1097" s="0" t="s">
        <v>32</v>
      </c>
      <c r="G1097" s="0" t="s">
        <v>19</v>
      </c>
      <c r="H1097" s="0" t="s">
        <v>33</v>
      </c>
      <c r="I1097" s="0" t="s">
        <v>21</v>
      </c>
      <c r="J1097" s="1" t="n">
        <v>1105</v>
      </c>
      <c r="K1097" s="1" t="n">
        <v>22000</v>
      </c>
      <c r="L1097" s="1" t="n">
        <v>41795</v>
      </c>
      <c r="M1097" s="1" t="n">
        <v>12515</v>
      </c>
    </row>
    <row r="1098" customFormat="false" ht="15" hidden="false" customHeight="false" outlineLevel="0" collapsed="false">
      <c r="C1098" s="0" t="s">
        <v>45</v>
      </c>
      <c r="F1098" s="0" t="s">
        <v>35</v>
      </c>
    </row>
    <row r="1099" customFormat="false" ht="15" hidden="false" customHeight="false" outlineLevel="0" collapsed="false">
      <c r="F1099" s="0" t="s">
        <v>36</v>
      </c>
    </row>
    <row r="1100" customFormat="false" ht="15" hidden="false" customHeight="false" outlineLevel="0" collapsed="false">
      <c r="A1100" s="0" t="s">
        <v>13</v>
      </c>
      <c r="B1100" s="0" t="s">
        <v>545</v>
      </c>
      <c r="C1100" s="0" t="s">
        <v>43</v>
      </c>
      <c r="D1100" s="0" t="s">
        <v>53</v>
      </c>
      <c r="E1100" s="0" t="s">
        <v>31</v>
      </c>
      <c r="F1100" s="0" t="s">
        <v>32</v>
      </c>
      <c r="G1100" s="0" t="s">
        <v>19</v>
      </c>
      <c r="H1100" s="0" t="s">
        <v>47</v>
      </c>
      <c r="I1100" s="0" t="s">
        <v>34</v>
      </c>
      <c r="J1100" s="1" t="n">
        <v>1032</v>
      </c>
      <c r="K1100" s="1" t="n">
        <v>22000</v>
      </c>
      <c r="L1100" s="1" t="n">
        <v>41795</v>
      </c>
      <c r="M1100" s="1" t="n">
        <v>11686</v>
      </c>
    </row>
    <row r="1101" customFormat="false" ht="15" hidden="false" customHeight="false" outlineLevel="0" collapsed="false">
      <c r="C1101" s="0" t="s">
        <v>45</v>
      </c>
      <c r="F1101" s="0" t="s">
        <v>54</v>
      </c>
    </row>
    <row r="1102" customFormat="false" ht="15" hidden="false" customHeight="false" outlineLevel="0" collapsed="false">
      <c r="A1102" s="0" t="s">
        <v>13</v>
      </c>
      <c r="B1102" s="0" t="s">
        <v>546</v>
      </c>
      <c r="C1102" s="0" t="s">
        <v>43</v>
      </c>
      <c r="D1102" s="0" t="s">
        <v>44</v>
      </c>
      <c r="E1102" s="0" t="s">
        <v>31</v>
      </c>
      <c r="F1102" s="0" t="s">
        <v>32</v>
      </c>
      <c r="G1102" s="0" t="s">
        <v>19</v>
      </c>
      <c r="H1102" s="0" t="s">
        <v>33</v>
      </c>
      <c r="I1102" s="0" t="s">
        <v>21</v>
      </c>
      <c r="J1102" s="1" t="n">
        <v>1105</v>
      </c>
      <c r="K1102" s="1" t="n">
        <v>22000</v>
      </c>
      <c r="L1102" s="1" t="n">
        <v>41795</v>
      </c>
      <c r="M1102" s="1" t="n">
        <v>12515</v>
      </c>
    </row>
    <row r="1103" customFormat="false" ht="15" hidden="false" customHeight="false" outlineLevel="0" collapsed="false">
      <c r="C1103" s="0" t="s">
        <v>45</v>
      </c>
      <c r="F1103" s="0" t="s">
        <v>54</v>
      </c>
    </row>
    <row r="1104" customFormat="false" ht="15" hidden="false" customHeight="false" outlineLevel="0" collapsed="false">
      <c r="A1104" s="0" t="s">
        <v>13</v>
      </c>
      <c r="B1104" s="0" t="s">
        <v>547</v>
      </c>
      <c r="C1104" s="0" t="s">
        <v>73</v>
      </c>
      <c r="D1104" s="0" t="s">
        <v>76</v>
      </c>
      <c r="E1104" s="0" t="s">
        <v>17</v>
      </c>
      <c r="F1104" s="0" t="s">
        <v>18</v>
      </c>
      <c r="G1104" s="0" t="s">
        <v>19</v>
      </c>
      <c r="H1104" s="0" t="s">
        <v>47</v>
      </c>
      <c r="I1104" s="0" t="s">
        <v>34</v>
      </c>
      <c r="J1104" s="1" t="n">
        <v>1020</v>
      </c>
      <c r="K1104" s="1" t="n">
        <v>22000</v>
      </c>
      <c r="L1104" s="1" t="n">
        <v>41795</v>
      </c>
      <c r="M1104" s="1" t="n">
        <v>11509</v>
      </c>
    </row>
    <row r="1105" customFormat="false" ht="15" hidden="false" customHeight="false" outlineLevel="0" collapsed="false">
      <c r="A1105" s="0" t="s">
        <v>13</v>
      </c>
      <c r="B1105" s="0" t="s">
        <v>548</v>
      </c>
      <c r="C1105" s="0" t="s">
        <v>108</v>
      </c>
      <c r="D1105" s="0" t="s">
        <v>53</v>
      </c>
      <c r="E1105" s="0" t="s">
        <v>31</v>
      </c>
      <c r="F1105" s="0" t="s">
        <v>32</v>
      </c>
      <c r="G1105" s="0" t="s">
        <v>19</v>
      </c>
      <c r="H1105" s="0" t="s">
        <v>47</v>
      </c>
      <c r="I1105" s="0" t="s">
        <v>34</v>
      </c>
      <c r="J1105" s="1" t="n">
        <v>1032</v>
      </c>
      <c r="K1105" s="1" t="n">
        <v>22000</v>
      </c>
      <c r="L1105" s="1" t="n">
        <v>41795</v>
      </c>
      <c r="M1105" s="1" t="n">
        <v>11686</v>
      </c>
    </row>
    <row r="1106" customFormat="false" ht="15" hidden="false" customHeight="false" outlineLevel="0" collapsed="false">
      <c r="F1106" s="0" t="s">
        <v>54</v>
      </c>
    </row>
    <row r="1107" customFormat="false" ht="15" hidden="false" customHeight="false" outlineLevel="0" collapsed="false">
      <c r="A1107" s="0" t="s">
        <v>13</v>
      </c>
      <c r="B1107" s="0" t="s">
        <v>549</v>
      </c>
      <c r="C1107" s="0" t="s">
        <v>108</v>
      </c>
      <c r="D1107" s="0" t="s">
        <v>16</v>
      </c>
      <c r="E1107" s="0" t="s">
        <v>17</v>
      </c>
      <c r="F1107" s="0" t="s">
        <v>18</v>
      </c>
      <c r="G1107" s="0" t="s">
        <v>19</v>
      </c>
      <c r="H1107" s="0" t="s">
        <v>20</v>
      </c>
      <c r="I1107" s="0" t="s">
        <v>34</v>
      </c>
      <c r="J1107" s="1" t="n">
        <v>1078</v>
      </c>
      <c r="K1107" s="1" t="n">
        <v>27500</v>
      </c>
      <c r="L1107" s="1" t="n">
        <v>41732</v>
      </c>
      <c r="M1107" s="1" t="n">
        <v>11973</v>
      </c>
    </row>
    <row r="1108" customFormat="false" ht="15" hidden="false" customHeight="false" outlineLevel="0" collapsed="false">
      <c r="A1108" s="0" t="s">
        <v>13</v>
      </c>
      <c r="B1108" s="0" t="s">
        <v>550</v>
      </c>
      <c r="C1108" s="0" t="s">
        <v>108</v>
      </c>
      <c r="D1108" s="0" t="s">
        <v>16</v>
      </c>
      <c r="E1108" s="0" t="s">
        <v>94</v>
      </c>
      <c r="F1108" s="0" t="s">
        <v>84</v>
      </c>
      <c r="G1108" s="0" t="s">
        <v>23</v>
      </c>
      <c r="H1108" s="0" t="s">
        <v>47</v>
      </c>
      <c r="I1108" s="0" t="s">
        <v>21</v>
      </c>
      <c r="J1108" s="1" t="n">
        <v>1053</v>
      </c>
      <c r="K1108" s="1" t="n">
        <v>22000</v>
      </c>
      <c r="L1108" s="1" t="n">
        <v>41732</v>
      </c>
      <c r="M1108" s="1" t="n">
        <v>10773</v>
      </c>
    </row>
    <row r="1109" customFormat="false" ht="15" hidden="false" customHeight="false" outlineLevel="0" collapsed="false">
      <c r="E1109" s="0" t="s">
        <v>233</v>
      </c>
      <c r="F1109" s="0" t="s">
        <v>35</v>
      </c>
    </row>
    <row r="1110" customFormat="false" ht="15" hidden="false" customHeight="false" outlineLevel="0" collapsed="false">
      <c r="E1110" s="0" t="e">
        <f aca="false"/>
        <v>#NAME?</v>
      </c>
      <c r="F1110" s="0" t="s">
        <v>41</v>
      </c>
    </row>
    <row r="1111" customFormat="false" ht="15" hidden="false" customHeight="false" outlineLevel="0" collapsed="false">
      <c r="E1111" s="0" t="s">
        <v>234</v>
      </c>
    </row>
    <row r="1112" customFormat="false" ht="15" hidden="false" customHeight="false" outlineLevel="0" collapsed="false">
      <c r="A1112" s="0" t="s">
        <v>13</v>
      </c>
      <c r="B1112" s="0" t="s">
        <v>551</v>
      </c>
      <c r="C1112" s="0" t="s">
        <v>108</v>
      </c>
      <c r="D1112" s="0" t="s">
        <v>30</v>
      </c>
      <c r="E1112" s="0" t="s">
        <v>31</v>
      </c>
      <c r="F1112" s="0" t="s">
        <v>83</v>
      </c>
      <c r="G1112" s="0" t="s">
        <v>19</v>
      </c>
      <c r="H1112" s="0" t="s">
        <v>20</v>
      </c>
      <c r="I1112" s="0" t="s">
        <v>34</v>
      </c>
      <c r="J1112" s="1" t="n">
        <v>1066</v>
      </c>
      <c r="K1112" s="1" t="n">
        <v>27500</v>
      </c>
      <c r="L1112" s="1" t="n">
        <v>41732</v>
      </c>
      <c r="M1112" s="1" t="n">
        <v>11739</v>
      </c>
    </row>
    <row r="1113" customFormat="false" ht="15" hidden="false" customHeight="false" outlineLevel="0" collapsed="false">
      <c r="F1113" s="0" t="s">
        <v>32</v>
      </c>
    </row>
    <row r="1114" customFormat="false" ht="15" hidden="false" customHeight="false" outlineLevel="0" collapsed="false">
      <c r="F1114" s="0" t="s">
        <v>35</v>
      </c>
    </row>
    <row r="1115" customFormat="false" ht="15" hidden="false" customHeight="false" outlineLevel="0" collapsed="false">
      <c r="F1115" s="0" t="s">
        <v>36</v>
      </c>
    </row>
    <row r="1116" customFormat="false" ht="15" hidden="false" customHeight="false" outlineLevel="0" collapsed="false">
      <c r="A1116" s="0" t="s">
        <v>13</v>
      </c>
      <c r="B1116" s="0" t="s">
        <v>552</v>
      </c>
      <c r="C1116" s="0" t="s">
        <v>108</v>
      </c>
      <c r="D1116" s="0" t="s">
        <v>553</v>
      </c>
      <c r="E1116" s="0" t="s">
        <v>31</v>
      </c>
      <c r="F1116" s="0" t="s">
        <v>83</v>
      </c>
      <c r="G1116" s="0" t="s">
        <v>19</v>
      </c>
      <c r="H1116" s="0" t="s">
        <v>20</v>
      </c>
      <c r="I1116" s="0" t="s">
        <v>34</v>
      </c>
      <c r="J1116" s="1" t="n">
        <v>1066</v>
      </c>
      <c r="K1116" s="1" t="n">
        <v>27500</v>
      </c>
      <c r="L1116" s="1" t="n">
        <v>41732</v>
      </c>
      <c r="M1116" s="1" t="n">
        <v>11739</v>
      </c>
    </row>
    <row r="1117" customFormat="false" ht="15" hidden="false" customHeight="false" outlineLevel="0" collapsed="false">
      <c r="D1117" s="0" t="s">
        <v>137</v>
      </c>
      <c r="F1117" s="0" t="s">
        <v>32</v>
      </c>
    </row>
    <row r="1118" customFormat="false" ht="15" hidden="false" customHeight="false" outlineLevel="0" collapsed="false">
      <c r="F1118" s="0" t="s">
        <v>35</v>
      </c>
    </row>
    <row r="1119" customFormat="false" ht="15" hidden="false" customHeight="false" outlineLevel="0" collapsed="false">
      <c r="F1119" s="0" t="s">
        <v>36</v>
      </c>
    </row>
    <row r="1120" customFormat="false" ht="15" hidden="false" customHeight="false" outlineLevel="0" collapsed="false">
      <c r="A1120" s="0" t="s">
        <v>13</v>
      </c>
      <c r="B1120" s="0" t="s">
        <v>554</v>
      </c>
      <c r="C1120" s="0" t="s">
        <v>108</v>
      </c>
      <c r="D1120" s="0" t="s">
        <v>30</v>
      </c>
      <c r="E1120" s="0" t="s">
        <v>31</v>
      </c>
      <c r="F1120" s="0" t="s">
        <v>32</v>
      </c>
      <c r="G1120" s="0" t="s">
        <v>19</v>
      </c>
      <c r="H1120" s="0" t="s">
        <v>20</v>
      </c>
      <c r="I1120" s="0" t="s">
        <v>34</v>
      </c>
      <c r="J1120" s="1" t="n">
        <v>1078</v>
      </c>
      <c r="K1120" s="1" t="n">
        <v>27500</v>
      </c>
      <c r="L1120" s="1" t="n">
        <v>41732</v>
      </c>
      <c r="M1120" s="1" t="n">
        <v>11973</v>
      </c>
    </row>
    <row r="1121" customFormat="false" ht="15" hidden="false" customHeight="false" outlineLevel="0" collapsed="false">
      <c r="F1121" s="0" t="s">
        <v>35</v>
      </c>
    </row>
    <row r="1122" customFormat="false" ht="15" hidden="false" customHeight="false" outlineLevel="0" collapsed="false">
      <c r="F1122" s="0" t="s">
        <v>36</v>
      </c>
    </row>
    <row r="1123" customFormat="false" ht="15" hidden="false" customHeight="false" outlineLevel="0" collapsed="false">
      <c r="A1123" s="0" t="s">
        <v>13</v>
      </c>
      <c r="B1123" s="0" t="s">
        <v>555</v>
      </c>
      <c r="C1123" s="0" t="s">
        <v>108</v>
      </c>
      <c r="D1123" s="0" t="s">
        <v>44</v>
      </c>
      <c r="E1123" s="0" t="s">
        <v>31</v>
      </c>
      <c r="F1123" s="0" t="s">
        <v>32</v>
      </c>
      <c r="G1123" s="0" t="s">
        <v>19</v>
      </c>
      <c r="H1123" s="0" t="s">
        <v>20</v>
      </c>
      <c r="I1123" s="0" t="s">
        <v>34</v>
      </c>
      <c r="J1123" s="1" t="n">
        <v>1078</v>
      </c>
      <c r="K1123" s="1" t="n">
        <v>27500</v>
      </c>
      <c r="L1123" s="1" t="n">
        <v>41732</v>
      </c>
      <c r="M1123" s="1" t="n">
        <v>11973</v>
      </c>
    </row>
    <row r="1124" customFormat="false" ht="15" hidden="false" customHeight="false" outlineLevel="0" collapsed="false">
      <c r="F1124" s="0" t="s">
        <v>35</v>
      </c>
    </row>
    <row r="1125" customFormat="false" ht="15" hidden="false" customHeight="false" outlineLevel="0" collapsed="false">
      <c r="F1125" s="0" t="s">
        <v>36</v>
      </c>
    </row>
    <row r="1126" customFormat="false" ht="15" hidden="false" customHeight="false" outlineLevel="0" collapsed="false">
      <c r="A1126" s="0" t="s">
        <v>13</v>
      </c>
      <c r="B1126" s="0" t="s">
        <v>556</v>
      </c>
      <c r="C1126" s="0" t="s">
        <v>108</v>
      </c>
      <c r="D1126" s="0" t="s">
        <v>16</v>
      </c>
      <c r="E1126" s="0" t="s">
        <v>17</v>
      </c>
      <c r="F1126" s="0" t="s">
        <v>18</v>
      </c>
      <c r="G1126" s="0" t="s">
        <v>19</v>
      </c>
      <c r="H1126" s="0" t="s">
        <v>24</v>
      </c>
      <c r="I1126" s="0" t="s">
        <v>21</v>
      </c>
      <c r="J1126" s="1" t="n">
        <v>1087</v>
      </c>
      <c r="K1126" s="1" t="n">
        <v>27500</v>
      </c>
      <c r="L1126" s="1" t="n">
        <v>41732</v>
      </c>
      <c r="M1126" s="1" t="n">
        <v>12148</v>
      </c>
    </row>
    <row r="1127" customFormat="false" ht="15" hidden="false" customHeight="false" outlineLevel="0" collapsed="false">
      <c r="A1127" s="0" t="s">
        <v>13</v>
      </c>
      <c r="B1127" s="0" t="s">
        <v>557</v>
      </c>
      <c r="C1127" s="0" t="s">
        <v>108</v>
      </c>
      <c r="D1127" s="0" t="s">
        <v>16</v>
      </c>
      <c r="E1127" s="0" t="s">
        <v>31</v>
      </c>
      <c r="F1127" s="0" t="s">
        <v>40</v>
      </c>
      <c r="G1127" s="0" t="s">
        <v>19</v>
      </c>
      <c r="H1127" s="0" t="s">
        <v>20</v>
      </c>
      <c r="I1127" s="0" t="s">
        <v>34</v>
      </c>
      <c r="J1127" s="1" t="n">
        <v>1078</v>
      </c>
      <c r="K1127" s="1" t="n">
        <v>27500</v>
      </c>
      <c r="L1127" s="1" t="n">
        <v>41732</v>
      </c>
      <c r="M1127" s="1" t="n">
        <v>11973</v>
      </c>
    </row>
    <row r="1128" customFormat="false" ht="15" hidden="false" customHeight="false" outlineLevel="0" collapsed="false">
      <c r="F1128" s="0" t="s">
        <v>35</v>
      </c>
    </row>
    <row r="1129" customFormat="false" ht="15" hidden="false" customHeight="false" outlineLevel="0" collapsed="false">
      <c r="F1129" s="0" t="s">
        <v>498</v>
      </c>
    </row>
    <row r="1130" customFormat="false" ht="15" hidden="false" customHeight="false" outlineLevel="0" collapsed="false">
      <c r="F1130" s="0" t="s">
        <v>41</v>
      </c>
    </row>
    <row r="1131" customFormat="false" ht="15" hidden="false" customHeight="false" outlineLevel="0" collapsed="false">
      <c r="A1131" s="0" t="s">
        <v>13</v>
      </c>
      <c r="B1131" s="0" t="s">
        <v>558</v>
      </c>
      <c r="C1131" s="0" t="s">
        <v>29</v>
      </c>
      <c r="D1131" s="0" t="s">
        <v>53</v>
      </c>
      <c r="E1131" s="0" t="s">
        <v>31</v>
      </c>
      <c r="F1131" s="0" t="s">
        <v>32</v>
      </c>
      <c r="G1131" s="0" t="s">
        <v>19</v>
      </c>
      <c r="H1131" s="0" t="s">
        <v>47</v>
      </c>
      <c r="I1131" s="0" t="s">
        <v>34</v>
      </c>
      <c r="J1131" s="1" t="n">
        <v>1032</v>
      </c>
      <c r="K1131" s="1" t="n">
        <v>22000</v>
      </c>
      <c r="L1131" s="1" t="n">
        <v>41795</v>
      </c>
      <c r="M1131" s="1" t="n">
        <v>11686</v>
      </c>
    </row>
    <row r="1132" customFormat="false" ht="15" hidden="false" customHeight="false" outlineLevel="0" collapsed="false">
      <c r="F1132" s="0" t="s">
        <v>54</v>
      </c>
    </row>
    <row r="1133" customFormat="false" ht="15" hidden="false" customHeight="false" outlineLevel="0" collapsed="false">
      <c r="A1133" s="0" t="s">
        <v>13</v>
      </c>
      <c r="B1133" s="0" t="s">
        <v>559</v>
      </c>
      <c r="C1133" s="0" t="s">
        <v>29</v>
      </c>
      <c r="D1133" s="0" t="s">
        <v>30</v>
      </c>
      <c r="E1133" s="0" t="s">
        <v>31</v>
      </c>
      <c r="F1133" s="0" t="s">
        <v>32</v>
      </c>
      <c r="G1133" s="0" t="s">
        <v>23</v>
      </c>
      <c r="H1133" s="0" t="s">
        <v>20</v>
      </c>
      <c r="I1133" s="0" t="s">
        <v>34</v>
      </c>
      <c r="J1133" s="1" t="n">
        <v>1084</v>
      </c>
      <c r="K1133" s="1" t="n">
        <v>29700</v>
      </c>
      <c r="L1133" s="1" t="n">
        <v>41700</v>
      </c>
      <c r="M1133" s="1" t="n">
        <v>12090</v>
      </c>
    </row>
    <row r="1134" customFormat="false" ht="15" hidden="false" customHeight="false" outlineLevel="0" collapsed="false">
      <c r="F1134" s="0" t="s">
        <v>35</v>
      </c>
    </row>
    <row r="1135" customFormat="false" ht="15" hidden="false" customHeight="false" outlineLevel="0" collapsed="false">
      <c r="F1135" s="0" t="s">
        <v>36</v>
      </c>
    </row>
    <row r="1136" customFormat="false" ht="15" hidden="false" customHeight="false" outlineLevel="0" collapsed="false">
      <c r="A1136" s="0" t="s">
        <v>13</v>
      </c>
      <c r="B1136" s="0" t="s">
        <v>560</v>
      </c>
      <c r="C1136" s="0" t="s">
        <v>29</v>
      </c>
      <c r="D1136" s="0" t="s">
        <v>53</v>
      </c>
      <c r="E1136" s="0" t="s">
        <v>31</v>
      </c>
      <c r="F1136" s="0" t="s">
        <v>32</v>
      </c>
      <c r="G1136" s="0" t="s">
        <v>19</v>
      </c>
      <c r="H1136" s="0" t="s">
        <v>47</v>
      </c>
      <c r="I1136" s="0" t="s">
        <v>34</v>
      </c>
      <c r="J1136" s="1" t="n">
        <v>1008</v>
      </c>
      <c r="K1136" s="1" t="n">
        <v>22000</v>
      </c>
      <c r="L1136" s="1" t="n">
        <v>41795</v>
      </c>
      <c r="M1136" s="1" t="n">
        <v>11318</v>
      </c>
    </row>
    <row r="1137" customFormat="false" ht="15" hidden="false" customHeight="false" outlineLevel="0" collapsed="false">
      <c r="F1137" s="0" t="s">
        <v>54</v>
      </c>
    </row>
    <row r="1138" customFormat="false" ht="15" hidden="false" customHeight="false" outlineLevel="0" collapsed="false">
      <c r="A1138" s="0" t="s">
        <v>13</v>
      </c>
      <c r="B1138" s="0" t="s">
        <v>561</v>
      </c>
      <c r="C1138" s="0" t="s">
        <v>43</v>
      </c>
      <c r="D1138" s="0" t="s">
        <v>30</v>
      </c>
      <c r="E1138" s="0" t="s">
        <v>94</v>
      </c>
      <c r="F1138" s="0" t="s">
        <v>32</v>
      </c>
      <c r="G1138" s="0" t="s">
        <v>19</v>
      </c>
      <c r="H1138" s="0" t="s">
        <v>20</v>
      </c>
      <c r="I1138" s="0" t="s">
        <v>34</v>
      </c>
      <c r="J1138" s="1" t="n">
        <v>1072</v>
      </c>
      <c r="K1138" s="1" t="n">
        <v>27500</v>
      </c>
      <c r="L1138" s="1" t="n">
        <v>41732</v>
      </c>
      <c r="M1138" s="1" t="n">
        <v>11856</v>
      </c>
    </row>
    <row r="1139" customFormat="false" ht="15" hidden="false" customHeight="false" outlineLevel="0" collapsed="false">
      <c r="C1139" s="0" t="s">
        <v>45</v>
      </c>
      <c r="E1139" s="0" t="s">
        <v>95</v>
      </c>
      <c r="F1139" s="0" t="s">
        <v>35</v>
      </c>
    </row>
    <row r="1140" customFormat="false" ht="15" hidden="false" customHeight="false" outlineLevel="0" collapsed="false">
      <c r="F1140" s="0" t="s">
        <v>36</v>
      </c>
    </row>
    <row r="1141" customFormat="false" ht="15" hidden="false" customHeight="false" outlineLevel="0" collapsed="false">
      <c r="A1141" s="0" t="s">
        <v>13</v>
      </c>
      <c r="B1141" s="0" t="s">
        <v>562</v>
      </c>
      <c r="C1141" s="0" t="s">
        <v>52</v>
      </c>
      <c r="D1141" s="0" t="s">
        <v>30</v>
      </c>
      <c r="E1141" s="0" t="s">
        <v>31</v>
      </c>
      <c r="F1141" s="0" t="s">
        <v>32</v>
      </c>
      <c r="G1141" s="0" t="s">
        <v>19</v>
      </c>
      <c r="H1141" s="0" t="s">
        <v>27</v>
      </c>
      <c r="I1141" s="0" t="s">
        <v>34</v>
      </c>
      <c r="J1141" s="1" t="n">
        <v>1018</v>
      </c>
      <c r="K1141" s="1" t="n">
        <v>22000</v>
      </c>
      <c r="L1141" s="1" t="n">
        <v>41795</v>
      </c>
      <c r="M1141" s="1" t="n">
        <v>11479</v>
      </c>
    </row>
    <row r="1142" customFormat="false" ht="15" hidden="false" customHeight="false" outlineLevel="0" collapsed="false">
      <c r="F1142" s="0" t="s">
        <v>35</v>
      </c>
    </row>
    <row r="1143" customFormat="false" ht="15" hidden="false" customHeight="false" outlineLevel="0" collapsed="false">
      <c r="F1143" s="0" t="s">
        <v>36</v>
      </c>
    </row>
    <row r="1144" customFormat="false" ht="15" hidden="false" customHeight="false" outlineLevel="0" collapsed="false">
      <c r="A1144" s="0" t="s">
        <v>13</v>
      </c>
      <c r="B1144" s="0" t="s">
        <v>563</v>
      </c>
      <c r="C1144" s="0" t="s">
        <v>81</v>
      </c>
      <c r="D1144" s="0" t="s">
        <v>30</v>
      </c>
      <c r="E1144" s="0" t="s">
        <v>94</v>
      </c>
      <c r="F1144" s="0" t="s">
        <v>32</v>
      </c>
      <c r="G1144" s="0" t="s">
        <v>19</v>
      </c>
      <c r="H1144" s="0" t="s">
        <v>33</v>
      </c>
      <c r="I1144" s="0" t="s">
        <v>34</v>
      </c>
      <c r="J1144" s="1" t="n">
        <v>1094</v>
      </c>
      <c r="K1144" s="1" t="n">
        <v>27500</v>
      </c>
      <c r="L1144" s="1" t="n">
        <v>41732</v>
      </c>
      <c r="M1144" s="1" t="n">
        <v>12285</v>
      </c>
    </row>
    <row r="1145" customFormat="false" ht="15" hidden="false" customHeight="false" outlineLevel="0" collapsed="false">
      <c r="E1145" s="0" t="s">
        <v>95</v>
      </c>
      <c r="F1145" s="0" t="s">
        <v>35</v>
      </c>
    </row>
    <row r="1146" customFormat="false" ht="15" hidden="false" customHeight="false" outlineLevel="0" collapsed="false">
      <c r="F1146" s="0" t="s">
        <v>36</v>
      </c>
    </row>
    <row r="1147" customFormat="false" ht="15" hidden="false" customHeight="false" outlineLevel="0" collapsed="false">
      <c r="A1147" s="0" t="s">
        <v>13</v>
      </c>
      <c r="B1147" s="0" t="s">
        <v>564</v>
      </c>
      <c r="C1147" s="0" t="s">
        <v>29</v>
      </c>
      <c r="D1147" s="0" t="s">
        <v>30</v>
      </c>
      <c r="E1147" s="0" t="s">
        <v>94</v>
      </c>
      <c r="F1147" s="0" t="s">
        <v>32</v>
      </c>
      <c r="G1147" s="0" t="s">
        <v>19</v>
      </c>
      <c r="H1147" s="0" t="s">
        <v>27</v>
      </c>
      <c r="I1147" s="0" t="s">
        <v>34</v>
      </c>
      <c r="J1147" s="1" t="n">
        <v>1024</v>
      </c>
      <c r="K1147" s="1" t="n">
        <v>22000</v>
      </c>
      <c r="L1147" s="1" t="n">
        <v>41795</v>
      </c>
      <c r="M1147" s="1" t="n">
        <v>11568</v>
      </c>
    </row>
    <row r="1148" customFormat="false" ht="15" hidden="false" customHeight="false" outlineLevel="0" collapsed="false">
      <c r="E1148" s="0" t="s">
        <v>95</v>
      </c>
      <c r="F1148" s="0" t="s">
        <v>35</v>
      </c>
    </row>
    <row r="1149" customFormat="false" ht="15" hidden="false" customHeight="false" outlineLevel="0" collapsed="false">
      <c r="F1149" s="0" t="s">
        <v>36</v>
      </c>
    </row>
    <row r="1150" customFormat="false" ht="15" hidden="false" customHeight="false" outlineLevel="0" collapsed="false">
      <c r="A1150" s="0" t="s">
        <v>13</v>
      </c>
      <c r="B1150" s="0" t="s">
        <v>565</v>
      </c>
      <c r="C1150" s="0" t="s">
        <v>43</v>
      </c>
      <c r="D1150" s="0" t="s">
        <v>16</v>
      </c>
      <c r="E1150" s="0" t="s">
        <v>17</v>
      </c>
      <c r="F1150" s="0" t="s">
        <v>18</v>
      </c>
      <c r="G1150" s="0" t="s">
        <v>19</v>
      </c>
      <c r="H1150" s="0" t="s">
        <v>20</v>
      </c>
      <c r="I1150" s="0" t="s">
        <v>21</v>
      </c>
      <c r="J1150" s="1" t="n">
        <v>1021</v>
      </c>
      <c r="K1150" s="1" t="n">
        <v>22000</v>
      </c>
      <c r="L1150" s="1" t="n">
        <v>41795</v>
      </c>
      <c r="M1150" s="1" t="n">
        <v>11523</v>
      </c>
    </row>
    <row r="1151" customFormat="false" ht="15" hidden="false" customHeight="false" outlineLevel="0" collapsed="false">
      <c r="C1151" s="0" t="s">
        <v>45</v>
      </c>
    </row>
    <row r="1152" customFormat="false" ht="15" hidden="false" customHeight="false" outlineLevel="0" collapsed="false">
      <c r="A1152" s="0" t="s">
        <v>13</v>
      </c>
      <c r="B1152" s="0" t="s">
        <v>566</v>
      </c>
      <c r="C1152" s="0" t="s">
        <v>38</v>
      </c>
      <c r="D1152" s="0" t="s">
        <v>30</v>
      </c>
      <c r="E1152" s="0" t="s">
        <v>31</v>
      </c>
      <c r="F1152" s="0" t="s">
        <v>32</v>
      </c>
      <c r="G1152" s="0" t="s">
        <v>23</v>
      </c>
      <c r="H1152" s="0" t="s">
        <v>20</v>
      </c>
      <c r="I1152" s="0" t="s">
        <v>34</v>
      </c>
      <c r="J1152" s="1" t="n">
        <v>1070</v>
      </c>
      <c r="K1152" s="1" t="n">
        <v>29700</v>
      </c>
      <c r="L1152" s="1" t="n">
        <v>41700</v>
      </c>
      <c r="M1152" s="1" t="n">
        <v>11817</v>
      </c>
    </row>
    <row r="1153" customFormat="false" ht="15" hidden="false" customHeight="false" outlineLevel="0" collapsed="false">
      <c r="F1153" s="0" t="s">
        <v>35</v>
      </c>
    </row>
    <row r="1154" customFormat="false" ht="15" hidden="false" customHeight="false" outlineLevel="0" collapsed="false">
      <c r="F1154" s="0" t="s">
        <v>36</v>
      </c>
    </row>
    <row r="1155" customFormat="false" ht="15" hidden="false" customHeight="false" outlineLevel="0" collapsed="false">
      <c r="A1155" s="0" t="s">
        <v>13</v>
      </c>
      <c r="B1155" s="0" t="s">
        <v>567</v>
      </c>
      <c r="C1155" s="0" t="s">
        <v>38</v>
      </c>
      <c r="D1155" s="0" t="s">
        <v>30</v>
      </c>
      <c r="E1155" s="0" t="s">
        <v>31</v>
      </c>
      <c r="F1155" s="0" t="s">
        <v>32</v>
      </c>
      <c r="G1155" s="0" t="s">
        <v>23</v>
      </c>
      <c r="H1155" s="0" t="s">
        <v>20</v>
      </c>
      <c r="I1155" s="0" t="s">
        <v>34</v>
      </c>
      <c r="J1155" s="1" t="n">
        <v>1084</v>
      </c>
      <c r="K1155" s="1" t="n">
        <v>29700</v>
      </c>
      <c r="L1155" s="1" t="n">
        <v>41700</v>
      </c>
      <c r="M1155" s="1" t="n">
        <v>12090</v>
      </c>
    </row>
    <row r="1156" customFormat="false" ht="15" hidden="false" customHeight="false" outlineLevel="0" collapsed="false">
      <c r="F1156" s="0" t="s">
        <v>35</v>
      </c>
    </row>
    <row r="1157" customFormat="false" ht="15" hidden="false" customHeight="false" outlineLevel="0" collapsed="false">
      <c r="F1157" s="0" t="s">
        <v>36</v>
      </c>
    </row>
    <row r="1158" customFormat="false" ht="15" hidden="false" customHeight="false" outlineLevel="0" collapsed="false">
      <c r="A1158" s="0" t="s">
        <v>13</v>
      </c>
      <c r="B1158" s="0" t="s">
        <v>568</v>
      </c>
      <c r="C1158" s="0" t="s">
        <v>38</v>
      </c>
      <c r="D1158" s="0" t="s">
        <v>92</v>
      </c>
      <c r="E1158" s="0" t="s">
        <v>31</v>
      </c>
      <c r="F1158" s="0" t="s">
        <v>32</v>
      </c>
      <c r="G1158" s="0" t="s">
        <v>23</v>
      </c>
      <c r="H1158" s="0" t="s">
        <v>33</v>
      </c>
      <c r="I1158" s="0" t="s">
        <v>34</v>
      </c>
      <c r="J1158" s="1" t="n">
        <v>1092</v>
      </c>
      <c r="K1158" s="1" t="n">
        <v>29700</v>
      </c>
      <c r="L1158" s="1" t="n">
        <v>41700</v>
      </c>
      <c r="M1158" s="1" t="n">
        <v>12246</v>
      </c>
    </row>
    <row r="1159" customFormat="false" ht="15" hidden="false" customHeight="false" outlineLevel="0" collapsed="false">
      <c r="D1159" s="0" t="s">
        <v>30</v>
      </c>
      <c r="F1159" s="0" t="s">
        <v>35</v>
      </c>
    </row>
    <row r="1160" customFormat="false" ht="15" hidden="false" customHeight="false" outlineLevel="0" collapsed="false">
      <c r="F1160" s="0" t="s">
        <v>36</v>
      </c>
    </row>
    <row r="1161" customFormat="false" ht="15" hidden="false" customHeight="false" outlineLevel="0" collapsed="false">
      <c r="A1161" s="0" t="s">
        <v>13</v>
      </c>
      <c r="B1161" s="0" t="s">
        <v>569</v>
      </c>
      <c r="C1161" s="0" t="s">
        <v>38</v>
      </c>
      <c r="D1161" s="0" t="s">
        <v>92</v>
      </c>
      <c r="E1161" s="0" t="s">
        <v>31</v>
      </c>
      <c r="F1161" s="0" t="s">
        <v>32</v>
      </c>
      <c r="G1161" s="0" t="s">
        <v>23</v>
      </c>
      <c r="H1161" s="0" t="s">
        <v>33</v>
      </c>
      <c r="I1161" s="0" t="s">
        <v>34</v>
      </c>
      <c r="J1161" s="1" t="n">
        <v>1102</v>
      </c>
      <c r="K1161" s="1" t="n">
        <v>29700</v>
      </c>
      <c r="L1161" s="1" t="n">
        <v>41700</v>
      </c>
      <c r="M1161" s="1" t="n">
        <v>12441</v>
      </c>
    </row>
    <row r="1162" customFormat="false" ht="15" hidden="false" customHeight="false" outlineLevel="0" collapsed="false">
      <c r="D1162" s="0" t="s">
        <v>30</v>
      </c>
      <c r="F1162" s="0" t="s">
        <v>35</v>
      </c>
    </row>
    <row r="1163" customFormat="false" ht="15" hidden="false" customHeight="false" outlineLevel="0" collapsed="false">
      <c r="F1163" s="0" t="s">
        <v>36</v>
      </c>
    </row>
    <row r="1164" customFormat="false" ht="15" hidden="false" customHeight="false" outlineLevel="0" collapsed="false">
      <c r="A1164" s="0" t="s">
        <v>13</v>
      </c>
      <c r="B1164" s="0" t="s">
        <v>570</v>
      </c>
      <c r="C1164" s="0" t="s">
        <v>81</v>
      </c>
      <c r="D1164" s="0" t="s">
        <v>111</v>
      </c>
      <c r="E1164" s="0" t="s">
        <v>31</v>
      </c>
      <c r="F1164" s="0" t="s">
        <v>32</v>
      </c>
      <c r="G1164" s="0" t="s">
        <v>19</v>
      </c>
      <c r="H1164" s="0" t="s">
        <v>47</v>
      </c>
      <c r="I1164" s="0" t="s">
        <v>34</v>
      </c>
      <c r="J1164" s="1" t="n">
        <v>1060</v>
      </c>
      <c r="K1164" s="1" t="n">
        <v>22000</v>
      </c>
      <c r="L1164" s="1" t="n">
        <v>41795</v>
      </c>
      <c r="M1164" s="1" t="n">
        <v>10876</v>
      </c>
    </row>
    <row r="1165" customFormat="false" ht="15" hidden="false" customHeight="false" outlineLevel="0" collapsed="false">
      <c r="D1165" s="0" t="s">
        <v>137</v>
      </c>
      <c r="F1165" s="0" t="s">
        <v>54</v>
      </c>
    </row>
    <row r="1166" customFormat="false" ht="15" hidden="false" customHeight="false" outlineLevel="0" collapsed="false">
      <c r="A1166" s="0" t="s">
        <v>13</v>
      </c>
      <c r="B1166" s="0" t="s">
        <v>571</v>
      </c>
      <c r="C1166" s="0" t="s">
        <v>70</v>
      </c>
      <c r="D1166" s="0" t="s">
        <v>30</v>
      </c>
      <c r="E1166" s="0" t="s">
        <v>31</v>
      </c>
      <c r="F1166" s="0" t="s">
        <v>32</v>
      </c>
      <c r="G1166" s="0" t="s">
        <v>19</v>
      </c>
      <c r="H1166" s="0" t="s">
        <v>27</v>
      </c>
      <c r="I1166" s="0" t="s">
        <v>34</v>
      </c>
      <c r="J1166" s="1" t="n">
        <v>1024</v>
      </c>
      <c r="K1166" s="1" t="n">
        <v>22000</v>
      </c>
      <c r="L1166" s="1" t="n">
        <v>41795</v>
      </c>
      <c r="M1166" s="1" t="n">
        <v>11568</v>
      </c>
    </row>
    <row r="1167" customFormat="false" ht="15" hidden="false" customHeight="false" outlineLevel="0" collapsed="false">
      <c r="F1167" s="0" t="s">
        <v>35</v>
      </c>
    </row>
    <row r="1168" customFormat="false" ht="15" hidden="false" customHeight="false" outlineLevel="0" collapsed="false">
      <c r="F1168" s="0" t="s">
        <v>36</v>
      </c>
    </row>
    <row r="1169" customFormat="false" ht="15" hidden="false" customHeight="false" outlineLevel="0" collapsed="false">
      <c r="A1169" s="0" t="s">
        <v>13</v>
      </c>
      <c r="B1169" s="0" t="s">
        <v>572</v>
      </c>
      <c r="C1169" s="0" t="s">
        <v>70</v>
      </c>
      <c r="D1169" s="0" t="s">
        <v>30</v>
      </c>
      <c r="E1169" s="0" t="s">
        <v>31</v>
      </c>
      <c r="F1169" s="0" t="s">
        <v>32</v>
      </c>
      <c r="G1169" s="0" t="s">
        <v>19</v>
      </c>
      <c r="H1169" s="0" t="s">
        <v>27</v>
      </c>
      <c r="I1169" s="0" t="s">
        <v>34</v>
      </c>
      <c r="J1169" s="1" t="n">
        <v>1024</v>
      </c>
      <c r="K1169" s="1" t="n">
        <v>22000</v>
      </c>
      <c r="L1169" s="1" t="n">
        <v>41795</v>
      </c>
      <c r="M1169" s="1" t="n">
        <v>11568</v>
      </c>
    </row>
    <row r="1170" customFormat="false" ht="15" hidden="false" customHeight="false" outlineLevel="0" collapsed="false">
      <c r="F1170" s="0" t="s">
        <v>35</v>
      </c>
    </row>
    <row r="1171" customFormat="false" ht="15" hidden="false" customHeight="false" outlineLevel="0" collapsed="false">
      <c r="F1171" s="0" t="s">
        <v>36</v>
      </c>
    </row>
    <row r="1172" customFormat="false" ht="15" hidden="false" customHeight="false" outlineLevel="0" collapsed="false">
      <c r="A1172" s="0" t="s">
        <v>13</v>
      </c>
      <c r="B1172" s="0" t="s">
        <v>573</v>
      </c>
      <c r="C1172" s="0" t="s">
        <v>70</v>
      </c>
      <c r="D1172" s="0" t="s">
        <v>30</v>
      </c>
      <c r="E1172" s="0" t="s">
        <v>31</v>
      </c>
      <c r="F1172" s="0" t="s">
        <v>32</v>
      </c>
      <c r="G1172" s="0" t="s">
        <v>19</v>
      </c>
      <c r="H1172" s="0" t="s">
        <v>33</v>
      </c>
      <c r="I1172" s="0" t="s">
        <v>34</v>
      </c>
      <c r="J1172" s="1" t="n">
        <v>1096</v>
      </c>
      <c r="K1172" s="1" t="n">
        <v>27500</v>
      </c>
      <c r="L1172" s="1" t="n">
        <v>41732</v>
      </c>
      <c r="M1172" s="1" t="n">
        <v>12324</v>
      </c>
    </row>
    <row r="1173" customFormat="false" ht="15" hidden="false" customHeight="false" outlineLevel="0" collapsed="false">
      <c r="F1173" s="0" t="s">
        <v>35</v>
      </c>
    </row>
    <row r="1174" customFormat="false" ht="15" hidden="false" customHeight="false" outlineLevel="0" collapsed="false">
      <c r="F1174" s="0" t="s">
        <v>36</v>
      </c>
    </row>
    <row r="1175" customFormat="false" ht="15" hidden="false" customHeight="false" outlineLevel="0" collapsed="false">
      <c r="A1175" s="0" t="s">
        <v>13</v>
      </c>
      <c r="B1175" s="0" t="s">
        <v>574</v>
      </c>
      <c r="C1175" s="0" t="s">
        <v>29</v>
      </c>
      <c r="D1175" s="0" t="s">
        <v>44</v>
      </c>
      <c r="E1175" s="0" t="s">
        <v>31</v>
      </c>
      <c r="F1175" s="0" t="s">
        <v>32</v>
      </c>
      <c r="G1175" s="0" t="s">
        <v>19</v>
      </c>
      <c r="H1175" s="0" t="s">
        <v>33</v>
      </c>
      <c r="I1175" s="0" t="s">
        <v>21</v>
      </c>
      <c r="J1175" s="1" t="n">
        <v>1119</v>
      </c>
      <c r="K1175" s="1" t="n">
        <v>22000</v>
      </c>
      <c r="L1175" s="1" t="n">
        <v>41732</v>
      </c>
      <c r="M1175" s="1" t="n">
        <v>12722</v>
      </c>
    </row>
    <row r="1176" customFormat="false" ht="15" hidden="false" customHeight="false" outlineLevel="0" collapsed="false">
      <c r="F1176" s="0" t="s">
        <v>35</v>
      </c>
    </row>
    <row r="1177" customFormat="false" ht="15" hidden="false" customHeight="false" outlineLevel="0" collapsed="false">
      <c r="F1177" s="0" t="s">
        <v>36</v>
      </c>
    </row>
    <row r="1178" customFormat="false" ht="15" hidden="false" customHeight="false" outlineLevel="0" collapsed="false">
      <c r="A1178" s="0" t="s">
        <v>13</v>
      </c>
      <c r="B1178" s="0" t="s">
        <v>575</v>
      </c>
      <c r="C1178" s="0" t="s">
        <v>43</v>
      </c>
      <c r="D1178" s="0" t="s">
        <v>16</v>
      </c>
      <c r="E1178" s="0" t="s">
        <v>31</v>
      </c>
      <c r="F1178" s="0" t="s">
        <v>40</v>
      </c>
      <c r="G1178" s="0" t="s">
        <v>19</v>
      </c>
      <c r="H1178" s="0" t="s">
        <v>27</v>
      </c>
      <c r="I1178" s="0" t="s">
        <v>21</v>
      </c>
      <c r="J1178" s="1" t="n">
        <v>1117</v>
      </c>
      <c r="K1178" s="1" t="n">
        <v>22000</v>
      </c>
      <c r="L1178" s="1" t="n">
        <v>41795</v>
      </c>
      <c r="M1178" s="1" t="n">
        <v>12692</v>
      </c>
    </row>
    <row r="1179" customFormat="false" ht="15" hidden="false" customHeight="false" outlineLevel="0" collapsed="false">
      <c r="C1179" s="0" t="s">
        <v>45</v>
      </c>
      <c r="F1179" s="0" t="s">
        <v>83</v>
      </c>
    </row>
    <row r="1180" customFormat="false" ht="15" hidden="false" customHeight="false" outlineLevel="0" collapsed="false">
      <c r="F1180" s="0" t="s">
        <v>84</v>
      </c>
    </row>
    <row r="1181" customFormat="false" ht="15" hidden="false" customHeight="false" outlineLevel="0" collapsed="false">
      <c r="F1181" s="0" t="s">
        <v>35</v>
      </c>
    </row>
    <row r="1182" customFormat="false" ht="15" hidden="false" customHeight="false" outlineLevel="0" collapsed="false">
      <c r="F1182" s="0" t="s">
        <v>41</v>
      </c>
    </row>
    <row r="1183" customFormat="false" ht="15" hidden="false" customHeight="false" outlineLevel="0" collapsed="false">
      <c r="A1183" s="0" t="s">
        <v>13</v>
      </c>
      <c r="B1183" s="0" t="s">
        <v>576</v>
      </c>
      <c r="C1183" s="0" t="s">
        <v>43</v>
      </c>
      <c r="D1183" s="0" t="s">
        <v>16</v>
      </c>
      <c r="E1183" s="0" t="s">
        <v>31</v>
      </c>
      <c r="F1183" s="0" t="s">
        <v>40</v>
      </c>
      <c r="G1183" s="0" t="s">
        <v>19</v>
      </c>
      <c r="H1183" s="0" t="s">
        <v>27</v>
      </c>
      <c r="I1183" s="0" t="s">
        <v>21</v>
      </c>
      <c r="J1183" s="1" t="n">
        <v>1117</v>
      </c>
      <c r="K1183" s="1" t="n">
        <v>22000</v>
      </c>
      <c r="L1183" s="1" t="n">
        <v>41795</v>
      </c>
      <c r="M1183" s="1" t="n">
        <v>12692</v>
      </c>
    </row>
    <row r="1184" customFormat="false" ht="15" hidden="false" customHeight="false" outlineLevel="0" collapsed="false">
      <c r="C1184" s="0" t="s">
        <v>45</v>
      </c>
      <c r="F1184" s="0" t="s">
        <v>83</v>
      </c>
    </row>
    <row r="1185" customFormat="false" ht="15" hidden="false" customHeight="false" outlineLevel="0" collapsed="false">
      <c r="F1185" s="0" t="s">
        <v>84</v>
      </c>
    </row>
    <row r="1186" customFormat="false" ht="15" hidden="false" customHeight="false" outlineLevel="0" collapsed="false">
      <c r="F1186" s="0" t="s">
        <v>35</v>
      </c>
    </row>
    <row r="1187" customFormat="false" ht="15" hidden="false" customHeight="false" outlineLevel="0" collapsed="false">
      <c r="F1187" s="0" t="s">
        <v>41</v>
      </c>
    </row>
    <row r="1188" customFormat="false" ht="15" hidden="false" customHeight="false" outlineLevel="0" collapsed="false">
      <c r="A1188" s="0" t="s">
        <v>13</v>
      </c>
      <c r="B1188" s="0" t="s">
        <v>577</v>
      </c>
      <c r="C1188" s="0" t="s">
        <v>43</v>
      </c>
      <c r="D1188" s="0" t="s">
        <v>16</v>
      </c>
      <c r="E1188" s="0" t="s">
        <v>17</v>
      </c>
      <c r="F1188" s="0" t="s">
        <v>18</v>
      </c>
      <c r="G1188" s="0" t="s">
        <v>19</v>
      </c>
      <c r="H1188" s="0" t="s">
        <v>27</v>
      </c>
      <c r="I1188" s="0" t="s">
        <v>21</v>
      </c>
      <c r="J1188" s="1" t="n">
        <v>1117</v>
      </c>
      <c r="K1188" s="1" t="n">
        <v>22000</v>
      </c>
      <c r="L1188" s="1" t="n">
        <v>41795</v>
      </c>
      <c r="M1188" s="1" t="n">
        <v>12692</v>
      </c>
    </row>
    <row r="1189" customFormat="false" ht="15" hidden="false" customHeight="false" outlineLevel="0" collapsed="false">
      <c r="C1189" s="0" t="s">
        <v>45</v>
      </c>
    </row>
    <row r="1190" customFormat="false" ht="15" hidden="false" customHeight="false" outlineLevel="0" collapsed="false">
      <c r="A1190" s="0" t="s">
        <v>13</v>
      </c>
      <c r="B1190" s="0" t="s">
        <v>578</v>
      </c>
      <c r="C1190" s="0" t="s">
        <v>43</v>
      </c>
      <c r="D1190" s="0" t="s">
        <v>16</v>
      </c>
      <c r="E1190" s="0" t="s">
        <v>31</v>
      </c>
      <c r="F1190" s="0" t="s">
        <v>40</v>
      </c>
      <c r="G1190" s="0" t="s">
        <v>23</v>
      </c>
      <c r="H1190" s="0" t="s">
        <v>27</v>
      </c>
      <c r="I1190" s="0" t="s">
        <v>21</v>
      </c>
      <c r="J1190" s="1" t="n">
        <v>1007</v>
      </c>
      <c r="K1190" s="1" t="n">
        <v>22000</v>
      </c>
      <c r="L1190" s="1" t="n">
        <v>41700</v>
      </c>
      <c r="M1190" s="1" t="n">
        <v>11303</v>
      </c>
    </row>
    <row r="1191" customFormat="false" ht="15" hidden="false" customHeight="false" outlineLevel="0" collapsed="false">
      <c r="C1191" s="0" t="s">
        <v>45</v>
      </c>
      <c r="F1191" s="0" t="s">
        <v>83</v>
      </c>
    </row>
    <row r="1192" customFormat="false" ht="15" hidden="false" customHeight="false" outlineLevel="0" collapsed="false">
      <c r="F1192" s="0" t="s">
        <v>84</v>
      </c>
    </row>
    <row r="1193" customFormat="false" ht="15" hidden="false" customHeight="false" outlineLevel="0" collapsed="false">
      <c r="F1193" s="0" t="s">
        <v>35</v>
      </c>
    </row>
    <row r="1194" customFormat="false" ht="15" hidden="false" customHeight="false" outlineLevel="0" collapsed="false">
      <c r="F1194" s="0" t="s">
        <v>41</v>
      </c>
    </row>
    <row r="1195" customFormat="false" ht="15" hidden="false" customHeight="false" outlineLevel="0" collapsed="false">
      <c r="A1195" s="0" t="s">
        <v>13</v>
      </c>
      <c r="B1195" s="0" t="s">
        <v>579</v>
      </c>
      <c r="C1195" s="0" t="s">
        <v>43</v>
      </c>
      <c r="D1195" s="0" t="s">
        <v>16</v>
      </c>
      <c r="E1195" s="0" t="s">
        <v>31</v>
      </c>
      <c r="F1195" s="0" t="s">
        <v>40</v>
      </c>
      <c r="G1195" s="0" t="s">
        <v>19</v>
      </c>
      <c r="H1195" s="0" t="s">
        <v>27</v>
      </c>
      <c r="I1195" s="0" t="s">
        <v>21</v>
      </c>
      <c r="J1195" s="1" t="n">
        <v>1117</v>
      </c>
      <c r="K1195" s="1" t="n">
        <v>22000</v>
      </c>
      <c r="L1195" s="1" t="n">
        <v>41795</v>
      </c>
      <c r="M1195" s="1" t="n">
        <v>12692</v>
      </c>
    </row>
    <row r="1196" customFormat="false" ht="15" hidden="false" customHeight="false" outlineLevel="0" collapsed="false">
      <c r="C1196" s="0" t="s">
        <v>45</v>
      </c>
      <c r="F1196" s="0" t="s">
        <v>83</v>
      </c>
    </row>
    <row r="1197" customFormat="false" ht="15" hidden="false" customHeight="false" outlineLevel="0" collapsed="false">
      <c r="F1197" s="0" t="s">
        <v>84</v>
      </c>
    </row>
    <row r="1198" customFormat="false" ht="15" hidden="false" customHeight="false" outlineLevel="0" collapsed="false">
      <c r="F1198" s="0" t="s">
        <v>35</v>
      </c>
    </row>
    <row r="1199" customFormat="false" ht="15" hidden="false" customHeight="false" outlineLevel="0" collapsed="false">
      <c r="F1199" s="0" t="s">
        <v>41</v>
      </c>
    </row>
    <row r="1200" customFormat="false" ht="15" hidden="false" customHeight="false" outlineLevel="0" collapsed="false">
      <c r="A1200" s="0" t="s">
        <v>13</v>
      </c>
      <c r="B1200" s="0" t="s">
        <v>580</v>
      </c>
      <c r="C1200" s="0" t="s">
        <v>43</v>
      </c>
      <c r="D1200" s="0" t="s">
        <v>16</v>
      </c>
      <c r="E1200" s="0" t="s">
        <v>31</v>
      </c>
      <c r="F1200" s="0" t="s">
        <v>40</v>
      </c>
      <c r="G1200" s="0" t="s">
        <v>19</v>
      </c>
      <c r="H1200" s="0" t="s">
        <v>27</v>
      </c>
      <c r="I1200" s="0" t="s">
        <v>21</v>
      </c>
      <c r="J1200" s="1" t="n">
        <v>1117</v>
      </c>
      <c r="K1200" s="1" t="n">
        <v>22000</v>
      </c>
      <c r="L1200" s="1" t="n">
        <v>41795</v>
      </c>
      <c r="M1200" s="1" t="n">
        <v>12692</v>
      </c>
    </row>
    <row r="1201" customFormat="false" ht="15" hidden="false" customHeight="false" outlineLevel="0" collapsed="false">
      <c r="C1201" s="0" t="s">
        <v>45</v>
      </c>
      <c r="F1201" s="0" t="s">
        <v>83</v>
      </c>
    </row>
    <row r="1202" customFormat="false" ht="15" hidden="false" customHeight="false" outlineLevel="0" collapsed="false">
      <c r="F1202" s="0" t="s">
        <v>84</v>
      </c>
    </row>
    <row r="1203" customFormat="false" ht="15" hidden="false" customHeight="false" outlineLevel="0" collapsed="false">
      <c r="F1203" s="0" t="s">
        <v>35</v>
      </c>
    </row>
    <row r="1204" customFormat="false" ht="15" hidden="false" customHeight="false" outlineLevel="0" collapsed="false">
      <c r="F1204" s="0" t="s">
        <v>41</v>
      </c>
    </row>
    <row r="1205" customFormat="false" ht="15" hidden="false" customHeight="false" outlineLevel="0" collapsed="false">
      <c r="A1205" s="0" t="s">
        <v>13</v>
      </c>
      <c r="B1205" s="0" t="s">
        <v>581</v>
      </c>
      <c r="C1205" s="0" t="s">
        <v>43</v>
      </c>
      <c r="D1205" s="0" t="s">
        <v>16</v>
      </c>
      <c r="E1205" s="0" t="s">
        <v>31</v>
      </c>
      <c r="F1205" s="0" t="s">
        <v>40</v>
      </c>
      <c r="G1205" s="0" t="s">
        <v>19</v>
      </c>
      <c r="H1205" s="0" t="s">
        <v>27</v>
      </c>
      <c r="I1205" s="0" t="s">
        <v>21</v>
      </c>
      <c r="J1205" s="1" t="n">
        <v>1117</v>
      </c>
      <c r="K1205" s="1" t="n">
        <v>22000</v>
      </c>
      <c r="L1205" s="1" t="n">
        <v>41795</v>
      </c>
      <c r="M1205" s="1" t="n">
        <v>12692</v>
      </c>
    </row>
    <row r="1206" customFormat="false" ht="15" hidden="false" customHeight="false" outlineLevel="0" collapsed="false">
      <c r="C1206" s="0" t="s">
        <v>45</v>
      </c>
      <c r="F1206" s="0" t="s">
        <v>83</v>
      </c>
    </row>
    <row r="1207" customFormat="false" ht="15" hidden="false" customHeight="false" outlineLevel="0" collapsed="false">
      <c r="F1207" s="0" t="s">
        <v>84</v>
      </c>
    </row>
    <row r="1208" customFormat="false" ht="15" hidden="false" customHeight="false" outlineLevel="0" collapsed="false">
      <c r="F1208" s="0" t="s">
        <v>35</v>
      </c>
    </row>
    <row r="1209" customFormat="false" ht="15" hidden="false" customHeight="false" outlineLevel="0" collapsed="false">
      <c r="F1209" s="0" t="s">
        <v>41</v>
      </c>
    </row>
    <row r="1210" customFormat="false" ht="15" hidden="false" customHeight="false" outlineLevel="0" collapsed="false">
      <c r="A1210" s="0" t="s">
        <v>13</v>
      </c>
      <c r="B1210" s="0" t="s">
        <v>582</v>
      </c>
      <c r="C1210" s="0" t="s">
        <v>43</v>
      </c>
      <c r="D1210" s="0" t="s">
        <v>16</v>
      </c>
      <c r="E1210" s="0" t="s">
        <v>31</v>
      </c>
      <c r="F1210" s="0" t="s">
        <v>40</v>
      </c>
      <c r="G1210" s="0" t="s">
        <v>19</v>
      </c>
      <c r="H1210" s="0" t="s">
        <v>27</v>
      </c>
      <c r="I1210" s="0" t="s">
        <v>21</v>
      </c>
      <c r="J1210" s="1" t="n">
        <v>1117</v>
      </c>
      <c r="K1210" s="1" t="n">
        <v>22000</v>
      </c>
      <c r="L1210" s="1" t="n">
        <v>41795</v>
      </c>
      <c r="M1210" s="1" t="n">
        <v>12692</v>
      </c>
    </row>
    <row r="1211" customFormat="false" ht="15" hidden="false" customHeight="false" outlineLevel="0" collapsed="false">
      <c r="C1211" s="0" t="s">
        <v>45</v>
      </c>
      <c r="F1211" s="0" t="s">
        <v>83</v>
      </c>
    </row>
    <row r="1212" customFormat="false" ht="15" hidden="false" customHeight="false" outlineLevel="0" collapsed="false">
      <c r="F1212" s="0" t="s">
        <v>84</v>
      </c>
    </row>
    <row r="1213" customFormat="false" ht="15" hidden="false" customHeight="false" outlineLevel="0" collapsed="false">
      <c r="F1213" s="0" t="s">
        <v>35</v>
      </c>
    </row>
    <row r="1214" customFormat="false" ht="15" hidden="false" customHeight="false" outlineLevel="0" collapsed="false">
      <c r="F1214" s="0" t="s">
        <v>41</v>
      </c>
    </row>
    <row r="1215" customFormat="false" ht="15" hidden="false" customHeight="false" outlineLevel="0" collapsed="false">
      <c r="A1215" s="0" t="s">
        <v>13</v>
      </c>
      <c r="B1215" s="0" t="s">
        <v>583</v>
      </c>
      <c r="C1215" s="0" t="s">
        <v>43</v>
      </c>
      <c r="D1215" s="0" t="s">
        <v>16</v>
      </c>
      <c r="E1215" s="0" t="s">
        <v>31</v>
      </c>
      <c r="F1215" s="0" t="s">
        <v>40</v>
      </c>
      <c r="G1215" s="0" t="s">
        <v>19</v>
      </c>
      <c r="H1215" s="0" t="s">
        <v>27</v>
      </c>
      <c r="I1215" s="0" t="s">
        <v>21</v>
      </c>
      <c r="J1215" s="1" t="n">
        <v>1117</v>
      </c>
      <c r="K1215" s="1" t="n">
        <v>22000</v>
      </c>
      <c r="L1215" s="1" t="n">
        <v>41795</v>
      </c>
      <c r="M1215" s="1" t="n">
        <v>12692</v>
      </c>
    </row>
    <row r="1216" customFormat="false" ht="15" hidden="false" customHeight="false" outlineLevel="0" collapsed="false">
      <c r="C1216" s="0" t="s">
        <v>45</v>
      </c>
      <c r="F1216" s="0" t="s">
        <v>83</v>
      </c>
    </row>
    <row r="1217" customFormat="false" ht="15" hidden="false" customHeight="false" outlineLevel="0" collapsed="false">
      <c r="F1217" s="0" t="s">
        <v>84</v>
      </c>
    </row>
    <row r="1218" customFormat="false" ht="15" hidden="false" customHeight="false" outlineLevel="0" collapsed="false">
      <c r="F1218" s="0" t="s">
        <v>35</v>
      </c>
    </row>
    <row r="1219" customFormat="false" ht="15" hidden="false" customHeight="false" outlineLevel="0" collapsed="false">
      <c r="F1219" s="0" t="s">
        <v>41</v>
      </c>
    </row>
    <row r="1220" customFormat="false" ht="15" hidden="false" customHeight="false" outlineLevel="0" collapsed="false">
      <c r="A1220" s="0" t="s">
        <v>13</v>
      </c>
      <c r="B1220" s="0" t="s">
        <v>584</v>
      </c>
      <c r="C1220" s="0" t="s">
        <v>43</v>
      </c>
      <c r="D1220" s="0" t="s">
        <v>16</v>
      </c>
      <c r="E1220" s="0" t="s">
        <v>31</v>
      </c>
      <c r="F1220" s="0" t="s">
        <v>40</v>
      </c>
      <c r="G1220" s="0" t="s">
        <v>19</v>
      </c>
      <c r="H1220" s="0" t="s">
        <v>27</v>
      </c>
      <c r="I1220" s="0" t="s">
        <v>21</v>
      </c>
      <c r="J1220" s="1" t="n">
        <v>1117</v>
      </c>
      <c r="K1220" s="1" t="n">
        <v>22000</v>
      </c>
      <c r="L1220" s="1" t="n">
        <v>41795</v>
      </c>
      <c r="M1220" s="1" t="n">
        <v>12692</v>
      </c>
    </row>
    <row r="1221" customFormat="false" ht="15" hidden="false" customHeight="false" outlineLevel="0" collapsed="false">
      <c r="C1221" s="0" t="s">
        <v>45</v>
      </c>
      <c r="F1221" s="0" t="s">
        <v>83</v>
      </c>
    </row>
    <row r="1222" customFormat="false" ht="15" hidden="false" customHeight="false" outlineLevel="0" collapsed="false">
      <c r="F1222" s="0" t="s">
        <v>84</v>
      </c>
    </row>
    <row r="1223" customFormat="false" ht="15" hidden="false" customHeight="false" outlineLevel="0" collapsed="false">
      <c r="F1223" s="0" t="s">
        <v>35</v>
      </c>
    </row>
    <row r="1224" customFormat="false" ht="15" hidden="false" customHeight="false" outlineLevel="0" collapsed="false">
      <c r="F1224" s="0" t="s">
        <v>41</v>
      </c>
    </row>
    <row r="1225" customFormat="false" ht="15" hidden="false" customHeight="false" outlineLevel="0" collapsed="false">
      <c r="A1225" s="0" t="s">
        <v>13</v>
      </c>
      <c r="B1225" s="0" t="s">
        <v>585</v>
      </c>
      <c r="C1225" s="0" t="s">
        <v>43</v>
      </c>
      <c r="D1225" s="0" t="s">
        <v>16</v>
      </c>
      <c r="E1225" s="0" t="s">
        <v>31</v>
      </c>
      <c r="F1225" s="0" t="s">
        <v>40</v>
      </c>
      <c r="G1225" s="0" t="s">
        <v>19</v>
      </c>
      <c r="H1225" s="0" t="s">
        <v>27</v>
      </c>
      <c r="I1225" s="0" t="s">
        <v>21</v>
      </c>
      <c r="J1225" s="1" t="n">
        <v>1117</v>
      </c>
      <c r="K1225" s="1" t="n">
        <v>22000</v>
      </c>
      <c r="L1225" s="1" t="n">
        <v>41795</v>
      </c>
      <c r="M1225" s="1" t="n">
        <v>12692</v>
      </c>
    </row>
    <row r="1226" customFormat="false" ht="15" hidden="false" customHeight="false" outlineLevel="0" collapsed="false">
      <c r="C1226" s="0" t="s">
        <v>45</v>
      </c>
      <c r="F1226" s="0" t="s">
        <v>83</v>
      </c>
    </row>
    <row r="1227" customFormat="false" ht="15" hidden="false" customHeight="false" outlineLevel="0" collapsed="false">
      <c r="F1227" s="0" t="s">
        <v>84</v>
      </c>
    </row>
    <row r="1228" customFormat="false" ht="15" hidden="false" customHeight="false" outlineLevel="0" collapsed="false">
      <c r="F1228" s="0" t="s">
        <v>35</v>
      </c>
    </row>
    <row r="1229" customFormat="false" ht="15" hidden="false" customHeight="false" outlineLevel="0" collapsed="false">
      <c r="F1229" s="0" t="s">
        <v>41</v>
      </c>
    </row>
    <row r="1230" customFormat="false" ht="15" hidden="false" customHeight="false" outlineLevel="0" collapsed="false">
      <c r="A1230" s="0" t="s">
        <v>13</v>
      </c>
      <c r="B1230" s="0" t="s">
        <v>586</v>
      </c>
      <c r="C1230" s="0" t="s">
        <v>43</v>
      </c>
      <c r="D1230" s="0" t="s">
        <v>16</v>
      </c>
      <c r="E1230" s="0" t="s">
        <v>17</v>
      </c>
      <c r="F1230" s="0" t="s">
        <v>18</v>
      </c>
      <c r="G1230" s="0" t="s">
        <v>19</v>
      </c>
      <c r="H1230" s="0" t="s">
        <v>27</v>
      </c>
      <c r="I1230" s="0" t="s">
        <v>21</v>
      </c>
      <c r="J1230" s="1" t="n">
        <v>1117</v>
      </c>
      <c r="K1230" s="1" t="n">
        <v>22000</v>
      </c>
      <c r="L1230" s="1" t="n">
        <v>41795</v>
      </c>
      <c r="M1230" s="1" t="n">
        <v>12692</v>
      </c>
    </row>
    <row r="1231" customFormat="false" ht="15" hidden="false" customHeight="false" outlineLevel="0" collapsed="false">
      <c r="C1231" s="0" t="s">
        <v>45</v>
      </c>
    </row>
    <row r="1232" customFormat="false" ht="15" hidden="false" customHeight="false" outlineLevel="0" collapsed="false">
      <c r="A1232" s="0" t="s">
        <v>13</v>
      </c>
      <c r="B1232" s="0" t="s">
        <v>587</v>
      </c>
      <c r="C1232" s="0" t="s">
        <v>43</v>
      </c>
      <c r="D1232" s="0" t="s">
        <v>16</v>
      </c>
      <c r="E1232" s="0" t="s">
        <v>31</v>
      </c>
      <c r="F1232" s="0" t="s">
        <v>40</v>
      </c>
      <c r="G1232" s="0" t="s">
        <v>19</v>
      </c>
      <c r="H1232" s="0" t="s">
        <v>27</v>
      </c>
      <c r="I1232" s="0" t="s">
        <v>21</v>
      </c>
      <c r="J1232" s="1" t="n">
        <v>1117</v>
      </c>
      <c r="K1232" s="1" t="n">
        <v>22000</v>
      </c>
      <c r="L1232" s="1" t="n">
        <v>41795</v>
      </c>
      <c r="M1232" s="1" t="n">
        <v>12692</v>
      </c>
    </row>
    <row r="1233" customFormat="false" ht="15" hidden="false" customHeight="false" outlineLevel="0" collapsed="false">
      <c r="C1233" s="0" t="s">
        <v>45</v>
      </c>
      <c r="F1233" s="0" t="s">
        <v>83</v>
      </c>
    </row>
    <row r="1234" customFormat="false" ht="15" hidden="false" customHeight="false" outlineLevel="0" collapsed="false">
      <c r="F1234" s="0" t="s">
        <v>84</v>
      </c>
    </row>
    <row r="1235" customFormat="false" ht="15" hidden="false" customHeight="false" outlineLevel="0" collapsed="false">
      <c r="F1235" s="0" t="s">
        <v>35</v>
      </c>
    </row>
    <row r="1236" customFormat="false" ht="15" hidden="false" customHeight="false" outlineLevel="0" collapsed="false">
      <c r="F1236" s="0" t="s">
        <v>41</v>
      </c>
    </row>
    <row r="1237" customFormat="false" ht="15" hidden="false" customHeight="false" outlineLevel="0" collapsed="false">
      <c r="A1237" s="0" t="s">
        <v>13</v>
      </c>
      <c r="B1237" s="0" t="s">
        <v>588</v>
      </c>
      <c r="C1237" s="0" t="s">
        <v>43</v>
      </c>
      <c r="D1237" s="0" t="s">
        <v>16</v>
      </c>
      <c r="E1237" s="0" t="s">
        <v>31</v>
      </c>
      <c r="F1237" s="0" t="s">
        <v>40</v>
      </c>
      <c r="G1237" s="0" t="s">
        <v>23</v>
      </c>
      <c r="H1237" s="0" t="s">
        <v>27</v>
      </c>
      <c r="I1237" s="0" t="s">
        <v>21</v>
      </c>
      <c r="J1237" s="1" t="n">
        <v>1007</v>
      </c>
      <c r="K1237" s="1" t="n">
        <v>22000</v>
      </c>
      <c r="L1237" s="1" t="n">
        <v>41700</v>
      </c>
      <c r="M1237" s="1" t="n">
        <v>11303</v>
      </c>
    </row>
    <row r="1238" customFormat="false" ht="15" hidden="false" customHeight="false" outlineLevel="0" collapsed="false">
      <c r="C1238" s="0" t="s">
        <v>45</v>
      </c>
      <c r="F1238" s="0" t="s">
        <v>83</v>
      </c>
    </row>
    <row r="1239" customFormat="false" ht="15" hidden="false" customHeight="false" outlineLevel="0" collapsed="false">
      <c r="F1239" s="0" t="s">
        <v>84</v>
      </c>
    </row>
    <row r="1240" customFormat="false" ht="15" hidden="false" customHeight="false" outlineLevel="0" collapsed="false">
      <c r="F1240" s="0" t="s">
        <v>35</v>
      </c>
    </row>
    <row r="1241" customFormat="false" ht="15" hidden="false" customHeight="false" outlineLevel="0" collapsed="false">
      <c r="F1241" s="0" t="s">
        <v>41</v>
      </c>
    </row>
    <row r="1242" customFormat="false" ht="15" hidden="false" customHeight="false" outlineLevel="0" collapsed="false">
      <c r="A1242" s="0" t="s">
        <v>13</v>
      </c>
      <c r="B1242" s="0" t="s">
        <v>589</v>
      </c>
      <c r="C1242" s="0" t="s">
        <v>29</v>
      </c>
      <c r="D1242" s="0" t="s">
        <v>16</v>
      </c>
      <c r="E1242" s="0" t="s">
        <v>31</v>
      </c>
      <c r="F1242" s="0" t="s">
        <v>40</v>
      </c>
      <c r="G1242" s="0" t="s">
        <v>19</v>
      </c>
      <c r="H1242" s="0" t="s">
        <v>27</v>
      </c>
      <c r="I1242" s="0" t="s">
        <v>21</v>
      </c>
      <c r="J1242" s="1" t="n">
        <v>1115</v>
      </c>
      <c r="K1242" s="1" t="n">
        <v>22000</v>
      </c>
      <c r="L1242" s="1" t="n">
        <v>41795</v>
      </c>
      <c r="M1242" s="1" t="n">
        <v>12663</v>
      </c>
    </row>
    <row r="1243" customFormat="false" ht="15" hidden="false" customHeight="false" outlineLevel="0" collapsed="false">
      <c r="F1243" s="0" t="s">
        <v>83</v>
      </c>
    </row>
    <row r="1244" customFormat="false" ht="15" hidden="false" customHeight="false" outlineLevel="0" collapsed="false">
      <c r="F1244" s="0" t="s">
        <v>84</v>
      </c>
    </row>
    <row r="1245" customFormat="false" ht="15" hidden="false" customHeight="false" outlineLevel="0" collapsed="false">
      <c r="F1245" s="0" t="s">
        <v>35</v>
      </c>
    </row>
    <row r="1246" customFormat="false" ht="15" hidden="false" customHeight="false" outlineLevel="0" collapsed="false">
      <c r="F1246" s="0" t="s">
        <v>41</v>
      </c>
    </row>
    <row r="1247" customFormat="false" ht="15" hidden="false" customHeight="false" outlineLevel="0" collapsed="false">
      <c r="A1247" s="0" t="s">
        <v>13</v>
      </c>
      <c r="B1247" s="0" t="s">
        <v>590</v>
      </c>
      <c r="C1247" s="0" t="s">
        <v>70</v>
      </c>
      <c r="D1247" s="0" t="s">
        <v>16</v>
      </c>
      <c r="E1247" s="0" t="s">
        <v>31</v>
      </c>
      <c r="F1247" s="0" t="s">
        <v>40</v>
      </c>
      <c r="G1247" s="0" t="s">
        <v>19</v>
      </c>
      <c r="H1247" s="0" t="s">
        <v>47</v>
      </c>
      <c r="I1247" s="0" t="s">
        <v>21</v>
      </c>
      <c r="J1247" s="1" t="n">
        <v>1003</v>
      </c>
      <c r="K1247" s="1" t="n">
        <v>22000</v>
      </c>
      <c r="L1247" s="1" t="n">
        <v>41795</v>
      </c>
      <c r="M1247" s="1" t="n">
        <v>11244</v>
      </c>
    </row>
    <row r="1248" customFormat="false" ht="15" hidden="false" customHeight="false" outlineLevel="0" collapsed="false">
      <c r="F1248" s="0" t="s">
        <v>83</v>
      </c>
    </row>
    <row r="1249" customFormat="false" ht="15" hidden="false" customHeight="false" outlineLevel="0" collapsed="false">
      <c r="F1249" s="0" t="s">
        <v>84</v>
      </c>
    </row>
    <row r="1250" customFormat="false" ht="15" hidden="false" customHeight="false" outlineLevel="0" collapsed="false">
      <c r="F1250" s="0" t="s">
        <v>35</v>
      </c>
    </row>
    <row r="1251" customFormat="false" ht="15" hidden="false" customHeight="false" outlineLevel="0" collapsed="false">
      <c r="F1251" s="0" t="s">
        <v>41</v>
      </c>
    </row>
    <row r="1252" customFormat="false" ht="15" hidden="false" customHeight="false" outlineLevel="0" collapsed="false">
      <c r="A1252" s="0" t="s">
        <v>13</v>
      </c>
      <c r="B1252" s="0" t="s">
        <v>591</v>
      </c>
      <c r="C1252" s="0" t="s">
        <v>38</v>
      </c>
      <c r="D1252" s="0" t="s">
        <v>30</v>
      </c>
      <c r="E1252" s="0" t="s">
        <v>31</v>
      </c>
      <c r="F1252" s="0" t="s">
        <v>32</v>
      </c>
      <c r="G1252" s="0" t="s">
        <v>23</v>
      </c>
      <c r="H1252" s="0" t="s">
        <v>33</v>
      </c>
      <c r="I1252" s="0" t="s">
        <v>34</v>
      </c>
      <c r="J1252" s="1" t="n">
        <v>1092</v>
      </c>
      <c r="K1252" s="1" t="n">
        <v>29700</v>
      </c>
      <c r="L1252" s="1" t="n">
        <v>41700</v>
      </c>
      <c r="M1252" s="1" t="n">
        <v>12246</v>
      </c>
    </row>
    <row r="1253" customFormat="false" ht="15" hidden="false" customHeight="false" outlineLevel="0" collapsed="false">
      <c r="F1253" s="0" t="s">
        <v>35</v>
      </c>
    </row>
    <row r="1254" customFormat="false" ht="15" hidden="false" customHeight="false" outlineLevel="0" collapsed="false">
      <c r="F1254" s="0" t="s">
        <v>36</v>
      </c>
    </row>
    <row r="1255" customFormat="false" ht="15" hidden="false" customHeight="false" outlineLevel="0" collapsed="false">
      <c r="A1255" s="0" t="s">
        <v>13</v>
      </c>
      <c r="B1255" s="0" t="s">
        <v>592</v>
      </c>
      <c r="C1255" s="0" t="s">
        <v>43</v>
      </c>
      <c r="D1255" s="0" t="s">
        <v>53</v>
      </c>
      <c r="E1255" s="0" t="s">
        <v>31</v>
      </c>
      <c r="F1255" s="0" t="s">
        <v>32</v>
      </c>
      <c r="G1255" s="0" t="s">
        <v>19</v>
      </c>
      <c r="H1255" s="0" t="s">
        <v>24</v>
      </c>
      <c r="I1255" s="0" t="s">
        <v>34</v>
      </c>
      <c r="J1255" s="1" t="n">
        <v>1038</v>
      </c>
      <c r="K1255" s="1" t="n">
        <v>22000</v>
      </c>
      <c r="L1255" s="1" t="n">
        <v>41795</v>
      </c>
      <c r="M1255" s="1" t="n">
        <v>11038</v>
      </c>
    </row>
    <row r="1256" customFormat="false" ht="15" hidden="false" customHeight="false" outlineLevel="0" collapsed="false">
      <c r="C1256" s="0" t="s">
        <v>45</v>
      </c>
      <c r="F1256" s="0" t="s">
        <v>54</v>
      </c>
    </row>
    <row r="1257" customFormat="false" ht="15" hidden="false" customHeight="false" outlineLevel="0" collapsed="false">
      <c r="A1257" s="0" t="s">
        <v>13</v>
      </c>
      <c r="B1257" s="0" t="s">
        <v>593</v>
      </c>
      <c r="C1257" s="0" t="s">
        <v>81</v>
      </c>
      <c r="D1257" s="0" t="s">
        <v>30</v>
      </c>
      <c r="E1257" s="0" t="s">
        <v>31</v>
      </c>
      <c r="F1257" s="0" t="s">
        <v>32</v>
      </c>
      <c r="G1257" s="0" t="s">
        <v>19</v>
      </c>
      <c r="H1257" s="0" t="s">
        <v>20</v>
      </c>
      <c r="I1257" s="0" t="s">
        <v>34</v>
      </c>
      <c r="J1257" s="1" t="n">
        <v>1076</v>
      </c>
      <c r="K1257" s="1" t="n">
        <v>27500</v>
      </c>
      <c r="L1257" s="1" t="n">
        <v>41732</v>
      </c>
      <c r="M1257" s="1" t="n">
        <v>11934</v>
      </c>
    </row>
    <row r="1258" customFormat="false" ht="15" hidden="false" customHeight="false" outlineLevel="0" collapsed="false">
      <c r="F1258" s="0" t="s">
        <v>35</v>
      </c>
    </row>
    <row r="1259" customFormat="false" ht="15" hidden="false" customHeight="false" outlineLevel="0" collapsed="false">
      <c r="F1259" s="0" t="s">
        <v>36</v>
      </c>
    </row>
    <row r="1260" customFormat="false" ht="15" hidden="false" customHeight="false" outlineLevel="0" collapsed="false">
      <c r="A1260" s="0" t="s">
        <v>13</v>
      </c>
      <c r="B1260" s="0" t="s">
        <v>594</v>
      </c>
      <c r="C1260" s="0" t="s">
        <v>81</v>
      </c>
      <c r="D1260" s="0" t="s">
        <v>30</v>
      </c>
      <c r="E1260" s="0" t="s">
        <v>31</v>
      </c>
      <c r="F1260" s="0" t="s">
        <v>32</v>
      </c>
      <c r="G1260" s="0" t="s">
        <v>23</v>
      </c>
      <c r="H1260" s="0" t="s">
        <v>33</v>
      </c>
      <c r="I1260" s="0" t="s">
        <v>34</v>
      </c>
      <c r="J1260" s="1" t="n">
        <v>1090</v>
      </c>
      <c r="K1260" s="1" t="n">
        <v>29700</v>
      </c>
      <c r="L1260" s="1" t="n">
        <v>41700</v>
      </c>
      <c r="M1260" s="1" t="n">
        <v>12207</v>
      </c>
    </row>
    <row r="1261" customFormat="false" ht="15" hidden="false" customHeight="false" outlineLevel="0" collapsed="false">
      <c r="F1261" s="0" t="s">
        <v>35</v>
      </c>
    </row>
    <row r="1262" customFormat="false" ht="15" hidden="false" customHeight="false" outlineLevel="0" collapsed="false">
      <c r="F1262" s="0" t="s">
        <v>36</v>
      </c>
    </row>
    <row r="1263" customFormat="false" ht="15" hidden="false" customHeight="false" outlineLevel="0" collapsed="false">
      <c r="A1263" s="0" t="s">
        <v>13</v>
      </c>
      <c r="B1263" s="0" t="s">
        <v>595</v>
      </c>
      <c r="C1263" s="0" t="s">
        <v>43</v>
      </c>
      <c r="D1263" s="0" t="s">
        <v>16</v>
      </c>
      <c r="E1263" s="0" t="s">
        <v>31</v>
      </c>
      <c r="F1263" s="0" t="s">
        <v>40</v>
      </c>
      <c r="G1263" s="0" t="s">
        <v>19</v>
      </c>
      <c r="H1263" s="0" t="s">
        <v>24</v>
      </c>
      <c r="I1263" s="0" t="s">
        <v>21</v>
      </c>
      <c r="J1263" s="1" t="n">
        <v>1083</v>
      </c>
      <c r="K1263" s="1" t="n">
        <v>27500</v>
      </c>
      <c r="L1263" s="1" t="n">
        <v>41732</v>
      </c>
      <c r="M1263" s="1" t="n">
        <v>12070</v>
      </c>
    </row>
    <row r="1264" customFormat="false" ht="15" hidden="false" customHeight="false" outlineLevel="0" collapsed="false">
      <c r="C1264" s="0" t="s">
        <v>45</v>
      </c>
      <c r="F1264" s="0" t="s">
        <v>35</v>
      </c>
    </row>
    <row r="1265" customFormat="false" ht="15" hidden="false" customHeight="false" outlineLevel="0" collapsed="false">
      <c r="F1265" s="0" t="s">
        <v>41</v>
      </c>
    </row>
    <row r="1266" customFormat="false" ht="15" hidden="false" customHeight="false" outlineLevel="0" collapsed="false">
      <c r="A1266" s="0" t="s">
        <v>13</v>
      </c>
      <c r="B1266" s="0" t="s">
        <v>596</v>
      </c>
      <c r="C1266" s="0" t="s">
        <v>15</v>
      </c>
      <c r="D1266" s="0" t="s">
        <v>16</v>
      </c>
      <c r="E1266" s="0" t="s">
        <v>17</v>
      </c>
      <c r="F1266" s="0" t="s">
        <v>18</v>
      </c>
      <c r="G1266" s="0" t="s">
        <v>23</v>
      </c>
      <c r="H1266" s="0" t="s">
        <v>27</v>
      </c>
      <c r="I1266" s="0" t="s">
        <v>21</v>
      </c>
      <c r="J1266" s="1" t="n">
        <v>1109</v>
      </c>
      <c r="K1266" s="1" t="n">
        <v>22000</v>
      </c>
      <c r="L1266" s="1" t="n">
        <v>41700</v>
      </c>
      <c r="M1266" s="1" t="n">
        <v>12574</v>
      </c>
    </row>
    <row r="1267" customFormat="false" ht="15" hidden="false" customHeight="false" outlineLevel="0" collapsed="false">
      <c r="A1267" s="0" t="s">
        <v>13</v>
      </c>
      <c r="B1267" s="0" t="s">
        <v>597</v>
      </c>
      <c r="C1267" s="0" t="s">
        <v>26</v>
      </c>
      <c r="D1267" s="0" t="s">
        <v>76</v>
      </c>
      <c r="E1267" s="0" t="s">
        <v>31</v>
      </c>
      <c r="F1267" s="0" t="s">
        <v>32</v>
      </c>
      <c r="G1267" s="0" t="s">
        <v>23</v>
      </c>
      <c r="H1267" s="0" t="s">
        <v>33</v>
      </c>
      <c r="I1267" s="0" t="s">
        <v>34</v>
      </c>
      <c r="J1267" s="1" t="n">
        <v>1086</v>
      </c>
      <c r="K1267" s="1" t="n">
        <v>29700</v>
      </c>
      <c r="L1267" s="1" t="n">
        <v>41700</v>
      </c>
      <c r="M1267" s="1" t="n">
        <v>12129</v>
      </c>
    </row>
    <row r="1268" customFormat="false" ht="15" hidden="false" customHeight="false" outlineLevel="0" collapsed="false">
      <c r="F1268" s="0" t="s">
        <v>35</v>
      </c>
    </row>
    <row r="1269" customFormat="false" ht="15" hidden="false" customHeight="false" outlineLevel="0" collapsed="false">
      <c r="F1269" s="0" t="s">
        <v>36</v>
      </c>
    </row>
    <row r="1270" customFormat="false" ht="15" hidden="false" customHeight="false" outlineLevel="0" collapsed="false">
      <c r="A1270" s="0" t="s">
        <v>13</v>
      </c>
      <c r="B1270" s="0" t="s">
        <v>598</v>
      </c>
      <c r="C1270" s="0" t="s">
        <v>440</v>
      </c>
      <c r="D1270" s="0" t="s">
        <v>16</v>
      </c>
      <c r="E1270" s="0" t="s">
        <v>17</v>
      </c>
      <c r="F1270" s="0" t="s">
        <v>18</v>
      </c>
      <c r="G1270" s="0" t="s">
        <v>19</v>
      </c>
      <c r="H1270" s="0" t="s">
        <v>47</v>
      </c>
      <c r="I1270" s="0" t="s">
        <v>21</v>
      </c>
      <c r="J1270" s="1" t="n">
        <v>1051</v>
      </c>
      <c r="K1270" s="1" t="n">
        <v>22000</v>
      </c>
      <c r="L1270" s="1" t="n">
        <v>41795</v>
      </c>
      <c r="M1270" s="1" t="n">
        <v>10744</v>
      </c>
    </row>
    <row r="1271" customFormat="false" ht="15" hidden="false" customHeight="false" outlineLevel="0" collapsed="false">
      <c r="A1271" s="0" t="s">
        <v>13</v>
      </c>
      <c r="B1271" s="0" t="s">
        <v>599</v>
      </c>
      <c r="C1271" s="0" t="s">
        <v>440</v>
      </c>
      <c r="D1271" s="0" t="s">
        <v>16</v>
      </c>
      <c r="E1271" s="0" t="s">
        <v>17</v>
      </c>
      <c r="F1271" s="0" t="s">
        <v>18</v>
      </c>
      <c r="G1271" s="0" t="s">
        <v>23</v>
      </c>
      <c r="H1271" s="0" t="s">
        <v>27</v>
      </c>
      <c r="I1271" s="0" t="s">
        <v>21</v>
      </c>
      <c r="J1271" s="1" t="n">
        <v>1025</v>
      </c>
      <c r="K1271" s="1" t="n">
        <v>22000</v>
      </c>
      <c r="L1271" s="1" t="n">
        <v>41700</v>
      </c>
      <c r="M1271" s="1" t="n">
        <v>11582</v>
      </c>
    </row>
    <row r="1272" customFormat="false" ht="15" hidden="false" customHeight="false" outlineLevel="0" collapsed="false">
      <c r="A1272" s="0" t="s">
        <v>13</v>
      </c>
      <c r="B1272" s="0" t="s">
        <v>600</v>
      </c>
      <c r="C1272" s="0" t="s">
        <v>26</v>
      </c>
      <c r="D1272" s="0" t="s">
        <v>30</v>
      </c>
      <c r="E1272" s="0" t="s">
        <v>31</v>
      </c>
      <c r="F1272" s="0" t="s">
        <v>32</v>
      </c>
      <c r="G1272" s="0" t="s">
        <v>19</v>
      </c>
      <c r="H1272" s="0" t="s">
        <v>27</v>
      </c>
      <c r="I1272" s="0" t="s">
        <v>34</v>
      </c>
      <c r="J1272" s="1" t="n">
        <v>1018</v>
      </c>
      <c r="K1272" s="1" t="n">
        <v>22000</v>
      </c>
      <c r="L1272" s="1" t="n">
        <v>41795</v>
      </c>
      <c r="M1272" s="1" t="n">
        <v>11479</v>
      </c>
    </row>
    <row r="1273" customFormat="false" ht="15" hidden="false" customHeight="false" outlineLevel="0" collapsed="false">
      <c r="F1273" s="0" t="s">
        <v>35</v>
      </c>
    </row>
    <row r="1274" customFormat="false" ht="15" hidden="false" customHeight="false" outlineLevel="0" collapsed="false">
      <c r="F1274" s="0" t="s">
        <v>36</v>
      </c>
    </row>
    <row r="1275" customFormat="false" ht="15" hidden="false" customHeight="false" outlineLevel="0" collapsed="false">
      <c r="A1275" s="0" t="s">
        <v>13</v>
      </c>
      <c r="B1275" s="0" t="s">
        <v>601</v>
      </c>
      <c r="C1275" s="0" t="s">
        <v>108</v>
      </c>
      <c r="D1275" s="0" t="s">
        <v>30</v>
      </c>
      <c r="E1275" s="0" t="s">
        <v>31</v>
      </c>
      <c r="F1275" s="0" t="s">
        <v>32</v>
      </c>
      <c r="G1275" s="0" t="s">
        <v>19</v>
      </c>
      <c r="H1275" s="0" t="s">
        <v>33</v>
      </c>
      <c r="I1275" s="0" t="s">
        <v>34</v>
      </c>
      <c r="J1275" s="1" t="n">
        <v>1110</v>
      </c>
      <c r="K1275" s="1" t="n">
        <v>22000</v>
      </c>
      <c r="L1275" s="1" t="n">
        <v>41795</v>
      </c>
      <c r="M1275" s="1" t="n">
        <v>12581</v>
      </c>
    </row>
    <row r="1276" customFormat="false" ht="15" hidden="false" customHeight="false" outlineLevel="0" collapsed="false">
      <c r="F1276" s="0" t="s">
        <v>35</v>
      </c>
    </row>
    <row r="1277" customFormat="false" ht="15" hidden="false" customHeight="false" outlineLevel="0" collapsed="false">
      <c r="F1277" s="0" t="s">
        <v>36</v>
      </c>
    </row>
    <row r="1278" customFormat="false" ht="15" hidden="false" customHeight="false" outlineLevel="0" collapsed="false">
      <c r="A1278" s="0" t="s">
        <v>13</v>
      </c>
      <c r="B1278" s="0" t="s">
        <v>602</v>
      </c>
      <c r="C1278" s="0" t="s">
        <v>81</v>
      </c>
      <c r="D1278" s="0" t="s">
        <v>16</v>
      </c>
      <c r="E1278" s="0" t="s">
        <v>31</v>
      </c>
      <c r="F1278" s="0" t="s">
        <v>83</v>
      </c>
      <c r="G1278" s="0" t="s">
        <v>19</v>
      </c>
      <c r="H1278" s="0" t="s">
        <v>33</v>
      </c>
      <c r="I1278" s="0" t="s">
        <v>21</v>
      </c>
      <c r="J1278" s="1" t="n">
        <v>1119</v>
      </c>
      <c r="K1278" s="1" t="n">
        <v>22000</v>
      </c>
      <c r="L1278" s="1" t="n">
        <v>41732</v>
      </c>
      <c r="M1278" s="1" t="n">
        <v>12722</v>
      </c>
    </row>
    <row r="1279" customFormat="false" ht="15" hidden="false" customHeight="false" outlineLevel="0" collapsed="false">
      <c r="F1279" s="0" t="s">
        <v>84</v>
      </c>
    </row>
    <row r="1280" customFormat="false" ht="15" hidden="false" customHeight="false" outlineLevel="0" collapsed="false">
      <c r="F1280" s="0" t="s">
        <v>32</v>
      </c>
    </row>
    <row r="1281" customFormat="false" ht="15" hidden="false" customHeight="false" outlineLevel="0" collapsed="false">
      <c r="F1281" s="0" t="s">
        <v>54</v>
      </c>
    </row>
    <row r="1282" customFormat="false" ht="15" hidden="false" customHeight="false" outlineLevel="0" collapsed="false">
      <c r="A1282" s="0" t="s">
        <v>13</v>
      </c>
      <c r="B1282" s="0" t="s">
        <v>603</v>
      </c>
      <c r="C1282" s="0" t="s">
        <v>81</v>
      </c>
      <c r="D1282" s="0" t="s">
        <v>30</v>
      </c>
      <c r="E1282" s="0" t="s">
        <v>31</v>
      </c>
      <c r="F1282" s="0" t="s">
        <v>32</v>
      </c>
      <c r="G1282" s="0" t="s">
        <v>19</v>
      </c>
      <c r="H1282" s="0" t="s">
        <v>20</v>
      </c>
      <c r="I1282" s="0" t="s">
        <v>34</v>
      </c>
      <c r="J1282" s="1" t="n">
        <v>1072</v>
      </c>
      <c r="K1282" s="1" t="n">
        <v>27500</v>
      </c>
      <c r="L1282" s="1" t="n">
        <v>41732</v>
      </c>
      <c r="M1282" s="1" t="n">
        <v>11856</v>
      </c>
    </row>
    <row r="1283" customFormat="false" ht="15" hidden="false" customHeight="false" outlineLevel="0" collapsed="false">
      <c r="F1283" s="0" t="s">
        <v>35</v>
      </c>
    </row>
    <row r="1284" customFormat="false" ht="15" hidden="false" customHeight="false" outlineLevel="0" collapsed="false">
      <c r="F1284" s="0" t="s">
        <v>36</v>
      </c>
    </row>
    <row r="1285" customFormat="false" ht="15" hidden="false" customHeight="false" outlineLevel="0" collapsed="false">
      <c r="A1285" s="0" t="s">
        <v>13</v>
      </c>
      <c r="B1285" s="0" t="s">
        <v>604</v>
      </c>
      <c r="C1285" s="0" t="s">
        <v>81</v>
      </c>
      <c r="D1285" s="0" t="s">
        <v>30</v>
      </c>
      <c r="E1285" s="0" t="s">
        <v>31</v>
      </c>
      <c r="F1285" s="0" t="s">
        <v>32</v>
      </c>
      <c r="G1285" s="0" t="s">
        <v>19</v>
      </c>
      <c r="H1285" s="0" t="s">
        <v>20</v>
      </c>
      <c r="I1285" s="0" t="s">
        <v>34</v>
      </c>
      <c r="J1285" s="1" t="n">
        <v>1074</v>
      </c>
      <c r="K1285" s="1" t="n">
        <v>27500</v>
      </c>
      <c r="L1285" s="1" t="n">
        <v>41732</v>
      </c>
      <c r="M1285" s="1" t="n">
        <v>11895</v>
      </c>
    </row>
    <row r="1286" customFormat="false" ht="15" hidden="false" customHeight="false" outlineLevel="0" collapsed="false">
      <c r="F1286" s="0" t="s">
        <v>35</v>
      </c>
    </row>
    <row r="1287" customFormat="false" ht="15" hidden="false" customHeight="false" outlineLevel="0" collapsed="false">
      <c r="F1287" s="0" t="s">
        <v>36</v>
      </c>
    </row>
    <row r="1288" customFormat="false" ht="15" hidden="false" customHeight="false" outlineLevel="0" collapsed="false">
      <c r="A1288" s="0" t="s">
        <v>13</v>
      </c>
      <c r="B1288" s="0" t="s">
        <v>605</v>
      </c>
      <c r="C1288" s="0" t="s">
        <v>29</v>
      </c>
      <c r="D1288" s="0" t="s">
        <v>30</v>
      </c>
      <c r="E1288" s="0" t="s">
        <v>31</v>
      </c>
      <c r="F1288" s="0" t="s">
        <v>32</v>
      </c>
      <c r="G1288" s="0" t="s">
        <v>19</v>
      </c>
      <c r="H1288" s="0" t="s">
        <v>27</v>
      </c>
      <c r="I1288" s="0" t="s">
        <v>34</v>
      </c>
      <c r="J1288" s="1" t="n">
        <v>1112</v>
      </c>
      <c r="K1288" s="1" t="n">
        <v>22000</v>
      </c>
      <c r="L1288" s="1" t="n">
        <v>41795</v>
      </c>
      <c r="M1288" s="1" t="n">
        <v>12610</v>
      </c>
    </row>
    <row r="1289" customFormat="false" ht="15" hidden="false" customHeight="false" outlineLevel="0" collapsed="false">
      <c r="F1289" s="0" t="s">
        <v>35</v>
      </c>
    </row>
    <row r="1290" customFormat="false" ht="15" hidden="false" customHeight="false" outlineLevel="0" collapsed="false">
      <c r="F1290" s="0" t="s">
        <v>36</v>
      </c>
    </row>
    <row r="1291" customFormat="false" ht="15" hidden="false" customHeight="false" outlineLevel="0" collapsed="false">
      <c r="A1291" s="0" t="s">
        <v>13</v>
      </c>
      <c r="B1291" s="0" t="s">
        <v>606</v>
      </c>
      <c r="C1291" s="0" t="s">
        <v>81</v>
      </c>
      <c r="D1291" s="0" t="s">
        <v>30</v>
      </c>
      <c r="E1291" s="0" t="s">
        <v>31</v>
      </c>
      <c r="F1291" s="0" t="s">
        <v>32</v>
      </c>
      <c r="G1291" s="0" t="s">
        <v>23</v>
      </c>
      <c r="H1291" s="0" t="s">
        <v>33</v>
      </c>
      <c r="I1291" s="0" t="s">
        <v>34</v>
      </c>
      <c r="J1291" s="1" t="n">
        <v>1090</v>
      </c>
      <c r="K1291" s="1" t="n">
        <v>29700</v>
      </c>
      <c r="L1291" s="1" t="n">
        <v>41700</v>
      </c>
      <c r="M1291" s="1" t="n">
        <v>12207</v>
      </c>
    </row>
    <row r="1292" customFormat="false" ht="15" hidden="false" customHeight="false" outlineLevel="0" collapsed="false">
      <c r="F1292" s="0" t="s">
        <v>35</v>
      </c>
    </row>
    <row r="1293" customFormat="false" ht="15" hidden="false" customHeight="false" outlineLevel="0" collapsed="false">
      <c r="F1293" s="0" t="s">
        <v>36</v>
      </c>
    </row>
    <row r="1294" customFormat="false" ht="15" hidden="false" customHeight="false" outlineLevel="0" collapsed="false">
      <c r="A1294" s="0" t="s">
        <v>13</v>
      </c>
      <c r="B1294" s="0" t="s">
        <v>607</v>
      </c>
      <c r="C1294" s="0" t="s">
        <v>81</v>
      </c>
      <c r="D1294" s="0" t="s">
        <v>30</v>
      </c>
      <c r="E1294" s="0" t="s">
        <v>31</v>
      </c>
      <c r="F1294" s="0" t="s">
        <v>32</v>
      </c>
      <c r="G1294" s="0" t="s">
        <v>19</v>
      </c>
      <c r="H1294" s="0" t="s">
        <v>27</v>
      </c>
      <c r="I1294" s="0" t="s">
        <v>34</v>
      </c>
      <c r="J1294" s="1" t="n">
        <v>1024</v>
      </c>
      <c r="K1294" s="1" t="n">
        <v>22000</v>
      </c>
      <c r="L1294" s="1" t="n">
        <v>41795</v>
      </c>
      <c r="M1294" s="1" t="n">
        <v>11568</v>
      </c>
    </row>
    <row r="1295" customFormat="false" ht="15" hidden="false" customHeight="false" outlineLevel="0" collapsed="false">
      <c r="F1295" s="0" t="s">
        <v>35</v>
      </c>
    </row>
    <row r="1296" customFormat="false" ht="15" hidden="false" customHeight="false" outlineLevel="0" collapsed="false">
      <c r="F1296" s="0" t="s">
        <v>36</v>
      </c>
    </row>
    <row r="1297" customFormat="false" ht="15" hidden="false" customHeight="false" outlineLevel="0" collapsed="false">
      <c r="A1297" s="0" t="s">
        <v>13</v>
      </c>
      <c r="B1297" s="0" t="s">
        <v>608</v>
      </c>
      <c r="C1297" s="0" t="s">
        <v>81</v>
      </c>
      <c r="D1297" s="0" t="s">
        <v>30</v>
      </c>
      <c r="E1297" s="0" t="s">
        <v>31</v>
      </c>
      <c r="F1297" s="0" t="s">
        <v>32</v>
      </c>
      <c r="G1297" s="0" t="s">
        <v>23</v>
      </c>
      <c r="H1297" s="0" t="s">
        <v>20</v>
      </c>
      <c r="I1297" s="0" t="s">
        <v>34</v>
      </c>
      <c r="J1297" s="1" t="n">
        <v>1070</v>
      </c>
      <c r="K1297" s="1" t="n">
        <v>29700</v>
      </c>
      <c r="L1297" s="1" t="n">
        <v>41700</v>
      </c>
      <c r="M1297" s="1" t="n">
        <v>11817</v>
      </c>
    </row>
    <row r="1298" customFormat="false" ht="15" hidden="false" customHeight="false" outlineLevel="0" collapsed="false">
      <c r="F1298" s="0" t="s">
        <v>35</v>
      </c>
    </row>
    <row r="1299" customFormat="false" ht="15" hidden="false" customHeight="false" outlineLevel="0" collapsed="false">
      <c r="F1299" s="0" t="s">
        <v>36</v>
      </c>
    </row>
    <row r="1300" customFormat="false" ht="15" hidden="false" customHeight="false" outlineLevel="0" collapsed="false">
      <c r="A1300" s="0" t="s">
        <v>13</v>
      </c>
      <c r="B1300" s="0" t="s">
        <v>609</v>
      </c>
      <c r="C1300" s="0" t="s">
        <v>26</v>
      </c>
      <c r="D1300" s="0" t="s">
        <v>53</v>
      </c>
      <c r="E1300" s="0" t="s">
        <v>31</v>
      </c>
      <c r="F1300" s="0" t="s">
        <v>32</v>
      </c>
      <c r="G1300" s="0" t="s">
        <v>19</v>
      </c>
      <c r="H1300" s="0" t="s">
        <v>47</v>
      </c>
      <c r="I1300" s="0" t="s">
        <v>34</v>
      </c>
      <c r="J1300" s="1" t="n">
        <v>1060</v>
      </c>
      <c r="K1300" s="1" t="n">
        <v>22000</v>
      </c>
      <c r="L1300" s="1" t="n">
        <v>41795</v>
      </c>
      <c r="M1300" s="1" t="n">
        <v>10876</v>
      </c>
    </row>
    <row r="1301" customFormat="false" ht="15" hidden="false" customHeight="false" outlineLevel="0" collapsed="false">
      <c r="F1301" s="0" t="s">
        <v>54</v>
      </c>
    </row>
    <row r="1302" customFormat="false" ht="15" hidden="false" customHeight="false" outlineLevel="0" collapsed="false">
      <c r="A1302" s="0" t="s">
        <v>13</v>
      </c>
      <c r="B1302" s="0" t="s">
        <v>610</v>
      </c>
      <c r="C1302" s="0" t="s">
        <v>29</v>
      </c>
      <c r="D1302" s="0" t="s">
        <v>30</v>
      </c>
      <c r="E1302" s="0" t="s">
        <v>31</v>
      </c>
      <c r="F1302" s="0" t="s">
        <v>32</v>
      </c>
      <c r="G1302" s="0" t="s">
        <v>19</v>
      </c>
      <c r="H1302" s="0" t="s">
        <v>33</v>
      </c>
      <c r="I1302" s="0" t="s">
        <v>21</v>
      </c>
      <c r="J1302" s="1" t="n">
        <v>1119</v>
      </c>
      <c r="K1302" s="1" t="n">
        <v>22000</v>
      </c>
      <c r="L1302" s="1" t="n">
        <v>41732</v>
      </c>
      <c r="M1302" s="1" t="n">
        <v>12722</v>
      </c>
    </row>
    <row r="1303" customFormat="false" ht="15" hidden="false" customHeight="false" outlineLevel="0" collapsed="false">
      <c r="F1303" s="0" t="s">
        <v>35</v>
      </c>
    </row>
    <row r="1304" customFormat="false" ht="15" hidden="false" customHeight="false" outlineLevel="0" collapsed="false">
      <c r="F1304" s="0" t="s">
        <v>36</v>
      </c>
    </row>
    <row r="1305" customFormat="false" ht="15" hidden="false" customHeight="false" outlineLevel="0" collapsed="false">
      <c r="A1305" s="0" t="s">
        <v>13</v>
      </c>
      <c r="B1305" s="0" t="s">
        <v>611</v>
      </c>
      <c r="C1305" s="0" t="s">
        <v>38</v>
      </c>
      <c r="D1305" s="0" t="s">
        <v>30</v>
      </c>
      <c r="E1305" s="0" t="s">
        <v>31</v>
      </c>
      <c r="F1305" s="0" t="s">
        <v>32</v>
      </c>
      <c r="G1305" s="0" t="s">
        <v>19</v>
      </c>
      <c r="H1305" s="0" t="s">
        <v>33</v>
      </c>
      <c r="I1305" s="0" t="s">
        <v>34</v>
      </c>
      <c r="J1305" s="1" t="n">
        <v>1094</v>
      </c>
      <c r="K1305" s="1" t="n">
        <v>27500</v>
      </c>
      <c r="L1305" s="1" t="n">
        <v>41732</v>
      </c>
      <c r="M1305" s="1" t="n">
        <v>12285</v>
      </c>
    </row>
    <row r="1306" customFormat="false" ht="15" hidden="false" customHeight="false" outlineLevel="0" collapsed="false">
      <c r="F1306" s="0" t="s">
        <v>35</v>
      </c>
    </row>
    <row r="1307" customFormat="false" ht="15" hidden="false" customHeight="false" outlineLevel="0" collapsed="false">
      <c r="F1307" s="0" t="s">
        <v>36</v>
      </c>
    </row>
    <row r="1308" customFormat="false" ht="15" hidden="false" customHeight="false" outlineLevel="0" collapsed="false">
      <c r="A1308" s="0" t="s">
        <v>13</v>
      </c>
      <c r="B1308" s="0" t="s">
        <v>612</v>
      </c>
      <c r="C1308" s="0" t="s">
        <v>43</v>
      </c>
      <c r="D1308" s="0" t="s">
        <v>16</v>
      </c>
      <c r="E1308" s="0" t="s">
        <v>17</v>
      </c>
      <c r="F1308" s="0" t="s">
        <v>18</v>
      </c>
      <c r="G1308" s="0" t="s">
        <v>19</v>
      </c>
      <c r="H1308" s="0" t="s">
        <v>24</v>
      </c>
      <c r="I1308" s="0" t="s">
        <v>34</v>
      </c>
      <c r="J1308" s="1" t="n">
        <v>1082</v>
      </c>
      <c r="K1308" s="1" t="n">
        <v>27500</v>
      </c>
      <c r="L1308" s="1" t="n">
        <v>41732</v>
      </c>
      <c r="M1308" s="1" t="n">
        <v>12051</v>
      </c>
    </row>
    <row r="1309" customFormat="false" ht="15" hidden="false" customHeight="false" outlineLevel="0" collapsed="false">
      <c r="C1309" s="0" t="s">
        <v>45</v>
      </c>
    </row>
    <row r="1310" customFormat="false" ht="15" hidden="false" customHeight="false" outlineLevel="0" collapsed="false">
      <c r="A1310" s="0" t="s">
        <v>13</v>
      </c>
      <c r="B1310" s="0" t="s">
        <v>613</v>
      </c>
      <c r="C1310" s="0" t="s">
        <v>43</v>
      </c>
      <c r="D1310" s="0" t="s">
        <v>16</v>
      </c>
      <c r="E1310" s="0" t="s">
        <v>31</v>
      </c>
      <c r="F1310" s="0" t="s">
        <v>254</v>
      </c>
      <c r="G1310" s="0" t="s">
        <v>23</v>
      </c>
      <c r="H1310" s="0" t="s">
        <v>47</v>
      </c>
      <c r="I1310" s="0" t="s">
        <v>21</v>
      </c>
      <c r="J1310" s="1" t="n">
        <v>1031</v>
      </c>
      <c r="K1310" s="1" t="n">
        <v>22000</v>
      </c>
      <c r="L1310" s="1" t="n">
        <v>41700</v>
      </c>
      <c r="M1310" s="1" t="n">
        <v>11671</v>
      </c>
    </row>
    <row r="1311" customFormat="false" ht="15" hidden="false" customHeight="false" outlineLevel="0" collapsed="false">
      <c r="C1311" s="0" t="s">
        <v>45</v>
      </c>
    </row>
    <row r="1312" customFormat="false" ht="15" hidden="false" customHeight="false" outlineLevel="0" collapsed="false">
      <c r="A1312" s="0" t="s">
        <v>13</v>
      </c>
      <c r="B1312" s="0" t="s">
        <v>614</v>
      </c>
      <c r="C1312" s="0" t="s">
        <v>43</v>
      </c>
      <c r="D1312" s="0" t="s">
        <v>16</v>
      </c>
      <c r="E1312" s="0" t="s">
        <v>17</v>
      </c>
      <c r="F1312" s="0" t="s">
        <v>18</v>
      </c>
      <c r="G1312" s="0" t="s">
        <v>19</v>
      </c>
      <c r="H1312" s="0" t="s">
        <v>27</v>
      </c>
      <c r="I1312" s="0" t="s">
        <v>21</v>
      </c>
      <c r="J1312" s="1" t="n">
        <v>1107</v>
      </c>
      <c r="K1312" s="1" t="n">
        <v>22000</v>
      </c>
      <c r="L1312" s="1" t="n">
        <v>41795</v>
      </c>
      <c r="M1312" s="1" t="n">
        <v>12545</v>
      </c>
    </row>
    <row r="1313" customFormat="false" ht="15" hidden="false" customHeight="false" outlineLevel="0" collapsed="false">
      <c r="C1313" s="0" t="s">
        <v>45</v>
      </c>
    </row>
    <row r="1314" customFormat="false" ht="15" hidden="false" customHeight="false" outlineLevel="0" collapsed="false">
      <c r="A1314" s="0" t="s">
        <v>13</v>
      </c>
      <c r="B1314" s="0" t="s">
        <v>615</v>
      </c>
      <c r="C1314" s="0" t="s">
        <v>43</v>
      </c>
      <c r="D1314" s="0" t="s">
        <v>16</v>
      </c>
      <c r="E1314" s="0" t="s">
        <v>94</v>
      </c>
      <c r="F1314" s="0" t="s">
        <v>35</v>
      </c>
      <c r="G1314" s="0" t="s">
        <v>23</v>
      </c>
      <c r="H1314" s="0" t="s">
        <v>47</v>
      </c>
      <c r="I1314" s="0" t="s">
        <v>21</v>
      </c>
      <c r="J1314" s="1" t="n">
        <v>1017</v>
      </c>
      <c r="K1314" s="1" t="n">
        <v>22000</v>
      </c>
      <c r="L1314" s="1" t="n">
        <v>41700</v>
      </c>
      <c r="M1314" s="1" t="n">
        <v>11464</v>
      </c>
    </row>
    <row r="1315" customFormat="false" ht="15" hidden="false" customHeight="false" outlineLevel="0" collapsed="false">
      <c r="C1315" s="0" t="s">
        <v>45</v>
      </c>
      <c r="E1315" s="0" t="s">
        <v>233</v>
      </c>
      <c r="F1315" s="0" t="s">
        <v>41</v>
      </c>
    </row>
    <row r="1316" customFormat="false" ht="15" hidden="false" customHeight="false" outlineLevel="0" collapsed="false">
      <c r="E1316" s="0" t="e">
        <f aca="false"/>
        <v>#NAME?</v>
      </c>
    </row>
    <row r="1317" customFormat="false" ht="15" hidden="false" customHeight="false" outlineLevel="0" collapsed="false">
      <c r="E1317" s="0" t="s">
        <v>234</v>
      </c>
    </row>
    <row r="1318" customFormat="false" ht="15" hidden="false" customHeight="false" outlineLevel="0" collapsed="false">
      <c r="A1318" s="0" t="s">
        <v>13</v>
      </c>
      <c r="B1318" s="0" t="s">
        <v>616</v>
      </c>
      <c r="C1318" s="0" t="s">
        <v>43</v>
      </c>
      <c r="D1318" s="0" t="s">
        <v>16</v>
      </c>
      <c r="E1318" s="0" t="s">
        <v>31</v>
      </c>
      <c r="F1318" s="0" t="s">
        <v>35</v>
      </c>
      <c r="G1318" s="0" t="s">
        <v>23</v>
      </c>
      <c r="H1318" s="0" t="s">
        <v>24</v>
      </c>
      <c r="I1318" s="0" t="s">
        <v>21</v>
      </c>
      <c r="J1318" s="1" t="n">
        <v>1073</v>
      </c>
      <c r="K1318" s="1" t="n">
        <v>27500</v>
      </c>
      <c r="L1318" s="1" t="n">
        <v>41732</v>
      </c>
      <c r="M1318" s="1" t="n">
        <v>11876</v>
      </c>
    </row>
    <row r="1319" customFormat="false" ht="15" hidden="false" customHeight="false" outlineLevel="0" collapsed="false">
      <c r="C1319" s="0" t="s">
        <v>45</v>
      </c>
      <c r="F1319" s="0" t="s">
        <v>41</v>
      </c>
    </row>
    <row r="1320" customFormat="false" ht="15" hidden="false" customHeight="false" outlineLevel="0" collapsed="false">
      <c r="A1320" s="0" t="s">
        <v>13</v>
      </c>
      <c r="B1320" s="0" t="s">
        <v>617</v>
      </c>
      <c r="C1320" s="0" t="s">
        <v>29</v>
      </c>
      <c r="D1320" s="0" t="s">
        <v>16</v>
      </c>
      <c r="E1320" s="0" t="s">
        <v>17</v>
      </c>
      <c r="F1320" s="0" t="s">
        <v>18</v>
      </c>
      <c r="G1320" s="0" t="s">
        <v>19</v>
      </c>
      <c r="H1320" s="0" t="s">
        <v>27</v>
      </c>
      <c r="I1320" s="0" t="s">
        <v>21</v>
      </c>
      <c r="J1320" s="1" t="n">
        <v>1107</v>
      </c>
      <c r="K1320" s="1" t="n">
        <v>22000</v>
      </c>
      <c r="L1320" s="1" t="n">
        <v>41795</v>
      </c>
      <c r="M1320" s="1" t="n">
        <v>12545</v>
      </c>
    </row>
    <row r="1321" customFormat="false" ht="15" hidden="false" customHeight="false" outlineLevel="0" collapsed="false">
      <c r="A1321" s="0" t="s">
        <v>13</v>
      </c>
      <c r="B1321" s="0" t="s">
        <v>618</v>
      </c>
      <c r="C1321" s="0" t="s">
        <v>29</v>
      </c>
      <c r="D1321" s="0" t="s">
        <v>16</v>
      </c>
      <c r="E1321" s="0" t="s">
        <v>31</v>
      </c>
      <c r="F1321" s="0" t="s">
        <v>35</v>
      </c>
      <c r="G1321" s="0" t="s">
        <v>23</v>
      </c>
      <c r="H1321" s="0" t="s">
        <v>47</v>
      </c>
      <c r="I1321" s="0" t="s">
        <v>21</v>
      </c>
      <c r="J1321" s="1" t="n">
        <v>1017</v>
      </c>
      <c r="K1321" s="1" t="n">
        <v>22000</v>
      </c>
      <c r="L1321" s="1" t="n">
        <v>41700</v>
      </c>
      <c r="M1321" s="1" t="n">
        <v>11464</v>
      </c>
    </row>
    <row r="1322" customFormat="false" ht="15" hidden="false" customHeight="false" outlineLevel="0" collapsed="false">
      <c r="F1322" s="0" t="s">
        <v>41</v>
      </c>
    </row>
    <row r="1323" customFormat="false" ht="15" hidden="false" customHeight="false" outlineLevel="0" collapsed="false">
      <c r="A1323" s="0" t="s">
        <v>13</v>
      </c>
      <c r="B1323" s="0" t="s">
        <v>619</v>
      </c>
      <c r="C1323" s="0" t="s">
        <v>43</v>
      </c>
      <c r="D1323" s="0" t="s">
        <v>16</v>
      </c>
      <c r="E1323" s="0" t="s">
        <v>17</v>
      </c>
      <c r="F1323" s="0" t="s">
        <v>18</v>
      </c>
      <c r="G1323" s="0" t="s">
        <v>19</v>
      </c>
      <c r="H1323" s="0" t="s">
        <v>24</v>
      </c>
      <c r="I1323" s="0" t="s">
        <v>34</v>
      </c>
      <c r="J1323" s="1" t="n">
        <v>1082</v>
      </c>
      <c r="K1323" s="1" t="n">
        <v>27500</v>
      </c>
      <c r="L1323" s="1" t="n">
        <v>41732</v>
      </c>
      <c r="M1323" s="1" t="n">
        <v>12051</v>
      </c>
    </row>
    <row r="1324" customFormat="false" ht="15" hidden="false" customHeight="false" outlineLevel="0" collapsed="false">
      <c r="C1324" s="0" t="s">
        <v>45</v>
      </c>
    </row>
    <row r="1325" customFormat="false" ht="15" hidden="false" customHeight="false" outlineLevel="0" collapsed="false">
      <c r="A1325" s="0" t="s">
        <v>13</v>
      </c>
      <c r="B1325" s="0" t="s">
        <v>620</v>
      </c>
      <c r="C1325" s="0" t="s">
        <v>440</v>
      </c>
      <c r="D1325" s="0" t="s">
        <v>30</v>
      </c>
      <c r="E1325" s="0" t="s">
        <v>17</v>
      </c>
      <c r="F1325" s="0" t="s">
        <v>18</v>
      </c>
      <c r="G1325" s="0" t="s">
        <v>19</v>
      </c>
      <c r="H1325" s="0" t="s">
        <v>33</v>
      </c>
      <c r="I1325" s="0" t="s">
        <v>34</v>
      </c>
      <c r="J1325" s="1" t="n">
        <v>1100</v>
      </c>
      <c r="K1325" s="1" t="n">
        <v>27500</v>
      </c>
      <c r="L1325" s="1" t="n">
        <v>41732</v>
      </c>
      <c r="M1325" s="1" t="n">
        <v>12402</v>
      </c>
    </row>
    <row r="1326" customFormat="false" ht="15" hidden="false" customHeight="false" outlineLevel="0" collapsed="false">
      <c r="A1326" s="0" t="s">
        <v>13</v>
      </c>
      <c r="B1326" s="0" t="s">
        <v>621</v>
      </c>
      <c r="C1326" s="0" t="s">
        <v>43</v>
      </c>
      <c r="D1326" s="0" t="s">
        <v>16</v>
      </c>
      <c r="E1326" s="0" t="s">
        <v>31</v>
      </c>
      <c r="F1326" s="0" t="s">
        <v>40</v>
      </c>
      <c r="G1326" s="0" t="s">
        <v>19</v>
      </c>
      <c r="H1326" s="0" t="s">
        <v>24</v>
      </c>
      <c r="I1326" s="0" t="s">
        <v>34</v>
      </c>
      <c r="J1326" s="1" t="n">
        <v>1082</v>
      </c>
      <c r="K1326" s="1" t="n">
        <v>27500</v>
      </c>
      <c r="L1326" s="1" t="n">
        <v>41732</v>
      </c>
      <c r="M1326" s="1" t="n">
        <v>12051</v>
      </c>
    </row>
    <row r="1327" customFormat="false" ht="15" hidden="false" customHeight="false" outlineLevel="0" collapsed="false">
      <c r="C1327" s="0" t="s">
        <v>45</v>
      </c>
      <c r="F1327" s="0" t="s">
        <v>83</v>
      </c>
    </row>
    <row r="1328" customFormat="false" ht="15" hidden="false" customHeight="false" outlineLevel="0" collapsed="false">
      <c r="F1328" s="0" t="s">
        <v>84</v>
      </c>
    </row>
    <row r="1329" customFormat="false" ht="15" hidden="false" customHeight="false" outlineLevel="0" collapsed="false">
      <c r="F1329" s="0" t="s">
        <v>35</v>
      </c>
    </row>
    <row r="1330" customFormat="false" ht="15" hidden="false" customHeight="false" outlineLevel="0" collapsed="false">
      <c r="F1330" s="0" t="s">
        <v>41</v>
      </c>
    </row>
    <row r="1331" customFormat="false" ht="15" hidden="false" customHeight="false" outlineLevel="0" collapsed="false">
      <c r="A1331" s="0" t="s">
        <v>13</v>
      </c>
      <c r="B1331" s="0" t="s">
        <v>622</v>
      </c>
      <c r="C1331" s="0" t="s">
        <v>43</v>
      </c>
      <c r="D1331" s="0" t="s">
        <v>16</v>
      </c>
      <c r="E1331" s="0" t="s">
        <v>31</v>
      </c>
      <c r="F1331" s="0" t="s">
        <v>254</v>
      </c>
      <c r="G1331" s="0" t="s">
        <v>23</v>
      </c>
      <c r="H1331" s="0" t="s">
        <v>47</v>
      </c>
      <c r="I1331" s="0" t="s">
        <v>21</v>
      </c>
      <c r="J1331" s="1" t="n">
        <v>1031</v>
      </c>
      <c r="K1331" s="1" t="n">
        <v>22000</v>
      </c>
      <c r="L1331" s="1" t="n">
        <v>41700</v>
      </c>
      <c r="M1331" s="1" t="n">
        <v>11671</v>
      </c>
    </row>
    <row r="1332" customFormat="false" ht="15" hidden="false" customHeight="false" outlineLevel="0" collapsed="false">
      <c r="C1332" s="0" t="s">
        <v>45</v>
      </c>
    </row>
    <row r="1333" customFormat="false" ht="15" hidden="false" customHeight="false" outlineLevel="0" collapsed="false">
      <c r="A1333" s="0" t="s">
        <v>13</v>
      </c>
      <c r="B1333" s="0" t="s">
        <v>623</v>
      </c>
      <c r="C1333" s="0" t="s">
        <v>15</v>
      </c>
      <c r="D1333" s="0" t="s">
        <v>16</v>
      </c>
      <c r="E1333" s="0" t="s">
        <v>17</v>
      </c>
      <c r="F1333" s="0" t="s">
        <v>18</v>
      </c>
      <c r="G1333" s="0" t="s">
        <v>19</v>
      </c>
      <c r="H1333" s="0" t="s">
        <v>20</v>
      </c>
      <c r="I1333" s="0" t="s">
        <v>21</v>
      </c>
      <c r="J1333" s="1" t="n">
        <v>1103</v>
      </c>
      <c r="K1333" s="1" t="n">
        <v>27500</v>
      </c>
      <c r="L1333" s="1" t="n">
        <v>41732</v>
      </c>
      <c r="M1333" s="1" t="n">
        <v>12460</v>
      </c>
    </row>
    <row r="1334" customFormat="false" ht="15" hidden="false" customHeight="false" outlineLevel="0" collapsed="false">
      <c r="A1334" s="0" t="s">
        <v>13</v>
      </c>
      <c r="B1334" s="0" t="s">
        <v>624</v>
      </c>
      <c r="C1334" s="0" t="s">
        <v>15</v>
      </c>
      <c r="D1334" s="0" t="s">
        <v>16</v>
      </c>
      <c r="E1334" s="0" t="s">
        <v>17</v>
      </c>
      <c r="F1334" s="0" t="s">
        <v>18</v>
      </c>
      <c r="G1334" s="0" t="s">
        <v>19</v>
      </c>
      <c r="H1334" s="0" t="s">
        <v>33</v>
      </c>
      <c r="I1334" s="0" t="s">
        <v>34</v>
      </c>
      <c r="J1334" s="1" t="n">
        <v>1108</v>
      </c>
      <c r="K1334" s="1" t="n">
        <v>22000</v>
      </c>
      <c r="L1334" s="1" t="n">
        <v>41795</v>
      </c>
      <c r="M1334" s="1" t="n">
        <v>12552</v>
      </c>
    </row>
    <row r="1335" customFormat="false" ht="15" hidden="false" customHeight="false" outlineLevel="0" collapsed="false">
      <c r="A1335" s="0" t="s">
        <v>13</v>
      </c>
      <c r="B1335" s="0" t="s">
        <v>624</v>
      </c>
      <c r="C1335" s="0" t="s">
        <v>15</v>
      </c>
      <c r="D1335" s="0" t="s">
        <v>16</v>
      </c>
      <c r="E1335" s="0" t="s">
        <v>17</v>
      </c>
      <c r="F1335" s="0" t="s">
        <v>18</v>
      </c>
      <c r="G1335" s="0" t="s">
        <v>19</v>
      </c>
      <c r="H1335" s="0" t="s">
        <v>20</v>
      </c>
      <c r="I1335" s="0" t="s">
        <v>21</v>
      </c>
      <c r="J1335" s="1" t="n">
        <v>1103</v>
      </c>
      <c r="K1335" s="1" t="n">
        <v>27500</v>
      </c>
      <c r="L1335" s="1" t="n">
        <v>41732</v>
      </c>
      <c r="M1335" s="1" t="n">
        <v>12460</v>
      </c>
    </row>
    <row r="1336" customFormat="false" ht="15" hidden="false" customHeight="false" outlineLevel="0" collapsed="false">
      <c r="A1336" s="0" t="s">
        <v>13</v>
      </c>
      <c r="B1336" s="0" t="s">
        <v>625</v>
      </c>
      <c r="C1336" s="0" t="s">
        <v>15</v>
      </c>
      <c r="D1336" s="0" t="s">
        <v>16</v>
      </c>
      <c r="E1336" s="0" t="s">
        <v>17</v>
      </c>
      <c r="F1336" s="0" t="s">
        <v>18</v>
      </c>
      <c r="G1336" s="0" t="s">
        <v>23</v>
      </c>
      <c r="H1336" s="0" t="s">
        <v>47</v>
      </c>
      <c r="I1336" s="0" t="s">
        <v>21</v>
      </c>
      <c r="J1336" s="1" t="n">
        <v>1053</v>
      </c>
      <c r="K1336" s="1" t="n">
        <v>22000</v>
      </c>
      <c r="L1336" s="1" t="n">
        <v>41732</v>
      </c>
      <c r="M1336" s="1" t="n">
        <v>10773</v>
      </c>
    </row>
    <row r="1337" customFormat="false" ht="15" hidden="false" customHeight="false" outlineLevel="0" collapsed="false">
      <c r="A1337" s="0" t="s">
        <v>13</v>
      </c>
      <c r="B1337" s="0" t="s">
        <v>626</v>
      </c>
      <c r="C1337" s="0" t="s">
        <v>15</v>
      </c>
      <c r="D1337" s="0" t="s">
        <v>16</v>
      </c>
      <c r="E1337" s="0" t="s">
        <v>17</v>
      </c>
      <c r="F1337" s="0" t="s">
        <v>18</v>
      </c>
      <c r="G1337" s="0" t="s">
        <v>19</v>
      </c>
      <c r="H1337" s="0" t="s">
        <v>33</v>
      </c>
      <c r="I1337" s="0" t="s">
        <v>34</v>
      </c>
      <c r="J1337" s="1" t="n">
        <v>1108</v>
      </c>
      <c r="K1337" s="1" t="n">
        <v>22000</v>
      </c>
      <c r="L1337" s="1" t="n">
        <v>41795</v>
      </c>
      <c r="M1337" s="1" t="n">
        <v>12552</v>
      </c>
    </row>
    <row r="1338" customFormat="false" ht="15" hidden="false" customHeight="false" outlineLevel="0" collapsed="false">
      <c r="A1338" s="0" t="s">
        <v>13</v>
      </c>
      <c r="B1338" s="0" t="s">
        <v>627</v>
      </c>
      <c r="C1338" s="0" t="s">
        <v>15</v>
      </c>
      <c r="D1338" s="0" t="s">
        <v>16</v>
      </c>
      <c r="E1338" s="0" t="s">
        <v>17</v>
      </c>
      <c r="F1338" s="0" t="s">
        <v>18</v>
      </c>
      <c r="G1338" s="0" t="s">
        <v>23</v>
      </c>
      <c r="H1338" s="0" t="s">
        <v>24</v>
      </c>
      <c r="I1338" s="0" t="s">
        <v>21</v>
      </c>
      <c r="J1338" s="1" t="n">
        <v>1055</v>
      </c>
      <c r="K1338" s="1" t="n">
        <v>22000</v>
      </c>
      <c r="L1338" s="1" t="n">
        <v>41732</v>
      </c>
      <c r="M1338" s="1" t="n">
        <v>10803</v>
      </c>
    </row>
    <row r="1339" customFormat="false" ht="15" hidden="false" customHeight="false" outlineLevel="0" collapsed="false">
      <c r="A1339" s="0" t="s">
        <v>13</v>
      </c>
      <c r="B1339" s="0" t="s">
        <v>628</v>
      </c>
      <c r="C1339" s="0" t="s">
        <v>43</v>
      </c>
      <c r="D1339" s="0" t="s">
        <v>16</v>
      </c>
      <c r="E1339" s="0" t="s">
        <v>17</v>
      </c>
      <c r="F1339" s="0" t="s">
        <v>18</v>
      </c>
      <c r="G1339" s="0" t="s">
        <v>19</v>
      </c>
      <c r="H1339" s="0" t="s">
        <v>20</v>
      </c>
      <c r="I1339" s="0" t="s">
        <v>21</v>
      </c>
      <c r="J1339" s="1" t="n">
        <v>1101</v>
      </c>
      <c r="K1339" s="1" t="n">
        <v>27500</v>
      </c>
      <c r="L1339" s="1" t="n">
        <v>41732</v>
      </c>
      <c r="M1339" s="1" t="n">
        <v>12422</v>
      </c>
    </row>
    <row r="1340" customFormat="false" ht="15" hidden="false" customHeight="false" outlineLevel="0" collapsed="false">
      <c r="C1340" s="0" t="s">
        <v>45</v>
      </c>
    </row>
    <row r="1341" customFormat="false" ht="15" hidden="false" customHeight="false" outlineLevel="0" collapsed="false">
      <c r="A1341" s="0" t="s">
        <v>13</v>
      </c>
      <c r="B1341" s="0" t="s">
        <v>629</v>
      </c>
      <c r="C1341" s="0" t="s">
        <v>43</v>
      </c>
      <c r="D1341" s="0" t="s">
        <v>454</v>
      </c>
      <c r="E1341" s="0" t="s">
        <v>31</v>
      </c>
      <c r="F1341" s="0" t="s">
        <v>54</v>
      </c>
      <c r="G1341" s="0" t="s">
        <v>23</v>
      </c>
      <c r="H1341" s="0" t="s">
        <v>27</v>
      </c>
      <c r="I1341" s="0" t="s">
        <v>34</v>
      </c>
      <c r="J1341" s="1" t="n">
        <v>1006</v>
      </c>
      <c r="K1341" s="1" t="n">
        <v>22000</v>
      </c>
      <c r="L1341" s="1" t="n">
        <v>41795</v>
      </c>
      <c r="M1341" s="1" t="n">
        <v>11288</v>
      </c>
    </row>
    <row r="1342" customFormat="false" ht="15" hidden="false" customHeight="false" outlineLevel="0" collapsed="false">
      <c r="C1342" s="0" t="s">
        <v>45</v>
      </c>
    </row>
    <row r="1343" customFormat="false" ht="15" hidden="false" customHeight="false" outlineLevel="0" collapsed="false">
      <c r="A1343" s="0" t="s">
        <v>13</v>
      </c>
      <c r="B1343" s="0" t="s">
        <v>630</v>
      </c>
      <c r="C1343" s="0" t="s">
        <v>43</v>
      </c>
      <c r="D1343" s="0" t="s">
        <v>454</v>
      </c>
      <c r="E1343" s="0" t="s">
        <v>31</v>
      </c>
      <c r="F1343" s="0" t="s">
        <v>54</v>
      </c>
      <c r="G1343" s="0" t="s">
        <v>23</v>
      </c>
      <c r="H1343" s="0" t="s">
        <v>27</v>
      </c>
      <c r="I1343" s="0" t="s">
        <v>34</v>
      </c>
      <c r="J1343" s="1" t="n">
        <v>1006</v>
      </c>
      <c r="K1343" s="1" t="n">
        <v>22000</v>
      </c>
      <c r="L1343" s="1" t="n">
        <v>41795</v>
      </c>
      <c r="M1343" s="1" t="n">
        <v>11288</v>
      </c>
    </row>
    <row r="1344" customFormat="false" ht="15" hidden="false" customHeight="false" outlineLevel="0" collapsed="false">
      <c r="C1344" s="0" t="s">
        <v>45</v>
      </c>
    </row>
    <row r="1345" customFormat="false" ht="15" hidden="false" customHeight="false" outlineLevel="0" collapsed="false">
      <c r="A1345" s="0" t="s">
        <v>13</v>
      </c>
      <c r="B1345" s="0" t="s">
        <v>631</v>
      </c>
      <c r="C1345" s="0" t="s">
        <v>43</v>
      </c>
      <c r="D1345" s="0" t="s">
        <v>454</v>
      </c>
      <c r="E1345" s="0" t="s">
        <v>31</v>
      </c>
      <c r="F1345" s="0" t="s">
        <v>54</v>
      </c>
      <c r="G1345" s="0" t="s">
        <v>23</v>
      </c>
      <c r="H1345" s="0" t="s">
        <v>27</v>
      </c>
      <c r="I1345" s="0" t="s">
        <v>34</v>
      </c>
      <c r="J1345" s="1" t="n">
        <v>1006</v>
      </c>
      <c r="K1345" s="1" t="n">
        <v>22000</v>
      </c>
      <c r="L1345" s="1" t="n">
        <v>41795</v>
      </c>
      <c r="M1345" s="1" t="n">
        <v>11288</v>
      </c>
    </row>
    <row r="1346" customFormat="false" ht="15" hidden="false" customHeight="false" outlineLevel="0" collapsed="false">
      <c r="C1346" s="0" t="s">
        <v>45</v>
      </c>
    </row>
    <row r="1347" customFormat="false" ht="15" hidden="false" customHeight="false" outlineLevel="0" collapsed="false">
      <c r="A1347" s="0" t="s">
        <v>13</v>
      </c>
      <c r="B1347" s="0" t="s">
        <v>632</v>
      </c>
      <c r="C1347" s="0" t="s">
        <v>43</v>
      </c>
      <c r="D1347" s="0" t="s">
        <v>16</v>
      </c>
      <c r="E1347" s="0" t="s">
        <v>17</v>
      </c>
      <c r="F1347" s="0" t="s">
        <v>18</v>
      </c>
      <c r="G1347" s="0" t="s">
        <v>19</v>
      </c>
      <c r="H1347" s="0" t="s">
        <v>24</v>
      </c>
      <c r="I1347" s="0" t="s">
        <v>21</v>
      </c>
      <c r="J1347" s="1" t="n">
        <v>1085</v>
      </c>
      <c r="K1347" s="1" t="n">
        <v>27500</v>
      </c>
      <c r="L1347" s="1" t="n">
        <v>41732</v>
      </c>
      <c r="M1347" s="1" t="n">
        <v>12110</v>
      </c>
    </row>
    <row r="1348" customFormat="false" ht="15" hidden="false" customHeight="false" outlineLevel="0" collapsed="false">
      <c r="C1348" s="0" t="s">
        <v>45</v>
      </c>
    </row>
    <row r="1349" customFormat="false" ht="15" hidden="false" customHeight="false" outlineLevel="0" collapsed="false">
      <c r="A1349" s="0" t="s">
        <v>13</v>
      </c>
      <c r="B1349" s="0" t="s">
        <v>633</v>
      </c>
      <c r="C1349" s="0" t="s">
        <v>43</v>
      </c>
      <c r="D1349" s="0" t="s">
        <v>16</v>
      </c>
      <c r="E1349" s="0" t="s">
        <v>17</v>
      </c>
      <c r="F1349" s="0" t="s">
        <v>18</v>
      </c>
      <c r="G1349" s="0" t="s">
        <v>23</v>
      </c>
      <c r="H1349" s="0" t="s">
        <v>24</v>
      </c>
      <c r="I1349" s="0" t="s">
        <v>21</v>
      </c>
      <c r="J1349" s="1" t="n">
        <v>1061</v>
      </c>
      <c r="K1349" s="1" t="n">
        <v>22000</v>
      </c>
      <c r="L1349" s="1" t="n">
        <v>41700</v>
      </c>
      <c r="M1349" s="1" t="n">
        <v>10891</v>
      </c>
    </row>
    <row r="1350" customFormat="false" ht="15" hidden="false" customHeight="false" outlineLevel="0" collapsed="false">
      <c r="C1350" s="0" t="s">
        <v>45</v>
      </c>
    </row>
    <row r="1351" customFormat="false" ht="15" hidden="false" customHeight="false" outlineLevel="0" collapsed="false">
      <c r="A1351" s="0" t="s">
        <v>13</v>
      </c>
      <c r="B1351" s="0" t="s">
        <v>634</v>
      </c>
      <c r="C1351" s="0" t="s">
        <v>43</v>
      </c>
      <c r="D1351" s="0" t="s">
        <v>16</v>
      </c>
      <c r="E1351" s="0" t="s">
        <v>17</v>
      </c>
      <c r="F1351" s="0" t="s">
        <v>18</v>
      </c>
      <c r="G1351" s="0" t="s">
        <v>19</v>
      </c>
      <c r="H1351" s="0" t="s">
        <v>24</v>
      </c>
      <c r="I1351" s="0" t="s">
        <v>21</v>
      </c>
      <c r="J1351" s="1" t="n">
        <v>1085</v>
      </c>
      <c r="K1351" s="1" t="n">
        <v>27500</v>
      </c>
      <c r="L1351" s="1" t="n">
        <v>41732</v>
      </c>
      <c r="M1351" s="1" t="n">
        <v>12110</v>
      </c>
    </row>
    <row r="1352" customFormat="false" ht="15" hidden="false" customHeight="false" outlineLevel="0" collapsed="false">
      <c r="C1352" s="0" t="s">
        <v>45</v>
      </c>
    </row>
    <row r="1353" customFormat="false" ht="15" hidden="false" customHeight="false" outlineLevel="0" collapsed="false">
      <c r="A1353" s="0" t="s">
        <v>13</v>
      </c>
      <c r="B1353" s="0" t="s">
        <v>635</v>
      </c>
      <c r="C1353" s="0" t="s">
        <v>43</v>
      </c>
      <c r="D1353" s="0" t="s">
        <v>16</v>
      </c>
      <c r="E1353" s="0" t="s">
        <v>17</v>
      </c>
      <c r="F1353" s="0" t="s">
        <v>18</v>
      </c>
      <c r="G1353" s="0" t="s">
        <v>23</v>
      </c>
      <c r="H1353" s="0" t="s">
        <v>24</v>
      </c>
      <c r="I1353" s="0" t="s">
        <v>21</v>
      </c>
      <c r="J1353" s="1" t="n">
        <v>1061</v>
      </c>
      <c r="K1353" s="1" t="n">
        <v>22000</v>
      </c>
      <c r="L1353" s="1" t="n">
        <v>41700</v>
      </c>
      <c r="M1353" s="1" t="n">
        <v>10891</v>
      </c>
    </row>
    <row r="1354" customFormat="false" ht="15" hidden="false" customHeight="false" outlineLevel="0" collapsed="false">
      <c r="C1354" s="0" t="s">
        <v>45</v>
      </c>
    </row>
    <row r="1355" customFormat="false" ht="15" hidden="false" customHeight="false" outlineLevel="0" collapsed="false">
      <c r="A1355" s="0" t="s">
        <v>13</v>
      </c>
      <c r="B1355" s="0" t="s">
        <v>636</v>
      </c>
      <c r="C1355" s="0" t="s">
        <v>70</v>
      </c>
      <c r="D1355" s="0" t="s">
        <v>53</v>
      </c>
      <c r="E1355" s="0" t="s">
        <v>31</v>
      </c>
      <c r="F1355" s="0" t="s">
        <v>32</v>
      </c>
      <c r="G1355" s="0" t="s">
        <v>19</v>
      </c>
      <c r="H1355" s="0" t="s">
        <v>47</v>
      </c>
      <c r="I1355" s="0" t="s">
        <v>34</v>
      </c>
      <c r="J1355" s="1" t="n">
        <v>1032</v>
      </c>
      <c r="K1355" s="1" t="n">
        <v>22000</v>
      </c>
      <c r="L1355" s="1" t="n">
        <v>41795</v>
      </c>
      <c r="M1355" s="1" t="n">
        <v>11686</v>
      </c>
    </row>
    <row r="1356" customFormat="false" ht="15" hidden="false" customHeight="false" outlineLevel="0" collapsed="false">
      <c r="F1356" s="0" t="s">
        <v>54</v>
      </c>
    </row>
    <row r="1357" customFormat="false" ht="15" hidden="false" customHeight="false" outlineLevel="0" collapsed="false">
      <c r="A1357" s="0" t="s">
        <v>13</v>
      </c>
      <c r="B1357" s="0" t="s">
        <v>637</v>
      </c>
      <c r="C1357" s="0" t="s">
        <v>43</v>
      </c>
      <c r="D1357" s="0" t="s">
        <v>137</v>
      </c>
      <c r="E1357" s="0" t="s">
        <v>17</v>
      </c>
      <c r="F1357" s="0" t="s">
        <v>18</v>
      </c>
      <c r="G1357" s="0" t="s">
        <v>19</v>
      </c>
      <c r="H1357" s="0" t="s">
        <v>47</v>
      </c>
      <c r="I1357" s="0" t="s">
        <v>34</v>
      </c>
      <c r="J1357" s="1" t="n">
        <v>1020</v>
      </c>
      <c r="K1357" s="1" t="n">
        <v>22000</v>
      </c>
      <c r="L1357" s="1" t="n">
        <v>41795</v>
      </c>
      <c r="M1357" s="1" t="n">
        <v>11509</v>
      </c>
    </row>
    <row r="1358" customFormat="false" ht="15" hidden="false" customHeight="false" outlineLevel="0" collapsed="false">
      <c r="C1358" s="0" t="s">
        <v>45</v>
      </c>
    </row>
    <row r="1359" customFormat="false" ht="15" hidden="false" customHeight="false" outlineLevel="0" collapsed="false">
      <c r="A1359" s="0" t="s">
        <v>13</v>
      </c>
      <c r="B1359" s="0" t="s">
        <v>638</v>
      </c>
      <c r="C1359" s="0" t="s">
        <v>43</v>
      </c>
      <c r="D1359" s="0" t="s">
        <v>16</v>
      </c>
      <c r="E1359" s="0" t="s">
        <v>17</v>
      </c>
      <c r="F1359" s="0" t="s">
        <v>18</v>
      </c>
      <c r="G1359" s="0" t="s">
        <v>19</v>
      </c>
      <c r="H1359" s="0" t="s">
        <v>20</v>
      </c>
      <c r="I1359" s="0" t="s">
        <v>34</v>
      </c>
      <c r="J1359" s="1" t="n">
        <v>1104</v>
      </c>
      <c r="K1359" s="1" t="n">
        <v>27500</v>
      </c>
      <c r="L1359" s="1" t="n">
        <v>41732</v>
      </c>
      <c r="M1359" s="1" t="n">
        <v>12480</v>
      </c>
    </row>
    <row r="1360" customFormat="false" ht="15" hidden="false" customHeight="false" outlineLevel="0" collapsed="false">
      <c r="C1360" s="0" t="s">
        <v>45</v>
      </c>
    </row>
    <row r="1361" customFormat="false" ht="15" hidden="false" customHeight="false" outlineLevel="0" collapsed="false">
      <c r="A1361" s="0" t="s">
        <v>13</v>
      </c>
      <c r="B1361" s="0" t="s">
        <v>639</v>
      </c>
      <c r="C1361" s="0" t="s">
        <v>43</v>
      </c>
      <c r="D1361" s="0" t="s">
        <v>16</v>
      </c>
      <c r="E1361" s="0" t="s">
        <v>17</v>
      </c>
      <c r="F1361" s="0" t="s">
        <v>18</v>
      </c>
      <c r="G1361" s="0" t="s">
        <v>19</v>
      </c>
      <c r="H1361" s="0" t="s">
        <v>20</v>
      </c>
      <c r="I1361" s="0" t="s">
        <v>21</v>
      </c>
      <c r="J1361" s="1" t="n">
        <v>1021</v>
      </c>
      <c r="K1361" s="1" t="n">
        <v>22000</v>
      </c>
      <c r="L1361" s="1" t="n">
        <v>41795</v>
      </c>
      <c r="M1361" s="1" t="n">
        <v>11523</v>
      </c>
    </row>
    <row r="1362" customFormat="false" ht="15" hidden="false" customHeight="false" outlineLevel="0" collapsed="false">
      <c r="C1362" s="0" t="s">
        <v>45</v>
      </c>
    </row>
    <row r="1363" customFormat="false" ht="15" hidden="false" customHeight="false" outlineLevel="0" collapsed="false">
      <c r="A1363" s="0" t="s">
        <v>13</v>
      </c>
      <c r="B1363" s="0" t="s">
        <v>640</v>
      </c>
      <c r="C1363" s="0" t="s">
        <v>43</v>
      </c>
      <c r="D1363" s="0" t="s">
        <v>16</v>
      </c>
      <c r="E1363" s="0" t="s">
        <v>17</v>
      </c>
      <c r="F1363" s="0" t="s">
        <v>18</v>
      </c>
      <c r="G1363" s="0" t="s">
        <v>19</v>
      </c>
      <c r="H1363" s="0" t="s">
        <v>27</v>
      </c>
      <c r="I1363" s="0" t="s">
        <v>21</v>
      </c>
      <c r="J1363" s="1" t="n">
        <v>1115</v>
      </c>
      <c r="K1363" s="1" t="n">
        <v>22000</v>
      </c>
      <c r="L1363" s="1" t="n">
        <v>41795</v>
      </c>
      <c r="M1363" s="1" t="n">
        <v>12663</v>
      </c>
    </row>
    <row r="1364" customFormat="false" ht="15" hidden="false" customHeight="false" outlineLevel="0" collapsed="false">
      <c r="C1364" s="0" t="s">
        <v>45</v>
      </c>
    </row>
    <row r="1365" customFormat="false" ht="15" hidden="false" customHeight="false" outlineLevel="0" collapsed="false">
      <c r="A1365" s="0" t="s">
        <v>13</v>
      </c>
      <c r="B1365" s="0" t="s">
        <v>641</v>
      </c>
      <c r="C1365" s="0" t="s">
        <v>43</v>
      </c>
      <c r="D1365" s="0" t="s">
        <v>16</v>
      </c>
      <c r="E1365" s="0" t="s">
        <v>17</v>
      </c>
      <c r="F1365" s="0" t="s">
        <v>18</v>
      </c>
      <c r="G1365" s="0" t="s">
        <v>19</v>
      </c>
      <c r="H1365" s="0" t="s">
        <v>20</v>
      </c>
      <c r="I1365" s="0" t="s">
        <v>21</v>
      </c>
      <c r="J1365" s="1" t="n">
        <v>1021</v>
      </c>
      <c r="K1365" s="1" t="n">
        <v>22000</v>
      </c>
      <c r="L1365" s="1" t="n">
        <v>41795</v>
      </c>
      <c r="M1365" s="1" t="n">
        <v>11523</v>
      </c>
    </row>
    <row r="1366" customFormat="false" ht="15" hidden="false" customHeight="false" outlineLevel="0" collapsed="false">
      <c r="C1366" s="0" t="s">
        <v>45</v>
      </c>
    </row>
    <row r="1367" customFormat="false" ht="15" hidden="false" customHeight="false" outlineLevel="0" collapsed="false">
      <c r="A1367" s="0" t="s">
        <v>13</v>
      </c>
      <c r="B1367" s="0" t="s">
        <v>642</v>
      </c>
      <c r="C1367" s="0" t="s">
        <v>43</v>
      </c>
      <c r="D1367" s="0" t="s">
        <v>16</v>
      </c>
      <c r="E1367" s="0" t="s">
        <v>17</v>
      </c>
      <c r="F1367" s="0" t="s">
        <v>18</v>
      </c>
      <c r="G1367" s="0" t="s">
        <v>19</v>
      </c>
      <c r="H1367" s="0" t="s">
        <v>24</v>
      </c>
      <c r="I1367" s="0" t="s">
        <v>21</v>
      </c>
      <c r="J1367" s="1" t="n">
        <v>1087</v>
      </c>
      <c r="K1367" s="1" t="n">
        <v>27500</v>
      </c>
      <c r="L1367" s="1" t="n">
        <v>41732</v>
      </c>
      <c r="M1367" s="1" t="n">
        <v>12148</v>
      </c>
    </row>
    <row r="1368" customFormat="false" ht="15" hidden="false" customHeight="false" outlineLevel="0" collapsed="false">
      <c r="C1368" s="0" t="s">
        <v>45</v>
      </c>
    </row>
    <row r="1369" customFormat="false" ht="15" hidden="false" customHeight="false" outlineLevel="0" collapsed="false">
      <c r="A1369" s="0" t="s">
        <v>13</v>
      </c>
      <c r="B1369" s="0" t="s">
        <v>643</v>
      </c>
      <c r="C1369" s="0" t="s">
        <v>43</v>
      </c>
      <c r="D1369" s="0" t="s">
        <v>16</v>
      </c>
      <c r="E1369" s="0" t="s">
        <v>17</v>
      </c>
      <c r="F1369" s="0" t="s">
        <v>18</v>
      </c>
      <c r="G1369" s="0" t="s">
        <v>19</v>
      </c>
      <c r="H1369" s="0" t="s">
        <v>27</v>
      </c>
      <c r="I1369" s="0" t="s">
        <v>21</v>
      </c>
      <c r="J1369" s="1" t="n">
        <v>1113</v>
      </c>
      <c r="K1369" s="1" t="n">
        <v>22000</v>
      </c>
      <c r="L1369" s="1" t="n">
        <v>41795</v>
      </c>
      <c r="M1369" s="1" t="n">
        <v>12633</v>
      </c>
    </row>
    <row r="1370" customFormat="false" ht="15" hidden="false" customHeight="false" outlineLevel="0" collapsed="false">
      <c r="C1370" s="0" t="s">
        <v>45</v>
      </c>
    </row>
    <row r="1371" customFormat="false" ht="15" hidden="false" customHeight="false" outlineLevel="0" collapsed="false">
      <c r="A1371" s="0" t="s">
        <v>13</v>
      </c>
      <c r="B1371" s="0" t="s">
        <v>644</v>
      </c>
      <c r="C1371" s="0" t="s">
        <v>29</v>
      </c>
      <c r="D1371" s="0" t="s">
        <v>16</v>
      </c>
      <c r="E1371" s="0" t="s">
        <v>17</v>
      </c>
      <c r="F1371" s="0" t="s">
        <v>18</v>
      </c>
      <c r="G1371" s="0" t="s">
        <v>19</v>
      </c>
      <c r="H1371" s="0" t="s">
        <v>27</v>
      </c>
      <c r="I1371" s="0" t="s">
        <v>21</v>
      </c>
      <c r="J1371" s="1" t="n">
        <v>1117</v>
      </c>
      <c r="K1371" s="1" t="n">
        <v>22000</v>
      </c>
      <c r="L1371" s="1" t="n">
        <v>41795</v>
      </c>
      <c r="M1371" s="1" t="n">
        <v>12692</v>
      </c>
    </row>
    <row r="1372" customFormat="false" ht="15" hidden="false" customHeight="false" outlineLevel="0" collapsed="false">
      <c r="A1372" s="0" t="s">
        <v>13</v>
      </c>
      <c r="B1372" s="0" t="s">
        <v>645</v>
      </c>
      <c r="C1372" s="0" t="s">
        <v>81</v>
      </c>
      <c r="D1372" s="0" t="s">
        <v>30</v>
      </c>
      <c r="E1372" s="0" t="s">
        <v>94</v>
      </c>
      <c r="F1372" s="0" t="s">
        <v>32</v>
      </c>
      <c r="G1372" s="0" t="s">
        <v>19</v>
      </c>
      <c r="H1372" s="0" t="s">
        <v>27</v>
      </c>
      <c r="I1372" s="0" t="s">
        <v>34</v>
      </c>
      <c r="J1372" s="1" t="n">
        <v>1026</v>
      </c>
      <c r="K1372" s="1" t="n">
        <v>22000</v>
      </c>
      <c r="L1372" s="1" t="n">
        <v>41795</v>
      </c>
      <c r="M1372" s="1" t="n">
        <v>11597</v>
      </c>
    </row>
    <row r="1373" customFormat="false" ht="15" hidden="false" customHeight="false" outlineLevel="0" collapsed="false">
      <c r="E1373" s="0" t="s">
        <v>95</v>
      </c>
      <c r="F1373" s="0" t="s">
        <v>35</v>
      </c>
    </row>
    <row r="1374" customFormat="false" ht="15" hidden="false" customHeight="false" outlineLevel="0" collapsed="false">
      <c r="F1374" s="0" t="s">
        <v>36</v>
      </c>
    </row>
    <row r="1375" customFormat="false" ht="15" hidden="false" customHeight="false" outlineLevel="0" collapsed="false">
      <c r="A1375" s="0" t="s">
        <v>13</v>
      </c>
      <c r="B1375" s="0" t="s">
        <v>646</v>
      </c>
      <c r="C1375" s="0" t="s">
        <v>29</v>
      </c>
      <c r="D1375" s="0" t="s">
        <v>16</v>
      </c>
      <c r="E1375" s="0" t="s">
        <v>31</v>
      </c>
      <c r="F1375" s="0" t="s">
        <v>40</v>
      </c>
      <c r="G1375" s="0" t="s">
        <v>19</v>
      </c>
      <c r="H1375" s="0" t="s">
        <v>47</v>
      </c>
      <c r="I1375" s="0" t="s">
        <v>21</v>
      </c>
      <c r="J1375" s="1" t="n">
        <v>1063</v>
      </c>
      <c r="K1375" s="1" t="n">
        <v>22000</v>
      </c>
      <c r="L1375" s="1" t="n">
        <v>41858</v>
      </c>
      <c r="M1375" s="1" t="n">
        <v>10921</v>
      </c>
    </row>
    <row r="1376" customFormat="false" ht="15" hidden="false" customHeight="false" outlineLevel="0" collapsed="false">
      <c r="F1376" s="0" t="s">
        <v>35</v>
      </c>
    </row>
    <row r="1377" customFormat="false" ht="15" hidden="false" customHeight="false" outlineLevel="0" collapsed="false">
      <c r="F1377" s="0" t="s">
        <v>41</v>
      </c>
    </row>
    <row r="1378" customFormat="false" ht="15" hidden="false" customHeight="false" outlineLevel="0" collapsed="false">
      <c r="A1378" s="0" t="s">
        <v>13</v>
      </c>
      <c r="B1378" s="0" t="s">
        <v>647</v>
      </c>
      <c r="C1378" s="0" t="s">
        <v>73</v>
      </c>
      <c r="D1378" s="0" t="s">
        <v>76</v>
      </c>
      <c r="E1378" s="0" t="s">
        <v>17</v>
      </c>
      <c r="F1378" s="0" t="s">
        <v>18</v>
      </c>
      <c r="G1378" s="0" t="s">
        <v>19</v>
      </c>
      <c r="H1378" s="0" t="s">
        <v>47</v>
      </c>
      <c r="I1378" s="0" t="s">
        <v>34</v>
      </c>
      <c r="J1378" s="1" t="n">
        <v>1022</v>
      </c>
      <c r="K1378" s="1" t="n">
        <v>22000</v>
      </c>
      <c r="L1378" s="1" t="n">
        <v>41795</v>
      </c>
      <c r="M1378" s="1" t="n">
        <v>11538</v>
      </c>
    </row>
    <row r="1379" customFormat="false" ht="15" hidden="false" customHeight="false" outlineLevel="0" collapsed="false">
      <c r="A1379" s="0" t="s">
        <v>13</v>
      </c>
      <c r="B1379" s="0" t="s">
        <v>647</v>
      </c>
      <c r="C1379" s="0" t="s">
        <v>73</v>
      </c>
      <c r="D1379" s="0" t="s">
        <v>76</v>
      </c>
      <c r="E1379" s="0" t="s">
        <v>17</v>
      </c>
      <c r="F1379" s="0" t="s">
        <v>18</v>
      </c>
      <c r="G1379" s="0" t="s">
        <v>23</v>
      </c>
      <c r="H1379" s="0" t="s">
        <v>27</v>
      </c>
      <c r="I1379" s="0" t="s">
        <v>34</v>
      </c>
      <c r="J1379" s="1" t="n">
        <v>1012</v>
      </c>
      <c r="K1379" s="1" t="n">
        <v>22000</v>
      </c>
      <c r="L1379" s="1" t="n">
        <v>41700</v>
      </c>
      <c r="M1379" s="1" t="n">
        <v>11377</v>
      </c>
    </row>
    <row r="1380" customFormat="false" ht="15" hidden="false" customHeight="false" outlineLevel="0" collapsed="false">
      <c r="A1380" s="0" t="s">
        <v>13</v>
      </c>
      <c r="B1380" s="0" t="s">
        <v>648</v>
      </c>
      <c r="C1380" s="0" t="s">
        <v>73</v>
      </c>
      <c r="D1380" s="0" t="s">
        <v>53</v>
      </c>
      <c r="E1380" s="0" t="s">
        <v>17</v>
      </c>
      <c r="F1380" s="0" t="s">
        <v>18</v>
      </c>
      <c r="G1380" s="0" t="s">
        <v>23</v>
      </c>
      <c r="H1380" s="0" t="s">
        <v>27</v>
      </c>
      <c r="I1380" s="0" t="s">
        <v>34</v>
      </c>
      <c r="J1380" s="1" t="n">
        <v>1012</v>
      </c>
      <c r="K1380" s="1" t="n">
        <v>22000</v>
      </c>
      <c r="L1380" s="1" t="n">
        <v>41700</v>
      </c>
      <c r="M1380" s="1" t="n">
        <v>11377</v>
      </c>
    </row>
    <row r="1381" customFormat="false" ht="15" hidden="false" customHeight="false" outlineLevel="0" collapsed="false">
      <c r="A1381" s="0" t="s">
        <v>13</v>
      </c>
      <c r="B1381" s="0" t="s">
        <v>648</v>
      </c>
      <c r="C1381" s="0" t="s">
        <v>73</v>
      </c>
      <c r="D1381" s="0" t="s">
        <v>53</v>
      </c>
      <c r="E1381" s="0" t="s">
        <v>17</v>
      </c>
      <c r="F1381" s="0" t="s">
        <v>18</v>
      </c>
      <c r="G1381" s="0" t="s">
        <v>19</v>
      </c>
      <c r="H1381" s="0" t="s">
        <v>47</v>
      </c>
      <c r="I1381" s="0" t="s">
        <v>34</v>
      </c>
      <c r="J1381" s="1" t="n">
        <v>1020</v>
      </c>
      <c r="K1381" s="1" t="n">
        <v>22000</v>
      </c>
      <c r="L1381" s="1" t="n">
        <v>41795</v>
      </c>
      <c r="M1381" s="1" t="n">
        <v>11509</v>
      </c>
    </row>
    <row r="1382" customFormat="false" ht="15" hidden="false" customHeight="false" outlineLevel="0" collapsed="false">
      <c r="A1382" s="0" t="s">
        <v>13</v>
      </c>
      <c r="B1382" s="0" t="s">
        <v>649</v>
      </c>
      <c r="C1382" s="0" t="s">
        <v>43</v>
      </c>
      <c r="D1382" s="0" t="s">
        <v>30</v>
      </c>
      <c r="E1382" s="0" t="s">
        <v>31</v>
      </c>
      <c r="F1382" s="0" t="s">
        <v>32</v>
      </c>
      <c r="G1382" s="0" t="s">
        <v>19</v>
      </c>
      <c r="H1382" s="0" t="s">
        <v>33</v>
      </c>
      <c r="I1382" s="0" t="s">
        <v>21</v>
      </c>
      <c r="J1382" s="1" t="n">
        <v>1119</v>
      </c>
      <c r="K1382" s="1" t="n">
        <v>22000</v>
      </c>
      <c r="L1382" s="1" t="n">
        <v>41732</v>
      </c>
      <c r="M1382" s="1" t="n">
        <v>12722</v>
      </c>
    </row>
    <row r="1383" customFormat="false" ht="15" hidden="false" customHeight="false" outlineLevel="0" collapsed="false">
      <c r="C1383" s="0" t="s">
        <v>45</v>
      </c>
      <c r="F1383" s="0" t="s">
        <v>35</v>
      </c>
    </row>
    <row r="1384" customFormat="false" ht="15" hidden="false" customHeight="false" outlineLevel="0" collapsed="false">
      <c r="F1384" s="0" t="s">
        <v>36</v>
      </c>
    </row>
    <row r="1385" customFormat="false" ht="15" hidden="false" customHeight="false" outlineLevel="0" collapsed="false">
      <c r="A1385" s="0" t="s">
        <v>13</v>
      </c>
      <c r="B1385" s="0" t="s">
        <v>650</v>
      </c>
      <c r="C1385" s="0" t="s">
        <v>43</v>
      </c>
      <c r="D1385" s="0" t="s">
        <v>30</v>
      </c>
      <c r="E1385" s="0" t="s">
        <v>31</v>
      </c>
      <c r="F1385" s="0" t="s">
        <v>32</v>
      </c>
      <c r="G1385" s="0" t="s">
        <v>19</v>
      </c>
      <c r="H1385" s="0" t="s">
        <v>33</v>
      </c>
      <c r="I1385" s="0" t="s">
        <v>21</v>
      </c>
      <c r="J1385" s="1" t="n">
        <v>1119</v>
      </c>
      <c r="K1385" s="1" t="n">
        <v>22000</v>
      </c>
      <c r="L1385" s="1" t="n">
        <v>41732</v>
      </c>
      <c r="M1385" s="1" t="n">
        <v>12722</v>
      </c>
    </row>
    <row r="1386" customFormat="false" ht="15" hidden="false" customHeight="false" outlineLevel="0" collapsed="false">
      <c r="C1386" s="0" t="s">
        <v>45</v>
      </c>
      <c r="F1386" s="0" t="s">
        <v>35</v>
      </c>
    </row>
    <row r="1387" customFormat="false" ht="15" hidden="false" customHeight="false" outlineLevel="0" collapsed="false">
      <c r="F1387" s="0" t="s">
        <v>36</v>
      </c>
    </row>
    <row r="1388" customFormat="false" ht="15" hidden="false" customHeight="false" outlineLevel="0" collapsed="false">
      <c r="A1388" s="0" t="s">
        <v>13</v>
      </c>
      <c r="B1388" s="0" t="s">
        <v>651</v>
      </c>
      <c r="C1388" s="0" t="s">
        <v>43</v>
      </c>
      <c r="D1388" s="0" t="s">
        <v>30</v>
      </c>
      <c r="E1388" s="0" t="s">
        <v>31</v>
      </c>
      <c r="F1388" s="0" t="s">
        <v>32</v>
      </c>
      <c r="G1388" s="0" t="s">
        <v>23</v>
      </c>
      <c r="H1388" s="0" t="s">
        <v>33</v>
      </c>
      <c r="I1388" s="0" t="s">
        <v>21</v>
      </c>
      <c r="J1388" s="1" t="n">
        <v>1119</v>
      </c>
      <c r="K1388" s="1" t="n">
        <v>22000</v>
      </c>
      <c r="L1388" s="1" t="n">
        <v>41732</v>
      </c>
      <c r="M1388" s="1" t="n">
        <v>12722</v>
      </c>
    </row>
    <row r="1389" customFormat="false" ht="15" hidden="false" customHeight="false" outlineLevel="0" collapsed="false">
      <c r="C1389" s="0" t="s">
        <v>45</v>
      </c>
      <c r="F1389" s="0" t="s">
        <v>35</v>
      </c>
    </row>
    <row r="1390" customFormat="false" ht="15" hidden="false" customHeight="false" outlineLevel="0" collapsed="false">
      <c r="F1390" s="0" t="s">
        <v>36</v>
      </c>
    </row>
    <row r="1391" customFormat="false" ht="15" hidden="false" customHeight="false" outlineLevel="0" collapsed="false">
      <c r="A1391" s="0" t="s">
        <v>13</v>
      </c>
      <c r="B1391" s="0" t="s">
        <v>652</v>
      </c>
      <c r="C1391" s="0" t="s">
        <v>43</v>
      </c>
      <c r="D1391" s="0" t="s">
        <v>16</v>
      </c>
      <c r="E1391" s="0" t="s">
        <v>17</v>
      </c>
      <c r="F1391" s="0" t="s">
        <v>18</v>
      </c>
      <c r="G1391" s="0" t="s">
        <v>19</v>
      </c>
      <c r="H1391" s="0" t="s">
        <v>27</v>
      </c>
      <c r="I1391" s="0" t="s">
        <v>21</v>
      </c>
      <c r="J1391" s="1" t="n">
        <v>1091</v>
      </c>
      <c r="K1391" s="1" t="n">
        <v>27500</v>
      </c>
      <c r="L1391" s="1" t="n">
        <v>41732</v>
      </c>
      <c r="M1391" s="1" t="n">
        <v>12226</v>
      </c>
    </row>
    <row r="1392" customFormat="false" ht="15" hidden="false" customHeight="false" outlineLevel="0" collapsed="false">
      <c r="C1392" s="0" t="s">
        <v>45</v>
      </c>
    </row>
    <row r="1393" customFormat="false" ht="15" hidden="false" customHeight="false" outlineLevel="0" collapsed="false">
      <c r="A1393" s="0" t="s">
        <v>13</v>
      </c>
      <c r="B1393" s="0" t="s">
        <v>652</v>
      </c>
      <c r="C1393" s="0" t="s">
        <v>43</v>
      </c>
      <c r="D1393" s="0" t="s">
        <v>16</v>
      </c>
      <c r="E1393" s="0" t="s">
        <v>31</v>
      </c>
      <c r="F1393" s="0" t="s">
        <v>254</v>
      </c>
      <c r="G1393" s="0" t="s">
        <v>23</v>
      </c>
      <c r="H1393" s="0" t="s">
        <v>24</v>
      </c>
      <c r="I1393" s="0" t="s">
        <v>21</v>
      </c>
      <c r="J1393" s="1" t="n">
        <v>1041</v>
      </c>
      <c r="K1393" s="1" t="n">
        <v>22000</v>
      </c>
      <c r="L1393" s="1" t="n">
        <v>41732</v>
      </c>
      <c r="M1393" s="1" t="n">
        <v>11082</v>
      </c>
    </row>
    <row r="1394" customFormat="false" ht="15" hidden="false" customHeight="false" outlineLevel="0" collapsed="false">
      <c r="C1394" s="0" t="s">
        <v>45</v>
      </c>
    </row>
    <row r="1395" customFormat="false" ht="15" hidden="false" customHeight="false" outlineLevel="0" collapsed="false">
      <c r="A1395" s="0" t="s">
        <v>13</v>
      </c>
      <c r="B1395" s="0" t="s">
        <v>653</v>
      </c>
      <c r="C1395" s="0" t="s">
        <v>43</v>
      </c>
      <c r="D1395" s="0" t="s">
        <v>16</v>
      </c>
      <c r="E1395" s="0" t="s">
        <v>17</v>
      </c>
      <c r="F1395" s="0" t="s">
        <v>18</v>
      </c>
      <c r="G1395" s="0" t="s">
        <v>19</v>
      </c>
      <c r="H1395" s="0" t="s">
        <v>27</v>
      </c>
      <c r="I1395" s="0" t="s">
        <v>21</v>
      </c>
      <c r="J1395" s="1" t="n">
        <v>1089</v>
      </c>
      <c r="K1395" s="1" t="n">
        <v>27500</v>
      </c>
      <c r="L1395" s="1" t="n">
        <v>41732</v>
      </c>
      <c r="M1395" s="1" t="n">
        <v>12188</v>
      </c>
    </row>
    <row r="1396" customFormat="false" ht="15" hidden="false" customHeight="false" outlineLevel="0" collapsed="false">
      <c r="C1396" s="0" t="s">
        <v>45</v>
      </c>
    </row>
    <row r="1397" customFormat="false" ht="15" hidden="false" customHeight="false" outlineLevel="0" collapsed="false">
      <c r="A1397" s="0" t="s">
        <v>13</v>
      </c>
      <c r="B1397" s="0" t="s">
        <v>654</v>
      </c>
      <c r="C1397" s="0" t="s">
        <v>43</v>
      </c>
      <c r="D1397" s="0" t="s">
        <v>16</v>
      </c>
      <c r="E1397" s="0" t="s">
        <v>94</v>
      </c>
      <c r="F1397" s="0" t="s">
        <v>35</v>
      </c>
      <c r="G1397" s="0" t="s">
        <v>23</v>
      </c>
      <c r="H1397" s="0" t="s">
        <v>47</v>
      </c>
      <c r="I1397" s="0" t="s">
        <v>21</v>
      </c>
      <c r="J1397" s="1" t="n">
        <v>1057</v>
      </c>
      <c r="K1397" s="1" t="n">
        <v>22000</v>
      </c>
      <c r="L1397" s="1" t="n">
        <v>41700</v>
      </c>
      <c r="M1397" s="1" t="n">
        <v>10832</v>
      </c>
    </row>
    <row r="1398" customFormat="false" ht="15" hidden="false" customHeight="false" outlineLevel="0" collapsed="false">
      <c r="C1398" s="0" t="s">
        <v>45</v>
      </c>
      <c r="E1398" s="0" t="s">
        <v>233</v>
      </c>
      <c r="F1398" s="0" t="s">
        <v>41</v>
      </c>
    </row>
    <row r="1399" customFormat="false" ht="15" hidden="false" customHeight="false" outlineLevel="0" collapsed="false">
      <c r="E1399" s="0" t="e">
        <f aca="false"/>
        <v>#NAME?</v>
      </c>
    </row>
    <row r="1400" customFormat="false" ht="15" hidden="false" customHeight="false" outlineLevel="0" collapsed="false">
      <c r="E1400" s="0" t="s">
        <v>234</v>
      </c>
    </row>
    <row r="1401" customFormat="false" ht="15" hidden="false" customHeight="false" outlineLevel="0" collapsed="false">
      <c r="A1401" s="0" t="s">
        <v>13</v>
      </c>
      <c r="B1401" s="0" t="s">
        <v>655</v>
      </c>
      <c r="C1401" s="0" t="s">
        <v>43</v>
      </c>
      <c r="D1401" s="0" t="s">
        <v>16</v>
      </c>
      <c r="E1401" s="0" t="s">
        <v>17</v>
      </c>
      <c r="F1401" s="0" t="s">
        <v>18</v>
      </c>
      <c r="G1401" s="0" t="s">
        <v>19</v>
      </c>
      <c r="H1401" s="0" t="s">
        <v>47</v>
      </c>
      <c r="I1401" s="0" t="s">
        <v>21</v>
      </c>
      <c r="J1401" s="1" t="n">
        <v>1013</v>
      </c>
      <c r="K1401" s="1" t="n">
        <v>22000</v>
      </c>
      <c r="L1401" s="1" t="n">
        <v>41795</v>
      </c>
      <c r="M1401" s="1" t="n">
        <v>11391</v>
      </c>
    </row>
    <row r="1402" customFormat="false" ht="15" hidden="false" customHeight="false" outlineLevel="0" collapsed="false">
      <c r="C1402" s="0" t="s">
        <v>45</v>
      </c>
    </row>
    <row r="1403" customFormat="false" ht="15" hidden="false" customHeight="false" outlineLevel="0" collapsed="false">
      <c r="A1403" s="0" t="s">
        <v>13</v>
      </c>
      <c r="B1403" s="0" t="s">
        <v>656</v>
      </c>
      <c r="C1403" s="0" t="s">
        <v>43</v>
      </c>
      <c r="D1403" s="0" t="s">
        <v>44</v>
      </c>
      <c r="E1403" s="0" t="s">
        <v>31</v>
      </c>
      <c r="F1403" s="0" t="s">
        <v>32</v>
      </c>
      <c r="G1403" s="0" t="s">
        <v>19</v>
      </c>
      <c r="H1403" s="0" t="s">
        <v>33</v>
      </c>
      <c r="I1403" s="0" t="s">
        <v>21</v>
      </c>
      <c r="J1403" s="1" t="n">
        <v>1105</v>
      </c>
      <c r="K1403" s="1" t="n">
        <v>22000</v>
      </c>
      <c r="L1403" s="1" t="n">
        <v>41795</v>
      </c>
      <c r="M1403" s="1" t="n">
        <v>12515</v>
      </c>
    </row>
    <row r="1404" customFormat="false" ht="15" hidden="false" customHeight="false" outlineLevel="0" collapsed="false">
      <c r="C1404" s="0" t="s">
        <v>45</v>
      </c>
      <c r="F1404" s="0" t="s">
        <v>54</v>
      </c>
    </row>
    <row r="1405" customFormat="false" ht="15" hidden="false" customHeight="false" outlineLevel="0" collapsed="false">
      <c r="A1405" s="0" t="s">
        <v>13</v>
      </c>
      <c r="B1405" s="0" t="s">
        <v>657</v>
      </c>
      <c r="C1405" s="0" t="s">
        <v>43</v>
      </c>
      <c r="D1405" s="0" t="s">
        <v>44</v>
      </c>
      <c r="E1405" s="0" t="s">
        <v>31</v>
      </c>
      <c r="F1405" s="0" t="s">
        <v>32</v>
      </c>
      <c r="G1405" s="0" t="s">
        <v>19</v>
      </c>
      <c r="H1405" s="0" t="s">
        <v>33</v>
      </c>
      <c r="I1405" s="0" t="s">
        <v>21</v>
      </c>
      <c r="J1405" s="1" t="n">
        <v>1105</v>
      </c>
      <c r="K1405" s="1" t="n">
        <v>22000</v>
      </c>
      <c r="L1405" s="1" t="n">
        <v>41795</v>
      </c>
      <c r="M1405" s="1" t="n">
        <v>12515</v>
      </c>
    </row>
    <row r="1406" customFormat="false" ht="15" hidden="false" customHeight="false" outlineLevel="0" collapsed="false">
      <c r="C1406" s="0" t="s">
        <v>45</v>
      </c>
      <c r="F1406" s="0" t="s">
        <v>54</v>
      </c>
    </row>
    <row r="1407" customFormat="false" ht="15" hidden="false" customHeight="false" outlineLevel="0" collapsed="false">
      <c r="A1407" s="0" t="s">
        <v>13</v>
      </c>
      <c r="B1407" s="0" t="s">
        <v>658</v>
      </c>
      <c r="C1407" s="0" t="s">
        <v>43</v>
      </c>
      <c r="D1407" s="0" t="s">
        <v>44</v>
      </c>
      <c r="E1407" s="0" t="s">
        <v>31</v>
      </c>
      <c r="F1407" s="0" t="s">
        <v>32</v>
      </c>
      <c r="G1407" s="0" t="s">
        <v>19</v>
      </c>
      <c r="H1407" s="0" t="s">
        <v>33</v>
      </c>
      <c r="I1407" s="0" t="s">
        <v>21</v>
      </c>
      <c r="J1407" s="1" t="n">
        <v>1105</v>
      </c>
      <c r="K1407" s="1" t="n">
        <v>22000</v>
      </c>
      <c r="L1407" s="1" t="n">
        <v>41795</v>
      </c>
      <c r="M1407" s="1" t="n">
        <v>12515</v>
      </c>
    </row>
    <row r="1408" customFormat="false" ht="15" hidden="false" customHeight="false" outlineLevel="0" collapsed="false">
      <c r="C1408" s="0" t="s">
        <v>45</v>
      </c>
      <c r="F1408" s="0" t="s">
        <v>54</v>
      </c>
    </row>
    <row r="1409" customFormat="false" ht="15" hidden="false" customHeight="false" outlineLevel="0" collapsed="false">
      <c r="A1409" s="0" t="s">
        <v>13</v>
      </c>
      <c r="B1409" s="0" t="s">
        <v>659</v>
      </c>
      <c r="C1409" s="0" t="s">
        <v>43</v>
      </c>
      <c r="D1409" s="0" t="s">
        <v>30</v>
      </c>
      <c r="E1409" s="0" t="s">
        <v>31</v>
      </c>
      <c r="F1409" s="0" t="s">
        <v>32</v>
      </c>
      <c r="G1409" s="0" t="s">
        <v>19</v>
      </c>
      <c r="H1409" s="0" t="s">
        <v>33</v>
      </c>
      <c r="I1409" s="0" t="s">
        <v>34</v>
      </c>
      <c r="J1409" s="1" t="n">
        <v>1094</v>
      </c>
      <c r="K1409" s="1" t="n">
        <v>27500</v>
      </c>
      <c r="L1409" s="1" t="n">
        <v>41732</v>
      </c>
      <c r="M1409" s="1" t="n">
        <v>12285</v>
      </c>
    </row>
    <row r="1410" customFormat="false" ht="15" hidden="false" customHeight="false" outlineLevel="0" collapsed="false">
      <c r="C1410" s="0" t="s">
        <v>45</v>
      </c>
      <c r="F1410" s="0" t="s">
        <v>35</v>
      </c>
    </row>
    <row r="1411" customFormat="false" ht="15" hidden="false" customHeight="false" outlineLevel="0" collapsed="false">
      <c r="F1411" s="0" t="s">
        <v>36</v>
      </c>
    </row>
    <row r="1412" customFormat="false" ht="15" hidden="false" customHeight="false" outlineLevel="0" collapsed="false">
      <c r="A1412" s="0" t="s">
        <v>13</v>
      </c>
      <c r="B1412" s="0" t="s">
        <v>660</v>
      </c>
      <c r="C1412" s="0" t="s">
        <v>43</v>
      </c>
      <c r="D1412" s="0" t="s">
        <v>16</v>
      </c>
      <c r="E1412" s="0" t="s">
        <v>17</v>
      </c>
      <c r="F1412" s="0" t="s">
        <v>18</v>
      </c>
      <c r="G1412" s="0" t="s">
        <v>19</v>
      </c>
      <c r="H1412" s="0" t="s">
        <v>27</v>
      </c>
      <c r="I1412" s="0" t="s">
        <v>21</v>
      </c>
      <c r="J1412" s="1" t="n">
        <v>1091</v>
      </c>
      <c r="K1412" s="1" t="n">
        <v>27500</v>
      </c>
      <c r="L1412" s="1" t="n">
        <v>41732</v>
      </c>
      <c r="M1412" s="1" t="n">
        <v>12226</v>
      </c>
    </row>
    <row r="1413" customFormat="false" ht="15" hidden="false" customHeight="false" outlineLevel="0" collapsed="false">
      <c r="C1413" s="0" t="s">
        <v>45</v>
      </c>
    </row>
    <row r="1414" customFormat="false" ht="15" hidden="false" customHeight="false" outlineLevel="0" collapsed="false">
      <c r="A1414" s="0" t="s">
        <v>13</v>
      </c>
      <c r="B1414" s="0" t="s">
        <v>660</v>
      </c>
      <c r="C1414" s="0" t="s">
        <v>43</v>
      </c>
      <c r="D1414" s="0" t="s">
        <v>16</v>
      </c>
      <c r="E1414" s="0" t="s">
        <v>31</v>
      </c>
      <c r="F1414" s="0" t="s">
        <v>254</v>
      </c>
      <c r="G1414" s="0" t="s">
        <v>23</v>
      </c>
      <c r="H1414" s="0" t="s">
        <v>24</v>
      </c>
      <c r="I1414" s="0" t="s">
        <v>21</v>
      </c>
      <c r="J1414" s="1" t="n">
        <v>1041</v>
      </c>
      <c r="K1414" s="1" t="n">
        <v>22000</v>
      </c>
      <c r="L1414" s="1" t="n">
        <v>41732</v>
      </c>
      <c r="M1414" s="1" t="n">
        <v>11082</v>
      </c>
    </row>
    <row r="1415" customFormat="false" ht="15" hidden="false" customHeight="false" outlineLevel="0" collapsed="false">
      <c r="C1415" s="0" t="s">
        <v>45</v>
      </c>
    </row>
    <row r="1416" customFormat="false" ht="15" hidden="false" customHeight="false" outlineLevel="0" collapsed="false">
      <c r="A1416" s="0" t="s">
        <v>13</v>
      </c>
      <c r="B1416" s="0" t="s">
        <v>661</v>
      </c>
      <c r="C1416" s="0" t="s">
        <v>43</v>
      </c>
      <c r="D1416" s="0" t="s">
        <v>16</v>
      </c>
      <c r="E1416" s="0" t="s">
        <v>31</v>
      </c>
      <c r="F1416" s="0" t="s">
        <v>40</v>
      </c>
      <c r="G1416" s="0" t="s">
        <v>19</v>
      </c>
      <c r="H1416" s="0" t="s">
        <v>24</v>
      </c>
      <c r="I1416" s="0" t="s">
        <v>21</v>
      </c>
      <c r="J1416" s="1" t="n">
        <v>1083</v>
      </c>
      <c r="K1416" s="1" t="n">
        <v>27500</v>
      </c>
      <c r="L1416" s="1" t="n">
        <v>41732</v>
      </c>
      <c r="M1416" s="1" t="n">
        <v>12070</v>
      </c>
    </row>
    <row r="1417" customFormat="false" ht="15" hidden="false" customHeight="false" outlineLevel="0" collapsed="false">
      <c r="C1417" s="0" t="s">
        <v>45</v>
      </c>
      <c r="F1417" s="0" t="s">
        <v>35</v>
      </c>
    </row>
    <row r="1418" customFormat="false" ht="15" hidden="false" customHeight="false" outlineLevel="0" collapsed="false">
      <c r="F1418" s="0" t="s">
        <v>41</v>
      </c>
    </row>
    <row r="1419" customFormat="false" ht="15" hidden="false" customHeight="false" outlineLevel="0" collapsed="false">
      <c r="A1419" s="0" t="s">
        <v>13</v>
      </c>
      <c r="B1419" s="0" t="s">
        <v>662</v>
      </c>
      <c r="C1419" s="0" t="s">
        <v>43</v>
      </c>
      <c r="D1419" s="0" t="s">
        <v>16</v>
      </c>
      <c r="E1419" s="0" t="s">
        <v>17</v>
      </c>
      <c r="F1419" s="0" t="s">
        <v>18</v>
      </c>
      <c r="G1419" s="0" t="s">
        <v>19</v>
      </c>
      <c r="H1419" s="0" t="s">
        <v>27</v>
      </c>
      <c r="I1419" s="0" t="s">
        <v>21</v>
      </c>
      <c r="J1419" s="1" t="n">
        <v>1089</v>
      </c>
      <c r="K1419" s="1" t="n">
        <v>27500</v>
      </c>
      <c r="L1419" s="1" t="n">
        <v>41732</v>
      </c>
      <c r="M1419" s="1" t="n">
        <v>12188</v>
      </c>
    </row>
    <row r="1420" customFormat="false" ht="15" hidden="false" customHeight="false" outlineLevel="0" collapsed="false">
      <c r="C1420" s="0" t="s">
        <v>45</v>
      </c>
    </row>
    <row r="1421" customFormat="false" ht="15" hidden="false" customHeight="false" outlineLevel="0" collapsed="false">
      <c r="A1421" s="0" t="s">
        <v>13</v>
      </c>
      <c r="B1421" s="0" t="s">
        <v>663</v>
      </c>
      <c r="C1421" s="0" t="s">
        <v>43</v>
      </c>
      <c r="D1421" s="0" t="s">
        <v>16</v>
      </c>
      <c r="E1421" s="0" t="s">
        <v>94</v>
      </c>
      <c r="F1421" s="0" t="s">
        <v>35</v>
      </c>
      <c r="G1421" s="0" t="s">
        <v>23</v>
      </c>
      <c r="H1421" s="0" t="s">
        <v>47</v>
      </c>
      <c r="I1421" s="0" t="s">
        <v>21</v>
      </c>
      <c r="J1421" s="1" t="n">
        <v>1057</v>
      </c>
      <c r="K1421" s="1" t="n">
        <v>22000</v>
      </c>
      <c r="L1421" s="1" t="n">
        <v>41700</v>
      </c>
      <c r="M1421" s="1" t="n">
        <v>10832</v>
      </c>
    </row>
    <row r="1422" customFormat="false" ht="15" hidden="false" customHeight="false" outlineLevel="0" collapsed="false">
      <c r="C1422" s="0" t="s">
        <v>45</v>
      </c>
      <c r="E1422" s="0" t="s">
        <v>233</v>
      </c>
      <c r="F1422" s="0" t="s">
        <v>41</v>
      </c>
    </row>
    <row r="1423" customFormat="false" ht="15" hidden="false" customHeight="false" outlineLevel="0" collapsed="false">
      <c r="E1423" s="0" t="e">
        <f aca="false"/>
        <v>#NAME?</v>
      </c>
    </row>
    <row r="1424" customFormat="false" ht="15" hidden="false" customHeight="false" outlineLevel="0" collapsed="false">
      <c r="E1424" s="0" t="s">
        <v>234</v>
      </c>
    </row>
    <row r="1425" customFormat="false" ht="15" hidden="false" customHeight="false" outlineLevel="0" collapsed="false">
      <c r="A1425" s="0" t="s">
        <v>13</v>
      </c>
      <c r="B1425" s="0" t="s">
        <v>664</v>
      </c>
      <c r="C1425" s="0" t="s">
        <v>43</v>
      </c>
      <c r="D1425" s="0" t="s">
        <v>16</v>
      </c>
      <c r="E1425" s="0" t="s">
        <v>31</v>
      </c>
      <c r="F1425" s="0" t="s">
        <v>40</v>
      </c>
      <c r="G1425" s="0" t="s">
        <v>19</v>
      </c>
      <c r="H1425" s="0" t="s">
        <v>27</v>
      </c>
      <c r="I1425" s="0" t="s">
        <v>21</v>
      </c>
      <c r="J1425" s="1" t="n">
        <v>1089</v>
      </c>
      <c r="K1425" s="1" t="n">
        <v>27500</v>
      </c>
      <c r="L1425" s="1" t="n">
        <v>41732</v>
      </c>
      <c r="M1425" s="1" t="n">
        <v>12188</v>
      </c>
    </row>
    <row r="1426" customFormat="false" ht="15" hidden="false" customHeight="false" outlineLevel="0" collapsed="false">
      <c r="C1426" s="0" t="s">
        <v>45</v>
      </c>
      <c r="F1426" s="0" t="s">
        <v>83</v>
      </c>
    </row>
    <row r="1427" customFormat="false" ht="15" hidden="false" customHeight="false" outlineLevel="0" collapsed="false">
      <c r="F1427" s="0" t="s">
        <v>84</v>
      </c>
    </row>
    <row r="1428" customFormat="false" ht="15" hidden="false" customHeight="false" outlineLevel="0" collapsed="false">
      <c r="F1428" s="0" t="s">
        <v>35</v>
      </c>
    </row>
    <row r="1429" customFormat="false" ht="15" hidden="false" customHeight="false" outlineLevel="0" collapsed="false">
      <c r="F1429" s="0" t="s">
        <v>41</v>
      </c>
    </row>
    <row r="1430" customFormat="false" ht="15" hidden="false" customHeight="false" outlineLevel="0" collapsed="false">
      <c r="A1430" s="0" t="s">
        <v>13</v>
      </c>
      <c r="B1430" s="0" t="s">
        <v>665</v>
      </c>
      <c r="C1430" s="0" t="s">
        <v>43</v>
      </c>
      <c r="D1430" s="0" t="s">
        <v>16</v>
      </c>
      <c r="E1430" s="0" t="s">
        <v>17</v>
      </c>
      <c r="F1430" s="0" t="s">
        <v>18</v>
      </c>
      <c r="G1430" s="0" t="s">
        <v>19</v>
      </c>
      <c r="H1430" s="0" t="s">
        <v>27</v>
      </c>
      <c r="I1430" s="0" t="s">
        <v>21</v>
      </c>
      <c r="J1430" s="1" t="n">
        <v>1089</v>
      </c>
      <c r="K1430" s="1" t="n">
        <v>27500</v>
      </c>
      <c r="L1430" s="1" t="n">
        <v>41732</v>
      </c>
      <c r="M1430" s="1" t="n">
        <v>12188</v>
      </c>
    </row>
    <row r="1431" customFormat="false" ht="15" hidden="false" customHeight="false" outlineLevel="0" collapsed="false">
      <c r="C1431" s="0" t="s">
        <v>45</v>
      </c>
    </row>
    <row r="1432" customFormat="false" ht="15" hidden="false" customHeight="false" outlineLevel="0" collapsed="false">
      <c r="A1432" s="0" t="s">
        <v>13</v>
      </c>
      <c r="B1432" s="0" t="s">
        <v>666</v>
      </c>
      <c r="C1432" s="0" t="s">
        <v>43</v>
      </c>
      <c r="D1432" s="0" t="s">
        <v>16</v>
      </c>
      <c r="E1432" s="0" t="s">
        <v>17</v>
      </c>
      <c r="F1432" s="0" t="s">
        <v>18</v>
      </c>
      <c r="G1432" s="0" t="s">
        <v>19</v>
      </c>
      <c r="H1432" s="0" t="s">
        <v>27</v>
      </c>
      <c r="I1432" s="0" t="s">
        <v>21</v>
      </c>
      <c r="J1432" s="1" t="n">
        <v>1089</v>
      </c>
      <c r="K1432" s="1" t="n">
        <v>27500</v>
      </c>
      <c r="L1432" s="1" t="n">
        <v>41732</v>
      </c>
      <c r="M1432" s="1" t="n">
        <v>12188</v>
      </c>
    </row>
    <row r="1433" customFormat="false" ht="15" hidden="false" customHeight="false" outlineLevel="0" collapsed="false">
      <c r="C1433" s="0" t="s">
        <v>45</v>
      </c>
    </row>
    <row r="1434" customFormat="false" ht="15" hidden="false" customHeight="false" outlineLevel="0" collapsed="false">
      <c r="A1434" s="0" t="s">
        <v>13</v>
      </c>
      <c r="B1434" s="0" t="s">
        <v>667</v>
      </c>
      <c r="C1434" s="0" t="s">
        <v>43</v>
      </c>
      <c r="D1434" s="0" t="s">
        <v>16</v>
      </c>
      <c r="E1434" s="0" t="s">
        <v>17</v>
      </c>
      <c r="F1434" s="0" t="s">
        <v>18</v>
      </c>
      <c r="G1434" s="0" t="s">
        <v>19</v>
      </c>
      <c r="H1434" s="0" t="s">
        <v>27</v>
      </c>
      <c r="I1434" s="0" t="s">
        <v>21</v>
      </c>
      <c r="J1434" s="1" t="n">
        <v>1091</v>
      </c>
      <c r="K1434" s="1" t="n">
        <v>27500</v>
      </c>
      <c r="L1434" s="1" t="n">
        <v>41732</v>
      </c>
      <c r="M1434" s="1" t="n">
        <v>12226</v>
      </c>
    </row>
    <row r="1435" customFormat="false" ht="15" hidden="false" customHeight="false" outlineLevel="0" collapsed="false">
      <c r="C1435" s="0" t="s">
        <v>45</v>
      </c>
    </row>
    <row r="1436" customFormat="false" ht="15" hidden="false" customHeight="false" outlineLevel="0" collapsed="false">
      <c r="A1436" s="0" t="s">
        <v>13</v>
      </c>
      <c r="B1436" s="0" t="s">
        <v>668</v>
      </c>
      <c r="C1436" s="0" t="s">
        <v>43</v>
      </c>
      <c r="D1436" s="0" t="s">
        <v>30</v>
      </c>
      <c r="E1436" s="0" t="s">
        <v>31</v>
      </c>
      <c r="F1436" s="0" t="s">
        <v>32</v>
      </c>
      <c r="G1436" s="0" t="s">
        <v>23</v>
      </c>
      <c r="H1436" s="0" t="s">
        <v>33</v>
      </c>
      <c r="I1436" s="0" t="s">
        <v>21</v>
      </c>
      <c r="J1436" s="1" t="n">
        <v>1119</v>
      </c>
      <c r="K1436" s="1" t="n">
        <v>22000</v>
      </c>
      <c r="L1436" s="1" t="n">
        <v>41732</v>
      </c>
      <c r="M1436" s="1" t="n">
        <v>12722</v>
      </c>
    </row>
    <row r="1437" customFormat="false" ht="15" hidden="false" customHeight="false" outlineLevel="0" collapsed="false">
      <c r="C1437" s="0" t="s">
        <v>45</v>
      </c>
      <c r="F1437" s="0" t="s">
        <v>35</v>
      </c>
    </row>
    <row r="1438" customFormat="false" ht="15" hidden="false" customHeight="false" outlineLevel="0" collapsed="false">
      <c r="F1438" s="0" t="s">
        <v>36</v>
      </c>
    </row>
    <row r="1439" customFormat="false" ht="15" hidden="false" customHeight="false" outlineLevel="0" collapsed="false">
      <c r="A1439" s="0" t="s">
        <v>13</v>
      </c>
      <c r="B1439" s="0" t="s">
        <v>669</v>
      </c>
      <c r="C1439" s="0" t="s">
        <v>43</v>
      </c>
      <c r="D1439" s="0" t="s">
        <v>16</v>
      </c>
      <c r="E1439" s="0" t="s">
        <v>17</v>
      </c>
      <c r="F1439" s="0" t="s">
        <v>18</v>
      </c>
      <c r="G1439" s="0" t="s">
        <v>19</v>
      </c>
      <c r="H1439" s="0" t="s">
        <v>27</v>
      </c>
      <c r="I1439" s="0" t="s">
        <v>21</v>
      </c>
      <c r="J1439" s="1" t="n">
        <v>1089</v>
      </c>
      <c r="K1439" s="1" t="n">
        <v>27500</v>
      </c>
      <c r="L1439" s="1" t="n">
        <v>41732</v>
      </c>
      <c r="M1439" s="1" t="n">
        <v>12188</v>
      </c>
    </row>
    <row r="1440" customFormat="false" ht="15" hidden="false" customHeight="false" outlineLevel="0" collapsed="false">
      <c r="C1440" s="0" t="s">
        <v>45</v>
      </c>
    </row>
    <row r="1441" customFormat="false" ht="15" hidden="false" customHeight="false" outlineLevel="0" collapsed="false">
      <c r="A1441" s="0" t="s">
        <v>13</v>
      </c>
      <c r="B1441" s="0" t="s">
        <v>670</v>
      </c>
      <c r="C1441" s="0" t="s">
        <v>43</v>
      </c>
      <c r="D1441" s="0" t="s">
        <v>671</v>
      </c>
      <c r="E1441" s="0" t="s">
        <v>17</v>
      </c>
      <c r="F1441" s="0" t="s">
        <v>18</v>
      </c>
      <c r="G1441" s="0" t="s">
        <v>19</v>
      </c>
      <c r="H1441" s="0" t="s">
        <v>27</v>
      </c>
      <c r="I1441" s="0" t="s">
        <v>21</v>
      </c>
      <c r="J1441" s="1" t="n">
        <v>1037</v>
      </c>
      <c r="K1441" s="1" t="n">
        <v>22000</v>
      </c>
      <c r="L1441" s="1" t="n">
        <v>41795</v>
      </c>
      <c r="M1441" s="1" t="n">
        <v>11023</v>
      </c>
    </row>
    <row r="1442" customFormat="false" ht="15" hidden="false" customHeight="false" outlineLevel="0" collapsed="false">
      <c r="C1442" s="0" t="s">
        <v>45</v>
      </c>
    </row>
    <row r="1443" customFormat="false" ht="15" hidden="false" customHeight="false" outlineLevel="0" collapsed="false">
      <c r="A1443" s="0" t="s">
        <v>13</v>
      </c>
      <c r="B1443" s="0" t="s">
        <v>672</v>
      </c>
      <c r="C1443" s="0" t="s">
        <v>43</v>
      </c>
      <c r="D1443" s="0" t="s">
        <v>16</v>
      </c>
      <c r="E1443" s="0" t="s">
        <v>17</v>
      </c>
      <c r="F1443" s="0" t="s">
        <v>18</v>
      </c>
      <c r="G1443" s="0" t="s">
        <v>19</v>
      </c>
      <c r="H1443" s="0" t="s">
        <v>27</v>
      </c>
      <c r="I1443" s="0" t="s">
        <v>21</v>
      </c>
      <c r="J1443" s="1" t="n">
        <v>1107</v>
      </c>
      <c r="K1443" s="1" t="n">
        <v>22000</v>
      </c>
      <c r="L1443" s="1" t="n">
        <v>41795</v>
      </c>
      <c r="M1443" s="1" t="n">
        <v>12545</v>
      </c>
    </row>
    <row r="1444" customFormat="false" ht="15" hidden="false" customHeight="false" outlineLevel="0" collapsed="false">
      <c r="C1444" s="0" t="s">
        <v>45</v>
      </c>
    </row>
    <row r="1445" customFormat="false" ht="15" hidden="false" customHeight="false" outlineLevel="0" collapsed="false">
      <c r="A1445" s="0" t="s">
        <v>13</v>
      </c>
      <c r="B1445" s="0" t="s">
        <v>673</v>
      </c>
      <c r="C1445" s="0" t="s">
        <v>43</v>
      </c>
      <c r="D1445" s="0" t="s">
        <v>16</v>
      </c>
      <c r="E1445" s="0" t="s">
        <v>17</v>
      </c>
      <c r="F1445" s="0" t="s">
        <v>18</v>
      </c>
      <c r="G1445" s="0" t="s">
        <v>19</v>
      </c>
      <c r="H1445" s="0" t="s">
        <v>27</v>
      </c>
      <c r="I1445" s="0" t="s">
        <v>21</v>
      </c>
      <c r="J1445" s="1" t="n">
        <v>1107</v>
      </c>
      <c r="K1445" s="1" t="n">
        <v>22000</v>
      </c>
      <c r="L1445" s="1" t="n">
        <v>41795</v>
      </c>
      <c r="M1445" s="1" t="n">
        <v>12545</v>
      </c>
    </row>
    <row r="1446" customFormat="false" ht="15" hidden="false" customHeight="false" outlineLevel="0" collapsed="false">
      <c r="C1446" s="0" t="s">
        <v>45</v>
      </c>
    </row>
    <row r="1447" customFormat="false" ht="15" hidden="false" customHeight="false" outlineLevel="0" collapsed="false">
      <c r="A1447" s="0" t="s">
        <v>13</v>
      </c>
      <c r="B1447" s="0" t="s">
        <v>674</v>
      </c>
      <c r="C1447" s="0" t="s">
        <v>43</v>
      </c>
      <c r="D1447" s="0" t="s">
        <v>16</v>
      </c>
      <c r="E1447" s="0" t="s">
        <v>94</v>
      </c>
      <c r="F1447" s="0" t="s">
        <v>35</v>
      </c>
      <c r="G1447" s="0" t="s">
        <v>23</v>
      </c>
      <c r="H1447" s="0" t="s">
        <v>47</v>
      </c>
      <c r="I1447" s="0" t="s">
        <v>21</v>
      </c>
      <c r="J1447" s="1" t="n">
        <v>1017</v>
      </c>
      <c r="K1447" s="1" t="n">
        <v>22000</v>
      </c>
      <c r="L1447" s="1" t="n">
        <v>41700</v>
      </c>
      <c r="M1447" s="1" t="n">
        <v>11464</v>
      </c>
    </row>
    <row r="1448" customFormat="false" ht="15" hidden="false" customHeight="false" outlineLevel="0" collapsed="false">
      <c r="C1448" s="0" t="s">
        <v>45</v>
      </c>
      <c r="E1448" s="0" t="s">
        <v>233</v>
      </c>
      <c r="F1448" s="0" t="s">
        <v>41</v>
      </c>
    </row>
    <row r="1449" customFormat="false" ht="15" hidden="false" customHeight="false" outlineLevel="0" collapsed="false">
      <c r="E1449" s="0" t="e">
        <f aca="false"/>
        <v>#NAME?</v>
      </c>
    </row>
    <row r="1450" customFormat="false" ht="15" hidden="false" customHeight="false" outlineLevel="0" collapsed="false">
      <c r="E1450" s="0" t="s">
        <v>234</v>
      </c>
    </row>
    <row r="1451" customFormat="false" ht="15" hidden="false" customHeight="false" outlineLevel="0" collapsed="false">
      <c r="A1451" s="0" t="s">
        <v>13</v>
      </c>
      <c r="B1451" s="0" t="s">
        <v>675</v>
      </c>
      <c r="C1451" s="0" t="s">
        <v>29</v>
      </c>
      <c r="D1451" s="0" t="s">
        <v>16</v>
      </c>
      <c r="E1451" s="0" t="s">
        <v>31</v>
      </c>
      <c r="F1451" s="0" t="s">
        <v>40</v>
      </c>
      <c r="G1451" s="0" t="s">
        <v>19</v>
      </c>
      <c r="H1451" s="0" t="s">
        <v>47</v>
      </c>
      <c r="I1451" s="0" t="s">
        <v>21</v>
      </c>
      <c r="J1451" s="1" t="n">
        <v>1015</v>
      </c>
      <c r="K1451" s="1" t="n">
        <v>22000</v>
      </c>
      <c r="L1451" s="1" t="n">
        <v>41795</v>
      </c>
      <c r="M1451" s="1" t="n">
        <v>11421</v>
      </c>
    </row>
    <row r="1452" customFormat="false" ht="15" hidden="false" customHeight="false" outlineLevel="0" collapsed="false">
      <c r="F1452" s="0" t="s">
        <v>83</v>
      </c>
    </row>
    <row r="1453" customFormat="false" ht="15" hidden="false" customHeight="false" outlineLevel="0" collapsed="false">
      <c r="F1453" s="0" t="s">
        <v>84</v>
      </c>
    </row>
    <row r="1454" customFormat="false" ht="15" hidden="false" customHeight="false" outlineLevel="0" collapsed="false">
      <c r="F1454" s="0" t="s">
        <v>35</v>
      </c>
    </row>
    <row r="1455" customFormat="false" ht="15" hidden="false" customHeight="false" outlineLevel="0" collapsed="false">
      <c r="F1455" s="0" t="s">
        <v>41</v>
      </c>
    </row>
    <row r="1456" customFormat="false" ht="15" hidden="false" customHeight="false" outlineLevel="0" collapsed="false">
      <c r="A1456" s="0" t="s">
        <v>13</v>
      </c>
      <c r="B1456" s="0" t="s">
        <v>676</v>
      </c>
      <c r="C1456" s="0" t="s">
        <v>29</v>
      </c>
      <c r="D1456" s="0" t="s">
        <v>16</v>
      </c>
      <c r="E1456" s="0" t="s">
        <v>17</v>
      </c>
      <c r="F1456" s="0" t="s">
        <v>18</v>
      </c>
      <c r="G1456" s="0" t="s">
        <v>19</v>
      </c>
      <c r="H1456" s="0" t="s">
        <v>27</v>
      </c>
      <c r="I1456" s="0" t="s">
        <v>21</v>
      </c>
      <c r="J1456" s="1" t="n">
        <v>1107</v>
      </c>
      <c r="K1456" s="1" t="n">
        <v>22000</v>
      </c>
      <c r="L1456" s="1" t="n">
        <v>41795</v>
      </c>
      <c r="M1456" s="1" t="n">
        <v>12545</v>
      </c>
    </row>
    <row r="1457" customFormat="false" ht="15" hidden="false" customHeight="false" outlineLevel="0" collapsed="false">
      <c r="A1457" s="0" t="s">
        <v>13</v>
      </c>
      <c r="B1457" s="0" t="s">
        <v>677</v>
      </c>
      <c r="C1457" s="0" t="s">
        <v>43</v>
      </c>
      <c r="D1457" s="0" t="s">
        <v>16</v>
      </c>
      <c r="E1457" s="0" t="s">
        <v>17</v>
      </c>
      <c r="F1457" s="0" t="s">
        <v>18</v>
      </c>
      <c r="G1457" s="0" t="s">
        <v>19</v>
      </c>
      <c r="H1457" s="0" t="s">
        <v>24</v>
      </c>
      <c r="I1457" s="0" t="s">
        <v>34</v>
      </c>
      <c r="J1457" s="1" t="n">
        <v>1082</v>
      </c>
      <c r="K1457" s="1" t="n">
        <v>27500</v>
      </c>
      <c r="L1457" s="1" t="n">
        <v>41732</v>
      </c>
      <c r="M1457" s="1" t="n">
        <v>12051</v>
      </c>
    </row>
    <row r="1458" customFormat="false" ht="15" hidden="false" customHeight="false" outlineLevel="0" collapsed="false">
      <c r="B1458" s="0" t="s">
        <v>678</v>
      </c>
      <c r="C1458" s="0" t="s">
        <v>45</v>
      </c>
    </row>
    <row r="1459" customFormat="false" ht="15" hidden="false" customHeight="false" outlineLevel="0" collapsed="false">
      <c r="A1459" s="0" t="s">
        <v>13</v>
      </c>
      <c r="B1459" s="0" t="s">
        <v>679</v>
      </c>
      <c r="C1459" s="0" t="s">
        <v>43</v>
      </c>
      <c r="D1459" s="0" t="s">
        <v>16</v>
      </c>
      <c r="E1459" s="0" t="s">
        <v>17</v>
      </c>
      <c r="F1459" s="0" t="s">
        <v>18</v>
      </c>
      <c r="G1459" s="0" t="s">
        <v>19</v>
      </c>
      <c r="H1459" s="0" t="s">
        <v>24</v>
      </c>
      <c r="I1459" s="0" t="s">
        <v>34</v>
      </c>
      <c r="J1459" s="1" t="n">
        <v>1082</v>
      </c>
      <c r="K1459" s="1" t="n">
        <v>27500</v>
      </c>
      <c r="L1459" s="1" t="n">
        <v>41732</v>
      </c>
      <c r="M1459" s="1" t="n">
        <v>12051</v>
      </c>
    </row>
    <row r="1460" customFormat="false" ht="15" hidden="false" customHeight="false" outlineLevel="0" collapsed="false">
      <c r="B1460" s="0" t="s">
        <v>680</v>
      </c>
      <c r="C1460" s="0" t="s">
        <v>45</v>
      </c>
    </row>
    <row r="1461" customFormat="false" ht="15" hidden="false" customHeight="false" outlineLevel="0" collapsed="false">
      <c r="A1461" s="0" t="s">
        <v>13</v>
      </c>
      <c r="B1461" s="0" t="s">
        <v>681</v>
      </c>
      <c r="C1461" s="0" t="s">
        <v>43</v>
      </c>
      <c r="D1461" s="0" t="s">
        <v>16</v>
      </c>
      <c r="E1461" s="0" t="s">
        <v>17</v>
      </c>
      <c r="F1461" s="0" t="s">
        <v>18</v>
      </c>
      <c r="G1461" s="0" t="s">
        <v>19</v>
      </c>
      <c r="H1461" s="0" t="s">
        <v>27</v>
      </c>
      <c r="I1461" s="0" t="s">
        <v>21</v>
      </c>
      <c r="J1461" s="1" t="n">
        <v>1107</v>
      </c>
      <c r="K1461" s="1" t="n">
        <v>22000</v>
      </c>
      <c r="L1461" s="1" t="n">
        <v>41795</v>
      </c>
      <c r="M1461" s="1" t="n">
        <v>12545</v>
      </c>
    </row>
    <row r="1462" customFormat="false" ht="15" hidden="false" customHeight="false" outlineLevel="0" collapsed="false">
      <c r="C1462" s="0" t="s">
        <v>45</v>
      </c>
    </row>
    <row r="1463" customFormat="false" ht="15" hidden="false" customHeight="false" outlineLevel="0" collapsed="false">
      <c r="A1463" s="0" t="s">
        <v>13</v>
      </c>
      <c r="B1463" s="0" t="s">
        <v>682</v>
      </c>
      <c r="C1463" s="0" t="s">
        <v>43</v>
      </c>
      <c r="D1463" s="0" t="s">
        <v>16</v>
      </c>
      <c r="E1463" s="0" t="s">
        <v>17</v>
      </c>
      <c r="F1463" s="0" t="s">
        <v>18</v>
      </c>
      <c r="G1463" s="0" t="s">
        <v>19</v>
      </c>
      <c r="H1463" s="0" t="s">
        <v>24</v>
      </c>
      <c r="I1463" s="0" t="s">
        <v>34</v>
      </c>
      <c r="J1463" s="1" t="n">
        <v>1082</v>
      </c>
      <c r="K1463" s="1" t="n">
        <v>27500</v>
      </c>
      <c r="L1463" s="1" t="n">
        <v>41732</v>
      </c>
      <c r="M1463" s="1" t="n">
        <v>12051</v>
      </c>
    </row>
    <row r="1464" customFormat="false" ht="15" hidden="false" customHeight="false" outlineLevel="0" collapsed="false">
      <c r="C1464" s="0" t="s">
        <v>45</v>
      </c>
    </row>
    <row r="1465" customFormat="false" ht="15" hidden="false" customHeight="false" outlineLevel="0" collapsed="false">
      <c r="A1465" s="0" t="s">
        <v>13</v>
      </c>
      <c r="B1465" s="0" t="s">
        <v>683</v>
      </c>
      <c r="C1465" s="0" t="s">
        <v>43</v>
      </c>
      <c r="D1465" s="0" t="s">
        <v>16</v>
      </c>
      <c r="E1465" s="0" t="s">
        <v>31</v>
      </c>
      <c r="F1465" s="0" t="s">
        <v>254</v>
      </c>
      <c r="G1465" s="0" t="s">
        <v>23</v>
      </c>
      <c r="H1465" s="0" t="s">
        <v>47</v>
      </c>
      <c r="I1465" s="0" t="s">
        <v>21</v>
      </c>
      <c r="J1465" s="1" t="n">
        <v>1031</v>
      </c>
      <c r="K1465" s="1" t="n">
        <v>22000</v>
      </c>
      <c r="L1465" s="1" t="n">
        <v>41700</v>
      </c>
      <c r="M1465" s="1" t="n">
        <v>11671</v>
      </c>
    </row>
    <row r="1466" customFormat="false" ht="15" hidden="false" customHeight="false" outlineLevel="0" collapsed="false">
      <c r="C1466" s="0" t="s">
        <v>45</v>
      </c>
    </row>
    <row r="1467" customFormat="false" ht="15" hidden="false" customHeight="false" outlineLevel="0" collapsed="false">
      <c r="A1467" s="0" t="s">
        <v>13</v>
      </c>
      <c r="B1467" s="0" t="s">
        <v>684</v>
      </c>
      <c r="C1467" s="0" t="s">
        <v>43</v>
      </c>
      <c r="D1467" s="0" t="s">
        <v>16</v>
      </c>
      <c r="E1467" s="0" t="s">
        <v>17</v>
      </c>
      <c r="F1467" s="0" t="s">
        <v>18</v>
      </c>
      <c r="G1467" s="0" t="s">
        <v>19</v>
      </c>
      <c r="H1467" s="0" t="s">
        <v>24</v>
      </c>
      <c r="I1467" s="0" t="s">
        <v>34</v>
      </c>
      <c r="J1467" s="1" t="n">
        <v>1082</v>
      </c>
      <c r="K1467" s="1" t="n">
        <v>27500</v>
      </c>
      <c r="L1467" s="1" t="n">
        <v>41732</v>
      </c>
      <c r="M1467" s="1" t="n">
        <v>12051</v>
      </c>
    </row>
    <row r="1468" customFormat="false" ht="15" hidden="false" customHeight="false" outlineLevel="0" collapsed="false">
      <c r="C1468" s="0" t="s">
        <v>45</v>
      </c>
    </row>
    <row r="1469" customFormat="false" ht="15" hidden="false" customHeight="false" outlineLevel="0" collapsed="false">
      <c r="A1469" s="0" t="s">
        <v>13</v>
      </c>
      <c r="B1469" s="0" t="s">
        <v>685</v>
      </c>
      <c r="C1469" s="0" t="s">
        <v>43</v>
      </c>
      <c r="D1469" s="0" t="s">
        <v>16</v>
      </c>
      <c r="E1469" s="0" t="s">
        <v>17</v>
      </c>
      <c r="F1469" s="0" t="s">
        <v>18</v>
      </c>
      <c r="G1469" s="0" t="s">
        <v>19</v>
      </c>
      <c r="H1469" s="0" t="s">
        <v>24</v>
      </c>
      <c r="I1469" s="0" t="s">
        <v>34</v>
      </c>
      <c r="J1469" s="1" t="n">
        <v>1082</v>
      </c>
      <c r="K1469" s="1" t="n">
        <v>27500</v>
      </c>
      <c r="L1469" s="1" t="n">
        <v>41732</v>
      </c>
      <c r="M1469" s="1" t="n">
        <v>12051</v>
      </c>
    </row>
    <row r="1470" customFormat="false" ht="15" hidden="false" customHeight="false" outlineLevel="0" collapsed="false">
      <c r="C1470" s="0" t="s">
        <v>45</v>
      </c>
    </row>
    <row r="1471" customFormat="false" ht="15" hidden="false" customHeight="false" outlineLevel="0" collapsed="false">
      <c r="A1471" s="0" t="s">
        <v>13</v>
      </c>
      <c r="B1471" s="0" t="s">
        <v>686</v>
      </c>
      <c r="C1471" s="0" t="s">
        <v>134</v>
      </c>
      <c r="D1471" s="0" t="s">
        <v>76</v>
      </c>
      <c r="E1471" s="0" t="s">
        <v>17</v>
      </c>
      <c r="F1471" s="0" t="s">
        <v>18</v>
      </c>
      <c r="G1471" s="0" t="s">
        <v>19</v>
      </c>
      <c r="H1471" s="0" t="s">
        <v>27</v>
      </c>
      <c r="I1471" s="0" t="s">
        <v>34</v>
      </c>
      <c r="J1471" s="1" t="n">
        <v>1026</v>
      </c>
      <c r="K1471" s="1" t="n">
        <v>22000</v>
      </c>
      <c r="L1471" s="1" t="n">
        <v>41795</v>
      </c>
      <c r="M1471" s="1" t="n">
        <v>11597</v>
      </c>
    </row>
    <row r="1472" customFormat="false" ht="15" hidden="false" customHeight="false" outlineLevel="0" collapsed="false">
      <c r="A1472" s="0" t="s">
        <v>13</v>
      </c>
      <c r="B1472" s="0" t="s">
        <v>687</v>
      </c>
      <c r="C1472" s="0" t="s">
        <v>43</v>
      </c>
      <c r="D1472" s="0" t="s">
        <v>44</v>
      </c>
      <c r="E1472" s="0" t="s">
        <v>31</v>
      </c>
      <c r="F1472" s="0" t="s">
        <v>32</v>
      </c>
      <c r="G1472" s="0" t="s">
        <v>19</v>
      </c>
      <c r="H1472" s="0" t="s">
        <v>33</v>
      </c>
      <c r="I1472" s="0" t="s">
        <v>21</v>
      </c>
      <c r="J1472" s="1" t="n">
        <v>1105</v>
      </c>
      <c r="K1472" s="1" t="n">
        <v>22000</v>
      </c>
      <c r="L1472" s="1" t="n">
        <v>41795</v>
      </c>
      <c r="M1472" s="1" t="n">
        <v>12515</v>
      </c>
    </row>
    <row r="1473" customFormat="false" ht="15" hidden="false" customHeight="false" outlineLevel="0" collapsed="false">
      <c r="C1473" s="0" t="s">
        <v>45</v>
      </c>
      <c r="F1473" s="0" t="s">
        <v>54</v>
      </c>
    </row>
    <row r="1474" customFormat="false" ht="15" hidden="false" customHeight="false" outlineLevel="0" collapsed="false">
      <c r="A1474" s="0" t="s">
        <v>13</v>
      </c>
      <c r="B1474" s="0" t="s">
        <v>688</v>
      </c>
      <c r="C1474" s="0" t="s">
        <v>43</v>
      </c>
      <c r="D1474" s="0" t="s">
        <v>16</v>
      </c>
      <c r="E1474" s="0" t="s">
        <v>17</v>
      </c>
      <c r="F1474" s="0" t="s">
        <v>18</v>
      </c>
      <c r="G1474" s="0" t="s">
        <v>19</v>
      </c>
      <c r="H1474" s="0" t="s">
        <v>47</v>
      </c>
      <c r="I1474" s="0" t="s">
        <v>21</v>
      </c>
      <c r="J1474" s="1" t="n">
        <v>1003</v>
      </c>
      <c r="K1474" s="1" t="n">
        <v>22000</v>
      </c>
      <c r="L1474" s="1" t="n">
        <v>41795</v>
      </c>
      <c r="M1474" s="1" t="n">
        <v>11244</v>
      </c>
    </row>
    <row r="1475" customFormat="false" ht="15" hidden="false" customHeight="false" outlineLevel="0" collapsed="false">
      <c r="C1475" s="0" t="s">
        <v>45</v>
      </c>
    </row>
    <row r="1476" customFormat="false" ht="15" hidden="false" customHeight="false" outlineLevel="0" collapsed="false">
      <c r="A1476" s="0" t="s">
        <v>13</v>
      </c>
      <c r="B1476" s="0" t="s">
        <v>689</v>
      </c>
      <c r="C1476" s="0" t="s">
        <v>81</v>
      </c>
      <c r="D1476" s="0" t="s">
        <v>30</v>
      </c>
      <c r="E1476" s="0" t="s">
        <v>31</v>
      </c>
      <c r="F1476" s="0" t="s">
        <v>32</v>
      </c>
      <c r="G1476" s="0" t="s">
        <v>19</v>
      </c>
      <c r="H1476" s="0" t="s">
        <v>33</v>
      </c>
      <c r="I1476" s="0" t="s">
        <v>34</v>
      </c>
      <c r="J1476" s="1" t="n">
        <v>1110</v>
      </c>
      <c r="K1476" s="1" t="n">
        <v>22000</v>
      </c>
      <c r="L1476" s="1" t="n">
        <v>41795</v>
      </c>
      <c r="M1476" s="1" t="n">
        <v>12581</v>
      </c>
    </row>
    <row r="1477" customFormat="false" ht="15" hidden="false" customHeight="false" outlineLevel="0" collapsed="false">
      <c r="F1477" s="0" t="s">
        <v>35</v>
      </c>
    </row>
    <row r="1478" customFormat="false" ht="15" hidden="false" customHeight="false" outlineLevel="0" collapsed="false">
      <c r="F1478" s="0" t="s">
        <v>36</v>
      </c>
    </row>
    <row r="1479" customFormat="false" ht="15" hidden="false" customHeight="false" outlineLevel="0" collapsed="false">
      <c r="A1479" s="0" t="s">
        <v>13</v>
      </c>
      <c r="B1479" s="0" t="s">
        <v>690</v>
      </c>
      <c r="C1479" s="0" t="s">
        <v>38</v>
      </c>
      <c r="D1479" s="0" t="s">
        <v>30</v>
      </c>
      <c r="E1479" s="0" t="s">
        <v>31</v>
      </c>
      <c r="F1479" s="0" t="s">
        <v>32</v>
      </c>
      <c r="G1479" s="0" t="s">
        <v>19</v>
      </c>
      <c r="H1479" s="0" t="s">
        <v>20</v>
      </c>
      <c r="I1479" s="0" t="s">
        <v>34</v>
      </c>
      <c r="J1479" s="1" t="n">
        <v>1074</v>
      </c>
      <c r="K1479" s="1" t="n">
        <v>27500</v>
      </c>
      <c r="L1479" s="1" t="n">
        <v>41732</v>
      </c>
      <c r="M1479" s="1" t="n">
        <v>11895</v>
      </c>
    </row>
    <row r="1480" customFormat="false" ht="15" hidden="false" customHeight="false" outlineLevel="0" collapsed="false">
      <c r="F1480" s="0" t="s">
        <v>35</v>
      </c>
    </row>
    <row r="1481" customFormat="false" ht="15" hidden="false" customHeight="false" outlineLevel="0" collapsed="false">
      <c r="F1481" s="0" t="s">
        <v>36</v>
      </c>
    </row>
    <row r="1482" customFormat="false" ht="15" hidden="false" customHeight="false" outlineLevel="0" collapsed="false">
      <c r="A1482" s="0" t="s">
        <v>13</v>
      </c>
      <c r="B1482" s="0" t="s">
        <v>691</v>
      </c>
      <c r="C1482" s="0" t="s">
        <v>38</v>
      </c>
      <c r="D1482" s="0" t="s">
        <v>30</v>
      </c>
      <c r="E1482" s="0" t="s">
        <v>31</v>
      </c>
      <c r="F1482" s="0" t="s">
        <v>32</v>
      </c>
      <c r="G1482" s="0" t="s">
        <v>23</v>
      </c>
      <c r="H1482" s="0" t="s">
        <v>33</v>
      </c>
      <c r="I1482" s="0" t="s">
        <v>34</v>
      </c>
      <c r="J1482" s="1" t="n">
        <v>1102</v>
      </c>
      <c r="K1482" s="1" t="n">
        <v>29700</v>
      </c>
      <c r="L1482" s="1" t="n">
        <v>41700</v>
      </c>
      <c r="M1482" s="1" t="n">
        <v>12441</v>
      </c>
    </row>
    <row r="1483" customFormat="false" ht="15" hidden="false" customHeight="false" outlineLevel="0" collapsed="false">
      <c r="F1483" s="0" t="s">
        <v>35</v>
      </c>
    </row>
    <row r="1484" customFormat="false" ht="15" hidden="false" customHeight="false" outlineLevel="0" collapsed="false">
      <c r="F1484" s="0" t="s">
        <v>36</v>
      </c>
    </row>
    <row r="1485" customFormat="false" ht="15" hidden="false" customHeight="false" outlineLevel="0" collapsed="false">
      <c r="A1485" s="0" t="s">
        <v>13</v>
      </c>
      <c r="B1485" s="0" t="s">
        <v>692</v>
      </c>
      <c r="C1485" s="0" t="s">
        <v>29</v>
      </c>
      <c r="D1485" s="0" t="s">
        <v>16</v>
      </c>
      <c r="E1485" s="0" t="s">
        <v>17</v>
      </c>
      <c r="F1485" s="0" t="s">
        <v>18</v>
      </c>
      <c r="G1485" s="0" t="s">
        <v>19</v>
      </c>
      <c r="H1485" s="0" t="s">
        <v>27</v>
      </c>
      <c r="I1485" s="0" t="s">
        <v>21</v>
      </c>
      <c r="J1485" s="1" t="n">
        <v>1115</v>
      </c>
      <c r="K1485" s="1" t="n">
        <v>22000</v>
      </c>
      <c r="L1485" s="1" t="n">
        <v>41795</v>
      </c>
      <c r="M1485" s="1" t="n">
        <v>12663</v>
      </c>
    </row>
    <row r="1486" customFormat="false" ht="15" hidden="false" customHeight="false" outlineLevel="0" collapsed="false">
      <c r="A1486" s="0" t="s">
        <v>13</v>
      </c>
      <c r="B1486" s="0" t="s">
        <v>693</v>
      </c>
      <c r="C1486" s="0" t="s">
        <v>29</v>
      </c>
      <c r="D1486" s="0" t="s">
        <v>39</v>
      </c>
      <c r="E1486" s="0" t="s">
        <v>17</v>
      </c>
      <c r="F1486" s="0" t="s">
        <v>18</v>
      </c>
      <c r="G1486" s="0" t="s">
        <v>23</v>
      </c>
      <c r="H1486" s="0" t="s">
        <v>27</v>
      </c>
      <c r="I1486" s="0" t="s">
        <v>21</v>
      </c>
      <c r="J1486" s="1" t="n">
        <v>1007</v>
      </c>
      <c r="K1486" s="1" t="n">
        <v>22000</v>
      </c>
      <c r="L1486" s="1" t="n">
        <v>41700</v>
      </c>
      <c r="M1486" s="1" t="n">
        <v>11303</v>
      </c>
    </row>
    <row r="1487" customFormat="false" ht="15" hidden="false" customHeight="false" outlineLevel="0" collapsed="false">
      <c r="A1487" s="0" t="s">
        <v>13</v>
      </c>
      <c r="B1487" s="0" t="s">
        <v>694</v>
      </c>
      <c r="C1487" s="0" t="s">
        <v>29</v>
      </c>
      <c r="D1487" s="0" t="s">
        <v>16</v>
      </c>
      <c r="E1487" s="0" t="s">
        <v>17</v>
      </c>
      <c r="F1487" s="0" t="s">
        <v>18</v>
      </c>
      <c r="G1487" s="0" t="s">
        <v>19</v>
      </c>
      <c r="H1487" s="0" t="s">
        <v>27</v>
      </c>
      <c r="I1487" s="0" t="s">
        <v>21</v>
      </c>
      <c r="J1487" s="1" t="n">
        <v>1115</v>
      </c>
      <c r="K1487" s="1" t="n">
        <v>22000</v>
      </c>
      <c r="L1487" s="1" t="n">
        <v>41795</v>
      </c>
      <c r="M1487" s="1" t="n">
        <v>12663</v>
      </c>
    </row>
    <row r="1488" customFormat="false" ht="15" hidden="false" customHeight="false" outlineLevel="0" collapsed="false">
      <c r="A1488" s="0" t="s">
        <v>13</v>
      </c>
      <c r="B1488" s="0" t="s">
        <v>695</v>
      </c>
      <c r="C1488" s="0" t="s">
        <v>29</v>
      </c>
      <c r="D1488" s="0" t="s">
        <v>39</v>
      </c>
      <c r="E1488" s="0" t="s">
        <v>17</v>
      </c>
      <c r="F1488" s="0" t="s">
        <v>18</v>
      </c>
      <c r="G1488" s="0" t="s">
        <v>23</v>
      </c>
      <c r="H1488" s="0" t="s">
        <v>27</v>
      </c>
      <c r="I1488" s="0" t="s">
        <v>21</v>
      </c>
      <c r="J1488" s="1" t="n">
        <v>1007</v>
      </c>
      <c r="K1488" s="1" t="n">
        <v>22000</v>
      </c>
      <c r="L1488" s="1" t="n">
        <v>41700</v>
      </c>
      <c r="M1488" s="1" t="n">
        <v>11303</v>
      </c>
    </row>
    <row r="1489" customFormat="false" ht="15" hidden="false" customHeight="false" outlineLevel="0" collapsed="false">
      <c r="A1489" s="0" t="s">
        <v>13</v>
      </c>
      <c r="B1489" s="0" t="s">
        <v>696</v>
      </c>
      <c r="C1489" s="0" t="s">
        <v>26</v>
      </c>
      <c r="E1489" s="0" t="s">
        <v>17</v>
      </c>
      <c r="F1489" s="0" t="s">
        <v>18</v>
      </c>
      <c r="G1489" s="0" t="s">
        <v>19</v>
      </c>
      <c r="H1489" s="0" t="s">
        <v>27</v>
      </c>
      <c r="I1489" s="0" t="s">
        <v>34</v>
      </c>
      <c r="J1489" s="1" t="n">
        <v>1040</v>
      </c>
      <c r="K1489" s="1" t="n">
        <v>22000</v>
      </c>
      <c r="L1489" s="1" t="n">
        <v>41795</v>
      </c>
      <c r="M1489" s="1" t="n">
        <v>11068</v>
      </c>
    </row>
    <row r="1490" customFormat="false" ht="15" hidden="false" customHeight="false" outlineLevel="0" collapsed="false">
      <c r="A1490" s="0" t="s">
        <v>13</v>
      </c>
      <c r="B1490" s="0" t="s">
        <v>697</v>
      </c>
      <c r="C1490" s="0" t="s">
        <v>15</v>
      </c>
      <c r="D1490" s="0" t="s">
        <v>16</v>
      </c>
      <c r="E1490" s="0" t="s">
        <v>17</v>
      </c>
      <c r="F1490" s="0" t="s">
        <v>18</v>
      </c>
      <c r="G1490" s="0" t="s">
        <v>19</v>
      </c>
      <c r="H1490" s="0" t="s">
        <v>27</v>
      </c>
      <c r="I1490" s="0" t="s">
        <v>21</v>
      </c>
      <c r="J1490" s="1" t="n">
        <v>1113</v>
      </c>
      <c r="K1490" s="1" t="n">
        <v>22000</v>
      </c>
      <c r="L1490" s="1" t="n">
        <v>41795</v>
      </c>
      <c r="M1490" s="1" t="n">
        <v>12633</v>
      </c>
    </row>
    <row r="1491" customFormat="false" ht="15" hidden="false" customHeight="false" outlineLevel="0" collapsed="false">
      <c r="A1491" s="0" t="s">
        <v>13</v>
      </c>
      <c r="B1491" s="0" t="s">
        <v>698</v>
      </c>
      <c r="C1491" s="0" t="s">
        <v>26</v>
      </c>
      <c r="D1491" s="0" t="s">
        <v>16</v>
      </c>
      <c r="E1491" s="0" t="s">
        <v>17</v>
      </c>
      <c r="F1491" s="0" t="s">
        <v>18</v>
      </c>
      <c r="G1491" s="0" t="s">
        <v>19</v>
      </c>
      <c r="H1491" s="0" t="s">
        <v>47</v>
      </c>
      <c r="I1491" s="0" t="s">
        <v>21</v>
      </c>
      <c r="J1491" s="1" t="n">
        <v>1015</v>
      </c>
      <c r="K1491" s="1" t="n">
        <v>22000</v>
      </c>
      <c r="L1491" s="1" t="n">
        <v>41795</v>
      </c>
      <c r="M1491" s="1" t="n">
        <v>11421</v>
      </c>
    </row>
    <row r="1492" customFormat="false" ht="15" hidden="false" customHeight="false" outlineLevel="0" collapsed="false">
      <c r="A1492" s="0" t="s">
        <v>13</v>
      </c>
      <c r="B1492" s="0" t="s">
        <v>699</v>
      </c>
      <c r="C1492" s="0" t="s">
        <v>29</v>
      </c>
      <c r="D1492" s="0" t="s">
        <v>16</v>
      </c>
      <c r="E1492" s="0" t="s">
        <v>17</v>
      </c>
      <c r="F1492" s="0" t="s">
        <v>18</v>
      </c>
      <c r="G1492" s="0" t="s">
        <v>19</v>
      </c>
      <c r="H1492" s="0" t="s">
        <v>27</v>
      </c>
      <c r="I1492" s="0" t="s">
        <v>21</v>
      </c>
      <c r="J1492" s="1" t="n">
        <v>1115</v>
      </c>
      <c r="K1492" s="1" t="n">
        <v>22000</v>
      </c>
      <c r="L1492" s="1" t="n">
        <v>41795</v>
      </c>
      <c r="M1492" s="1" t="n">
        <v>12663</v>
      </c>
    </row>
    <row r="1493" customFormat="false" ht="15" hidden="false" customHeight="false" outlineLevel="0" collapsed="false">
      <c r="A1493" s="0" t="s">
        <v>13</v>
      </c>
      <c r="B1493" s="0" t="s">
        <v>700</v>
      </c>
      <c r="C1493" s="0" t="s">
        <v>43</v>
      </c>
      <c r="D1493" s="0" t="s">
        <v>16</v>
      </c>
      <c r="E1493" s="0" t="s">
        <v>17</v>
      </c>
      <c r="F1493" s="0" t="s">
        <v>18</v>
      </c>
      <c r="G1493" s="0" t="s">
        <v>19</v>
      </c>
      <c r="H1493" s="0" t="s">
        <v>20</v>
      </c>
      <c r="I1493" s="0" t="s">
        <v>21</v>
      </c>
      <c r="J1493" s="1" t="n">
        <v>1103</v>
      </c>
      <c r="K1493" s="1" t="n">
        <v>27500</v>
      </c>
      <c r="L1493" s="1" t="n">
        <v>41732</v>
      </c>
      <c r="M1493" s="1" t="n">
        <v>12460</v>
      </c>
    </row>
    <row r="1494" customFormat="false" ht="15" hidden="false" customHeight="false" outlineLevel="0" collapsed="false">
      <c r="C1494" s="0" t="s">
        <v>45</v>
      </c>
    </row>
    <row r="1495" customFormat="false" ht="15" hidden="false" customHeight="false" outlineLevel="0" collapsed="false">
      <c r="A1495" s="0" t="s">
        <v>13</v>
      </c>
      <c r="B1495" s="0" t="s">
        <v>701</v>
      </c>
      <c r="C1495" s="0" t="s">
        <v>43</v>
      </c>
      <c r="D1495" s="0" t="s">
        <v>16</v>
      </c>
      <c r="E1495" s="0" t="s">
        <v>94</v>
      </c>
      <c r="F1495" s="0" t="s">
        <v>35</v>
      </c>
      <c r="G1495" s="0" t="s">
        <v>23</v>
      </c>
      <c r="H1495" s="0" t="s">
        <v>47</v>
      </c>
      <c r="I1495" s="0" t="s">
        <v>21</v>
      </c>
      <c r="J1495" s="1" t="n">
        <v>1017</v>
      </c>
      <c r="K1495" s="1" t="n">
        <v>22000</v>
      </c>
      <c r="L1495" s="1" t="n">
        <v>41700</v>
      </c>
      <c r="M1495" s="1" t="n">
        <v>11464</v>
      </c>
    </row>
    <row r="1496" customFormat="false" ht="15" hidden="false" customHeight="false" outlineLevel="0" collapsed="false">
      <c r="C1496" s="0" t="s">
        <v>45</v>
      </c>
      <c r="E1496" s="0" t="s">
        <v>233</v>
      </c>
      <c r="F1496" s="0" t="s">
        <v>41</v>
      </c>
    </row>
    <row r="1497" customFormat="false" ht="15" hidden="false" customHeight="false" outlineLevel="0" collapsed="false">
      <c r="E1497" s="0" t="e">
        <f aca="false"/>
        <v>#NAME?</v>
      </c>
    </row>
    <row r="1498" customFormat="false" ht="15" hidden="false" customHeight="false" outlineLevel="0" collapsed="false">
      <c r="E1498" s="0" t="s">
        <v>234</v>
      </c>
    </row>
    <row r="1499" customFormat="false" ht="15" hidden="false" customHeight="false" outlineLevel="0" collapsed="false">
      <c r="A1499" s="0" t="s">
        <v>13</v>
      </c>
      <c r="B1499" s="0" t="s">
        <v>702</v>
      </c>
      <c r="C1499" s="0" t="s">
        <v>29</v>
      </c>
      <c r="D1499" s="0" t="s">
        <v>16</v>
      </c>
      <c r="E1499" s="0" t="s">
        <v>31</v>
      </c>
      <c r="F1499" s="0" t="s">
        <v>35</v>
      </c>
      <c r="G1499" s="0" t="s">
        <v>23</v>
      </c>
      <c r="H1499" s="0" t="s">
        <v>27</v>
      </c>
      <c r="I1499" s="0" t="s">
        <v>21</v>
      </c>
      <c r="J1499" s="1" t="n">
        <v>1009</v>
      </c>
      <c r="K1499" s="1" t="n">
        <v>22000</v>
      </c>
      <c r="L1499" s="1" t="n">
        <v>41732</v>
      </c>
      <c r="M1499" s="1" t="n">
        <v>11332</v>
      </c>
    </row>
    <row r="1500" customFormat="false" ht="15" hidden="false" customHeight="false" outlineLevel="0" collapsed="false">
      <c r="F1500" s="0" t="s">
        <v>41</v>
      </c>
    </row>
    <row r="1501" customFormat="false" ht="15" hidden="false" customHeight="false" outlineLevel="0" collapsed="false">
      <c r="A1501" s="0" t="s">
        <v>13</v>
      </c>
      <c r="B1501" s="0" t="s">
        <v>703</v>
      </c>
      <c r="C1501" s="0" t="s">
        <v>38</v>
      </c>
      <c r="D1501" s="0" t="s">
        <v>16</v>
      </c>
      <c r="E1501" s="0" t="s">
        <v>31</v>
      </c>
      <c r="F1501" s="0" t="s">
        <v>40</v>
      </c>
      <c r="G1501" s="0" t="s">
        <v>19</v>
      </c>
      <c r="H1501" s="0" t="s">
        <v>24</v>
      </c>
      <c r="I1501" s="0" t="s">
        <v>21</v>
      </c>
      <c r="J1501" s="1" t="n">
        <v>1069</v>
      </c>
      <c r="K1501" s="1" t="n">
        <v>27500</v>
      </c>
      <c r="L1501" s="1" t="n">
        <v>41732</v>
      </c>
      <c r="M1501" s="1" t="n">
        <v>11798</v>
      </c>
    </row>
    <row r="1502" customFormat="false" ht="15" hidden="false" customHeight="false" outlineLevel="0" collapsed="false">
      <c r="F1502" s="0" t="s">
        <v>35</v>
      </c>
    </row>
    <row r="1503" customFormat="false" ht="15" hidden="false" customHeight="false" outlineLevel="0" collapsed="false">
      <c r="F1503" s="0" t="s">
        <v>41</v>
      </c>
    </row>
    <row r="1504" customFormat="false" ht="15" hidden="false" customHeight="false" outlineLevel="0" collapsed="false">
      <c r="A1504" s="0" t="s">
        <v>13</v>
      </c>
      <c r="B1504" s="0" t="s">
        <v>704</v>
      </c>
      <c r="C1504" s="0" t="s">
        <v>38</v>
      </c>
      <c r="D1504" s="0" t="s">
        <v>16</v>
      </c>
      <c r="E1504" s="0" t="s">
        <v>31</v>
      </c>
      <c r="F1504" s="0" t="s">
        <v>35</v>
      </c>
      <c r="G1504" s="0" t="s">
        <v>23</v>
      </c>
      <c r="H1504" s="0" t="s">
        <v>20</v>
      </c>
      <c r="I1504" s="0" t="s">
        <v>21</v>
      </c>
      <c r="J1504" s="1" t="n">
        <v>1099</v>
      </c>
      <c r="K1504" s="1" t="n">
        <v>27500</v>
      </c>
      <c r="L1504" s="1" t="n">
        <v>41921</v>
      </c>
      <c r="M1504" s="1" t="n">
        <v>12382</v>
      </c>
    </row>
    <row r="1505" customFormat="false" ht="15" hidden="false" customHeight="false" outlineLevel="0" collapsed="false">
      <c r="F1505" s="0" t="s">
        <v>41</v>
      </c>
    </row>
    <row r="1506" customFormat="false" ht="15" hidden="false" customHeight="false" outlineLevel="0" collapsed="false">
      <c r="A1506" s="0" t="s">
        <v>13</v>
      </c>
      <c r="B1506" s="0" t="s">
        <v>705</v>
      </c>
      <c r="C1506" s="0" t="s">
        <v>29</v>
      </c>
      <c r="D1506" s="0" t="s">
        <v>39</v>
      </c>
      <c r="E1506" s="0" t="s">
        <v>31</v>
      </c>
      <c r="F1506" s="0" t="s">
        <v>40</v>
      </c>
      <c r="G1506" s="0" t="s">
        <v>19</v>
      </c>
      <c r="H1506" s="0" t="s">
        <v>20</v>
      </c>
      <c r="I1506" s="0" t="s">
        <v>21</v>
      </c>
      <c r="J1506" s="1" t="n">
        <v>1067</v>
      </c>
      <c r="K1506" s="1" t="n">
        <v>27500</v>
      </c>
      <c r="L1506" s="1" t="n">
        <v>41732</v>
      </c>
      <c r="M1506" s="1" t="n">
        <v>11758</v>
      </c>
    </row>
    <row r="1507" customFormat="false" ht="15" hidden="false" customHeight="false" outlineLevel="0" collapsed="false">
      <c r="F1507" s="0" t="s">
        <v>35</v>
      </c>
    </row>
    <row r="1508" customFormat="false" ht="15" hidden="false" customHeight="false" outlineLevel="0" collapsed="false">
      <c r="F1508" s="0" t="s">
        <v>41</v>
      </c>
    </row>
    <row r="1509" customFormat="false" ht="15" hidden="false" customHeight="false" outlineLevel="0" collapsed="false">
      <c r="A1509" s="0" t="s">
        <v>13</v>
      </c>
      <c r="B1509" s="0" t="s">
        <v>705</v>
      </c>
      <c r="C1509" s="0" t="s">
        <v>43</v>
      </c>
      <c r="D1509" s="0" t="s">
        <v>39</v>
      </c>
      <c r="E1509" s="0" t="s">
        <v>31</v>
      </c>
      <c r="F1509" s="0" t="s">
        <v>35</v>
      </c>
      <c r="G1509" s="0" t="s">
        <v>23</v>
      </c>
      <c r="H1509" s="0" t="s">
        <v>20</v>
      </c>
      <c r="I1509" s="0" t="s">
        <v>21</v>
      </c>
      <c r="J1509" s="1" t="n">
        <v>1079</v>
      </c>
      <c r="K1509" s="1" t="n">
        <v>27500</v>
      </c>
      <c r="L1509" s="1" t="n">
        <v>41921</v>
      </c>
      <c r="M1509" s="1" t="n">
        <v>11992</v>
      </c>
    </row>
    <row r="1510" customFormat="false" ht="15" hidden="false" customHeight="false" outlineLevel="0" collapsed="false">
      <c r="C1510" s="0" t="s">
        <v>45</v>
      </c>
      <c r="F1510" s="0" t="s">
        <v>41</v>
      </c>
    </row>
    <row r="1511" customFormat="false" ht="15" hidden="false" customHeight="false" outlineLevel="0" collapsed="false">
      <c r="A1511" s="0" t="s">
        <v>13</v>
      </c>
      <c r="B1511" s="0" t="s">
        <v>706</v>
      </c>
      <c r="C1511" s="0" t="s">
        <v>70</v>
      </c>
      <c r="D1511" s="0" t="s">
        <v>16</v>
      </c>
      <c r="E1511" s="0" t="s">
        <v>31</v>
      </c>
      <c r="F1511" s="0" t="s">
        <v>40</v>
      </c>
      <c r="G1511" s="0" t="s">
        <v>19</v>
      </c>
      <c r="H1511" s="0" t="s">
        <v>24</v>
      </c>
      <c r="I1511" s="0" t="s">
        <v>21</v>
      </c>
      <c r="J1511" s="1" t="n">
        <v>1081</v>
      </c>
      <c r="K1511" s="1" t="n">
        <v>27500</v>
      </c>
      <c r="L1511" s="1" t="n">
        <v>41732</v>
      </c>
      <c r="M1511" s="1" t="n">
        <v>12032</v>
      </c>
    </row>
    <row r="1512" customFormat="false" ht="15" hidden="false" customHeight="false" outlineLevel="0" collapsed="false">
      <c r="F1512" s="0" t="s">
        <v>35</v>
      </c>
    </row>
    <row r="1513" customFormat="false" ht="15" hidden="false" customHeight="false" outlineLevel="0" collapsed="false">
      <c r="F1513" s="0" t="s">
        <v>41</v>
      </c>
    </row>
    <row r="1514" customFormat="false" ht="15" hidden="false" customHeight="false" outlineLevel="0" collapsed="false">
      <c r="A1514" s="0" t="s">
        <v>13</v>
      </c>
      <c r="B1514" s="0" t="s">
        <v>707</v>
      </c>
      <c r="C1514" s="0" t="s">
        <v>70</v>
      </c>
      <c r="D1514" s="0" t="s">
        <v>16</v>
      </c>
      <c r="E1514" s="0" t="s">
        <v>31</v>
      </c>
      <c r="F1514" s="0" t="s">
        <v>35</v>
      </c>
      <c r="G1514" s="0" t="s">
        <v>23</v>
      </c>
      <c r="H1514" s="0" t="s">
        <v>20</v>
      </c>
      <c r="I1514" s="0" t="s">
        <v>21</v>
      </c>
      <c r="J1514" s="1" t="n">
        <v>1095</v>
      </c>
      <c r="K1514" s="1" t="n">
        <v>27500</v>
      </c>
      <c r="L1514" s="1" t="n">
        <v>41921</v>
      </c>
      <c r="M1514" s="1" t="n">
        <v>12304</v>
      </c>
    </row>
    <row r="1515" customFormat="false" ht="15" hidden="false" customHeight="false" outlineLevel="0" collapsed="false">
      <c r="F1515" s="0" t="s">
        <v>41</v>
      </c>
    </row>
    <row r="1516" customFormat="false" ht="15" hidden="false" customHeight="false" outlineLevel="0" collapsed="false">
      <c r="A1516" s="0" t="s">
        <v>13</v>
      </c>
      <c r="B1516" s="0" t="s">
        <v>708</v>
      </c>
      <c r="C1516" s="0" t="s">
        <v>70</v>
      </c>
      <c r="D1516" s="0" t="s">
        <v>16</v>
      </c>
      <c r="E1516" s="0" t="s">
        <v>31</v>
      </c>
      <c r="F1516" s="0" t="s">
        <v>40</v>
      </c>
      <c r="G1516" s="0" t="s">
        <v>19</v>
      </c>
      <c r="H1516" s="0" t="s">
        <v>24</v>
      </c>
      <c r="I1516" s="0" t="s">
        <v>21</v>
      </c>
      <c r="J1516" s="1" t="n">
        <v>1069</v>
      </c>
      <c r="K1516" s="1" t="n">
        <v>27500</v>
      </c>
      <c r="L1516" s="1" t="n">
        <v>41732</v>
      </c>
      <c r="M1516" s="1" t="n">
        <v>11798</v>
      </c>
    </row>
    <row r="1517" customFormat="false" ht="15" hidden="false" customHeight="false" outlineLevel="0" collapsed="false">
      <c r="F1517" s="0" t="s">
        <v>35</v>
      </c>
    </row>
    <row r="1518" customFormat="false" ht="15" hidden="false" customHeight="false" outlineLevel="0" collapsed="false">
      <c r="F1518" s="0" t="s">
        <v>41</v>
      </c>
    </row>
    <row r="1519" customFormat="false" ht="15" hidden="false" customHeight="false" outlineLevel="0" collapsed="false">
      <c r="A1519" s="0" t="s">
        <v>13</v>
      </c>
      <c r="B1519" s="0" t="s">
        <v>709</v>
      </c>
      <c r="C1519" s="0" t="s">
        <v>70</v>
      </c>
      <c r="D1519" s="0" t="s">
        <v>16</v>
      </c>
      <c r="E1519" s="0" t="s">
        <v>31</v>
      </c>
      <c r="F1519" s="0" t="s">
        <v>35</v>
      </c>
      <c r="G1519" s="0" t="s">
        <v>23</v>
      </c>
      <c r="H1519" s="0" t="s">
        <v>24</v>
      </c>
      <c r="I1519" s="0" t="s">
        <v>21</v>
      </c>
      <c r="J1519" s="1" t="n">
        <v>1073</v>
      </c>
      <c r="K1519" s="1" t="n">
        <v>27500</v>
      </c>
      <c r="L1519" s="1" t="n">
        <v>41732</v>
      </c>
      <c r="M1519" s="1" t="n">
        <v>11876</v>
      </c>
    </row>
    <row r="1520" customFormat="false" ht="15" hidden="false" customHeight="false" outlineLevel="0" collapsed="false">
      <c r="F1520" s="0" t="s">
        <v>41</v>
      </c>
    </row>
    <row r="1521" customFormat="false" ht="15" hidden="false" customHeight="false" outlineLevel="0" collapsed="false">
      <c r="A1521" s="0" t="s">
        <v>13</v>
      </c>
      <c r="B1521" s="0" t="s">
        <v>710</v>
      </c>
      <c r="C1521" s="0" t="s">
        <v>70</v>
      </c>
      <c r="D1521" s="0" t="s">
        <v>16</v>
      </c>
      <c r="E1521" s="0" t="s">
        <v>31</v>
      </c>
      <c r="F1521" s="0" t="s">
        <v>40</v>
      </c>
      <c r="G1521" s="0" t="s">
        <v>19</v>
      </c>
      <c r="H1521" s="0" t="s">
        <v>24</v>
      </c>
      <c r="I1521" s="0" t="s">
        <v>21</v>
      </c>
      <c r="J1521" s="1" t="n">
        <v>1069</v>
      </c>
      <c r="K1521" s="1" t="n">
        <v>27500</v>
      </c>
      <c r="L1521" s="1" t="n">
        <v>41732</v>
      </c>
      <c r="M1521" s="1" t="n">
        <v>11798</v>
      </c>
    </row>
    <row r="1522" customFormat="false" ht="15" hidden="false" customHeight="false" outlineLevel="0" collapsed="false">
      <c r="F1522" s="0" t="s">
        <v>35</v>
      </c>
    </row>
    <row r="1523" customFormat="false" ht="15" hidden="false" customHeight="false" outlineLevel="0" collapsed="false">
      <c r="F1523" s="0" t="s">
        <v>41</v>
      </c>
    </row>
    <row r="1524" customFormat="false" ht="15" hidden="false" customHeight="false" outlineLevel="0" collapsed="false">
      <c r="A1524" s="0" t="s">
        <v>13</v>
      </c>
      <c r="B1524" s="0" t="s">
        <v>711</v>
      </c>
      <c r="C1524" s="0" t="s">
        <v>70</v>
      </c>
      <c r="D1524" s="0" t="s">
        <v>16</v>
      </c>
      <c r="E1524" s="0" t="s">
        <v>31</v>
      </c>
      <c r="F1524" s="0" t="s">
        <v>35</v>
      </c>
      <c r="G1524" s="0" t="s">
        <v>23</v>
      </c>
      <c r="H1524" s="0" t="s">
        <v>24</v>
      </c>
      <c r="I1524" s="0" t="s">
        <v>21</v>
      </c>
      <c r="J1524" s="1" t="n">
        <v>1075</v>
      </c>
      <c r="K1524" s="1" t="n">
        <v>27500</v>
      </c>
      <c r="L1524" s="1" t="n">
        <v>41921</v>
      </c>
      <c r="M1524" s="1" t="n">
        <v>11914</v>
      </c>
    </row>
    <row r="1525" customFormat="false" ht="15" hidden="false" customHeight="false" outlineLevel="0" collapsed="false">
      <c r="F1525" s="0" t="s">
        <v>41</v>
      </c>
    </row>
    <row r="1526" customFormat="false" ht="15" hidden="false" customHeight="false" outlineLevel="0" collapsed="false">
      <c r="A1526" s="0" t="s">
        <v>13</v>
      </c>
      <c r="B1526" s="0" t="s">
        <v>712</v>
      </c>
      <c r="C1526" s="0" t="s">
        <v>70</v>
      </c>
      <c r="D1526" s="0" t="s">
        <v>16</v>
      </c>
      <c r="E1526" s="0" t="s">
        <v>31</v>
      </c>
      <c r="F1526" s="0" t="s">
        <v>40</v>
      </c>
      <c r="G1526" s="0" t="s">
        <v>19</v>
      </c>
      <c r="H1526" s="0" t="s">
        <v>20</v>
      </c>
      <c r="I1526" s="0" t="s">
        <v>21</v>
      </c>
      <c r="J1526" s="1" t="n">
        <v>1065</v>
      </c>
      <c r="K1526" s="1" t="n">
        <v>27500</v>
      </c>
      <c r="L1526" s="1" t="n">
        <v>41732</v>
      </c>
      <c r="M1526" s="1" t="n">
        <v>11720</v>
      </c>
    </row>
    <row r="1527" customFormat="false" ht="15" hidden="false" customHeight="false" outlineLevel="0" collapsed="false">
      <c r="F1527" s="0" t="s">
        <v>35</v>
      </c>
    </row>
    <row r="1528" customFormat="false" ht="15" hidden="false" customHeight="false" outlineLevel="0" collapsed="false">
      <c r="F1528" s="0" t="s">
        <v>41</v>
      </c>
    </row>
    <row r="1529" customFormat="false" ht="15" hidden="false" customHeight="false" outlineLevel="0" collapsed="false">
      <c r="A1529" s="0" t="s">
        <v>13</v>
      </c>
      <c r="B1529" s="0" t="s">
        <v>713</v>
      </c>
      <c r="C1529" s="0" t="s">
        <v>70</v>
      </c>
      <c r="D1529" s="0" t="s">
        <v>16</v>
      </c>
      <c r="E1529" s="0" t="s">
        <v>31</v>
      </c>
      <c r="F1529" s="0" t="s">
        <v>35</v>
      </c>
      <c r="G1529" s="0" t="s">
        <v>23</v>
      </c>
      <c r="H1529" s="0" t="s">
        <v>20</v>
      </c>
      <c r="I1529" s="0" t="s">
        <v>21</v>
      </c>
      <c r="J1529" s="1" t="n">
        <v>1079</v>
      </c>
      <c r="K1529" s="1" t="n">
        <v>27500</v>
      </c>
      <c r="L1529" s="1" t="n">
        <v>41921</v>
      </c>
      <c r="M1529" s="1" t="n">
        <v>11992</v>
      </c>
    </row>
    <row r="1530" customFormat="false" ht="15" hidden="false" customHeight="false" outlineLevel="0" collapsed="false">
      <c r="F1530" s="0" t="s">
        <v>41</v>
      </c>
    </row>
    <row r="1531" customFormat="false" ht="15" hidden="false" customHeight="false" outlineLevel="0" collapsed="false">
      <c r="A1531" s="0" t="s">
        <v>13</v>
      </c>
      <c r="B1531" s="0" t="s">
        <v>714</v>
      </c>
      <c r="C1531" s="0" t="s">
        <v>70</v>
      </c>
      <c r="D1531" s="0" t="s">
        <v>16</v>
      </c>
      <c r="E1531" s="0" t="s">
        <v>31</v>
      </c>
      <c r="F1531" s="0" t="s">
        <v>40</v>
      </c>
      <c r="G1531" s="0" t="s">
        <v>19</v>
      </c>
      <c r="H1531" s="0" t="s">
        <v>20</v>
      </c>
      <c r="I1531" s="0" t="s">
        <v>21</v>
      </c>
      <c r="J1531" s="1" t="n">
        <v>1065</v>
      </c>
      <c r="K1531" s="1" t="n">
        <v>27500</v>
      </c>
      <c r="L1531" s="1" t="n">
        <v>41732</v>
      </c>
      <c r="M1531" s="1" t="n">
        <v>11720</v>
      </c>
    </row>
    <row r="1532" customFormat="false" ht="15" hidden="false" customHeight="false" outlineLevel="0" collapsed="false">
      <c r="F1532" s="0" t="s">
        <v>35</v>
      </c>
    </row>
    <row r="1533" customFormat="false" ht="15" hidden="false" customHeight="false" outlineLevel="0" collapsed="false">
      <c r="F1533" s="0" t="s">
        <v>41</v>
      </c>
    </row>
    <row r="1534" customFormat="false" ht="15" hidden="false" customHeight="false" outlineLevel="0" collapsed="false">
      <c r="A1534" s="0" t="s">
        <v>13</v>
      </c>
      <c r="B1534" s="0" t="s">
        <v>715</v>
      </c>
      <c r="C1534" s="0" t="s">
        <v>70</v>
      </c>
      <c r="D1534" s="0" t="s">
        <v>16</v>
      </c>
      <c r="E1534" s="0" t="s">
        <v>31</v>
      </c>
      <c r="F1534" s="0" t="s">
        <v>35</v>
      </c>
      <c r="G1534" s="0" t="s">
        <v>23</v>
      </c>
      <c r="H1534" s="0" t="s">
        <v>20</v>
      </c>
      <c r="I1534" s="0" t="s">
        <v>21</v>
      </c>
      <c r="J1534" s="1" t="n">
        <v>1095</v>
      </c>
      <c r="K1534" s="1" t="n">
        <v>27500</v>
      </c>
      <c r="L1534" s="1" t="n">
        <v>41921</v>
      </c>
      <c r="M1534" s="1" t="n">
        <v>12304</v>
      </c>
    </row>
    <row r="1535" customFormat="false" ht="15" hidden="false" customHeight="false" outlineLevel="0" collapsed="false">
      <c r="F1535" s="0" t="s">
        <v>41</v>
      </c>
    </row>
    <row r="1536" customFormat="false" ht="15" hidden="false" customHeight="false" outlineLevel="0" collapsed="false">
      <c r="A1536" s="0" t="s">
        <v>13</v>
      </c>
      <c r="B1536" s="0" t="s">
        <v>716</v>
      </c>
      <c r="C1536" s="0" t="s">
        <v>70</v>
      </c>
      <c r="D1536" s="0" t="s">
        <v>16</v>
      </c>
      <c r="E1536" s="0" t="s">
        <v>31</v>
      </c>
      <c r="F1536" s="0" t="s">
        <v>40</v>
      </c>
      <c r="G1536" s="0" t="s">
        <v>19</v>
      </c>
      <c r="H1536" s="0" t="s">
        <v>20</v>
      </c>
      <c r="I1536" s="0" t="s">
        <v>21</v>
      </c>
      <c r="J1536" s="1" t="n">
        <v>1065</v>
      </c>
      <c r="K1536" s="1" t="n">
        <v>27500</v>
      </c>
      <c r="L1536" s="1" t="n">
        <v>41732</v>
      </c>
      <c r="M1536" s="1" t="n">
        <v>11720</v>
      </c>
    </row>
    <row r="1537" customFormat="false" ht="15" hidden="false" customHeight="false" outlineLevel="0" collapsed="false">
      <c r="F1537" s="0" t="s">
        <v>35</v>
      </c>
    </row>
    <row r="1538" customFormat="false" ht="15" hidden="false" customHeight="false" outlineLevel="0" collapsed="false">
      <c r="F1538" s="0" t="s">
        <v>41</v>
      </c>
    </row>
    <row r="1539" customFormat="false" ht="15" hidden="false" customHeight="false" outlineLevel="0" collapsed="false">
      <c r="A1539" s="0" t="s">
        <v>13</v>
      </c>
      <c r="B1539" s="0" t="s">
        <v>717</v>
      </c>
      <c r="C1539" s="0" t="s">
        <v>70</v>
      </c>
      <c r="D1539" s="0" t="s">
        <v>16</v>
      </c>
      <c r="E1539" s="0" t="s">
        <v>31</v>
      </c>
      <c r="F1539" s="0" t="s">
        <v>35</v>
      </c>
      <c r="G1539" s="0" t="s">
        <v>23</v>
      </c>
      <c r="H1539" s="0" t="s">
        <v>20</v>
      </c>
      <c r="I1539" s="0" t="s">
        <v>21</v>
      </c>
      <c r="J1539" s="1" t="n">
        <v>1099</v>
      </c>
      <c r="K1539" s="1" t="n">
        <v>27500</v>
      </c>
      <c r="L1539" s="1" t="n">
        <v>41921</v>
      </c>
      <c r="M1539" s="1" t="n">
        <v>12382</v>
      </c>
    </row>
    <row r="1540" customFormat="false" ht="15" hidden="false" customHeight="false" outlineLevel="0" collapsed="false">
      <c r="F1540" s="0" t="s">
        <v>41</v>
      </c>
    </row>
    <row r="1541" customFormat="false" ht="15" hidden="false" customHeight="false" outlineLevel="0" collapsed="false">
      <c r="A1541" s="0" t="s">
        <v>13</v>
      </c>
      <c r="B1541" s="0" t="s">
        <v>718</v>
      </c>
      <c r="C1541" s="0" t="s">
        <v>70</v>
      </c>
      <c r="D1541" s="0" t="s">
        <v>16</v>
      </c>
      <c r="E1541" s="0" t="s">
        <v>31</v>
      </c>
      <c r="F1541" s="0" t="s">
        <v>40</v>
      </c>
      <c r="G1541" s="0" t="s">
        <v>19</v>
      </c>
      <c r="H1541" s="0" t="s">
        <v>20</v>
      </c>
      <c r="I1541" s="0" t="s">
        <v>21</v>
      </c>
      <c r="J1541" s="1" t="n">
        <v>1065</v>
      </c>
      <c r="K1541" s="1" t="n">
        <v>27500</v>
      </c>
      <c r="L1541" s="1" t="n">
        <v>41732</v>
      </c>
      <c r="M1541" s="1" t="n">
        <v>11720</v>
      </c>
    </row>
    <row r="1542" customFormat="false" ht="15" hidden="false" customHeight="false" outlineLevel="0" collapsed="false">
      <c r="F1542" s="0" t="s">
        <v>35</v>
      </c>
    </row>
    <row r="1543" customFormat="false" ht="15" hidden="false" customHeight="false" outlineLevel="0" collapsed="false">
      <c r="F1543" s="0" t="s">
        <v>41</v>
      </c>
    </row>
    <row r="1544" customFormat="false" ht="15" hidden="false" customHeight="false" outlineLevel="0" collapsed="false">
      <c r="A1544" s="0" t="s">
        <v>13</v>
      </c>
      <c r="B1544" s="0" t="s">
        <v>719</v>
      </c>
      <c r="C1544" s="0" t="s">
        <v>70</v>
      </c>
      <c r="D1544" s="0" t="s">
        <v>16</v>
      </c>
      <c r="E1544" s="0" t="s">
        <v>31</v>
      </c>
      <c r="F1544" s="0" t="s">
        <v>35</v>
      </c>
      <c r="G1544" s="0" t="s">
        <v>23</v>
      </c>
      <c r="H1544" s="0" t="s">
        <v>27</v>
      </c>
      <c r="I1544" s="0" t="s">
        <v>21</v>
      </c>
      <c r="J1544" s="1" t="n">
        <v>1009</v>
      </c>
      <c r="K1544" s="1" t="n">
        <v>22000</v>
      </c>
      <c r="L1544" s="1" t="n">
        <v>41732</v>
      </c>
      <c r="M1544" s="1" t="n">
        <v>11332</v>
      </c>
    </row>
    <row r="1545" customFormat="false" ht="15" hidden="false" customHeight="false" outlineLevel="0" collapsed="false">
      <c r="F1545" s="0" t="s">
        <v>41</v>
      </c>
    </row>
    <row r="1546" customFormat="false" ht="15" hidden="false" customHeight="false" outlineLevel="0" collapsed="false">
      <c r="A1546" s="0" t="s">
        <v>13</v>
      </c>
      <c r="B1546" s="0" t="s">
        <v>720</v>
      </c>
      <c r="C1546" s="0" t="s">
        <v>70</v>
      </c>
      <c r="D1546" s="0" t="s">
        <v>16</v>
      </c>
      <c r="E1546" s="0" t="s">
        <v>31</v>
      </c>
      <c r="F1546" s="0" t="s">
        <v>40</v>
      </c>
      <c r="G1546" s="0" t="s">
        <v>19</v>
      </c>
      <c r="H1546" s="0" t="s">
        <v>20</v>
      </c>
      <c r="I1546" s="0" t="s">
        <v>21</v>
      </c>
      <c r="J1546" s="1" t="n">
        <v>1067</v>
      </c>
      <c r="K1546" s="1" t="n">
        <v>27500</v>
      </c>
      <c r="L1546" s="1" t="n">
        <v>41732</v>
      </c>
      <c r="M1546" s="1" t="n">
        <v>11758</v>
      </c>
    </row>
    <row r="1547" customFormat="false" ht="15" hidden="false" customHeight="false" outlineLevel="0" collapsed="false">
      <c r="F1547" s="0" t="s">
        <v>35</v>
      </c>
    </row>
    <row r="1548" customFormat="false" ht="15" hidden="false" customHeight="false" outlineLevel="0" collapsed="false">
      <c r="F1548" s="0" t="s">
        <v>41</v>
      </c>
    </row>
    <row r="1549" customFormat="false" ht="15" hidden="false" customHeight="false" outlineLevel="0" collapsed="false">
      <c r="A1549" s="0" t="s">
        <v>13</v>
      </c>
      <c r="B1549" s="0" t="s">
        <v>721</v>
      </c>
      <c r="C1549" s="0" t="s">
        <v>70</v>
      </c>
      <c r="D1549" s="0" t="s">
        <v>16</v>
      </c>
      <c r="E1549" s="0" t="s">
        <v>31</v>
      </c>
      <c r="F1549" s="0" t="s">
        <v>35</v>
      </c>
      <c r="G1549" s="0" t="s">
        <v>23</v>
      </c>
      <c r="H1549" s="0" t="s">
        <v>24</v>
      </c>
      <c r="I1549" s="0" t="s">
        <v>21</v>
      </c>
      <c r="J1549" s="1" t="n">
        <v>1073</v>
      </c>
      <c r="K1549" s="1" t="n">
        <v>27500</v>
      </c>
      <c r="L1549" s="1" t="n">
        <v>41732</v>
      </c>
      <c r="M1549" s="1" t="n">
        <v>11876</v>
      </c>
    </row>
    <row r="1550" customFormat="false" ht="15" hidden="false" customHeight="false" outlineLevel="0" collapsed="false">
      <c r="F1550" s="0" t="s">
        <v>41</v>
      </c>
    </row>
    <row r="1551" customFormat="false" ht="15" hidden="false" customHeight="false" outlineLevel="0" collapsed="false">
      <c r="A1551" s="0" t="s">
        <v>13</v>
      </c>
      <c r="B1551" s="0" t="s">
        <v>722</v>
      </c>
      <c r="C1551" s="0" t="s">
        <v>70</v>
      </c>
      <c r="D1551" s="0" t="s">
        <v>16</v>
      </c>
      <c r="E1551" s="0" t="s">
        <v>31</v>
      </c>
      <c r="F1551" s="0" t="s">
        <v>40</v>
      </c>
      <c r="G1551" s="0" t="s">
        <v>19</v>
      </c>
      <c r="H1551" s="0" t="s">
        <v>20</v>
      </c>
      <c r="I1551" s="0" t="s">
        <v>21</v>
      </c>
      <c r="J1551" s="1" t="n">
        <v>1067</v>
      </c>
      <c r="K1551" s="1" t="n">
        <v>27500</v>
      </c>
      <c r="L1551" s="1" t="n">
        <v>41732</v>
      </c>
      <c r="M1551" s="1" t="n">
        <v>11758</v>
      </c>
    </row>
    <row r="1552" customFormat="false" ht="15" hidden="false" customHeight="false" outlineLevel="0" collapsed="false">
      <c r="F1552" s="0" t="s">
        <v>35</v>
      </c>
    </row>
    <row r="1553" customFormat="false" ht="15" hidden="false" customHeight="false" outlineLevel="0" collapsed="false">
      <c r="F1553" s="0" t="s">
        <v>41</v>
      </c>
    </row>
    <row r="1554" customFormat="false" ht="15" hidden="false" customHeight="false" outlineLevel="0" collapsed="false">
      <c r="A1554" s="0" t="s">
        <v>13</v>
      </c>
      <c r="B1554" s="0" t="s">
        <v>723</v>
      </c>
      <c r="C1554" s="0" t="s">
        <v>70</v>
      </c>
      <c r="D1554" s="0" t="s">
        <v>16</v>
      </c>
      <c r="E1554" s="0" t="s">
        <v>31</v>
      </c>
      <c r="F1554" s="0" t="s">
        <v>35</v>
      </c>
      <c r="G1554" s="0" t="s">
        <v>23</v>
      </c>
      <c r="H1554" s="0" t="s">
        <v>24</v>
      </c>
      <c r="I1554" s="0" t="s">
        <v>21</v>
      </c>
      <c r="J1554" s="1" t="n">
        <v>1073</v>
      </c>
      <c r="K1554" s="1" t="n">
        <v>27500</v>
      </c>
      <c r="L1554" s="1" t="n">
        <v>41732</v>
      </c>
      <c r="M1554" s="1" t="n">
        <v>11876</v>
      </c>
    </row>
    <row r="1555" customFormat="false" ht="15" hidden="false" customHeight="false" outlineLevel="0" collapsed="false">
      <c r="F1555" s="0" t="s">
        <v>41</v>
      </c>
    </row>
    <row r="1556" customFormat="false" ht="15" hidden="false" customHeight="false" outlineLevel="0" collapsed="false">
      <c r="A1556" s="0" t="s">
        <v>13</v>
      </c>
      <c r="B1556" s="0" t="s">
        <v>724</v>
      </c>
      <c r="C1556" s="0" t="s">
        <v>70</v>
      </c>
      <c r="D1556" s="0" t="s">
        <v>16</v>
      </c>
      <c r="E1556" s="0" t="s">
        <v>31</v>
      </c>
      <c r="F1556" s="0" t="s">
        <v>40</v>
      </c>
      <c r="G1556" s="0" t="s">
        <v>19</v>
      </c>
      <c r="H1556" s="0" t="s">
        <v>20</v>
      </c>
      <c r="I1556" s="0" t="s">
        <v>21</v>
      </c>
      <c r="J1556" s="1" t="n">
        <v>1067</v>
      </c>
      <c r="K1556" s="1" t="n">
        <v>27500</v>
      </c>
      <c r="L1556" s="1" t="n">
        <v>41732</v>
      </c>
      <c r="M1556" s="1" t="n">
        <v>11758</v>
      </c>
    </row>
    <row r="1557" customFormat="false" ht="15" hidden="false" customHeight="false" outlineLevel="0" collapsed="false">
      <c r="F1557" s="0" t="s">
        <v>35</v>
      </c>
    </row>
    <row r="1558" customFormat="false" ht="15" hidden="false" customHeight="false" outlineLevel="0" collapsed="false">
      <c r="F1558" s="0" t="s">
        <v>41</v>
      </c>
    </row>
    <row r="1559" customFormat="false" ht="15" hidden="false" customHeight="false" outlineLevel="0" collapsed="false">
      <c r="A1559" s="0" t="s">
        <v>13</v>
      </c>
      <c r="B1559" s="0" t="s">
        <v>725</v>
      </c>
      <c r="C1559" s="0" t="s">
        <v>70</v>
      </c>
      <c r="D1559" s="0" t="s">
        <v>16</v>
      </c>
      <c r="E1559" s="0" t="s">
        <v>31</v>
      </c>
      <c r="F1559" s="0" t="s">
        <v>35</v>
      </c>
      <c r="G1559" s="0" t="s">
        <v>23</v>
      </c>
      <c r="H1559" s="0" t="s">
        <v>27</v>
      </c>
      <c r="I1559" s="0" t="s">
        <v>21</v>
      </c>
      <c r="J1559" s="1" t="n">
        <v>1009</v>
      </c>
      <c r="K1559" s="1" t="n">
        <v>22000</v>
      </c>
      <c r="L1559" s="1" t="n">
        <v>41732</v>
      </c>
      <c r="M1559" s="1" t="n">
        <v>11332</v>
      </c>
    </row>
    <row r="1560" customFormat="false" ht="15" hidden="false" customHeight="false" outlineLevel="0" collapsed="false">
      <c r="F1560" s="0" t="s">
        <v>41</v>
      </c>
    </row>
    <row r="1561" customFormat="false" ht="15" hidden="false" customHeight="false" outlineLevel="0" collapsed="false">
      <c r="A1561" s="0" t="s">
        <v>13</v>
      </c>
      <c r="B1561" s="0" t="s">
        <v>726</v>
      </c>
      <c r="C1561" s="0" t="s">
        <v>38</v>
      </c>
      <c r="D1561" s="0" t="s">
        <v>16</v>
      </c>
      <c r="E1561" s="0" t="s">
        <v>31</v>
      </c>
      <c r="F1561" s="0" t="s">
        <v>40</v>
      </c>
      <c r="G1561" s="0" t="s">
        <v>19</v>
      </c>
      <c r="H1561" s="0" t="s">
        <v>24</v>
      </c>
      <c r="I1561" s="0" t="s">
        <v>21</v>
      </c>
      <c r="J1561" s="1" t="n">
        <v>1069</v>
      </c>
      <c r="K1561" s="1" t="n">
        <v>27500</v>
      </c>
      <c r="L1561" s="1" t="n">
        <v>41732</v>
      </c>
      <c r="M1561" s="1" t="n">
        <v>11798</v>
      </c>
    </row>
    <row r="1562" customFormat="false" ht="15" hidden="false" customHeight="false" outlineLevel="0" collapsed="false">
      <c r="F1562" s="0" t="s">
        <v>35</v>
      </c>
    </row>
    <row r="1563" customFormat="false" ht="15" hidden="false" customHeight="false" outlineLevel="0" collapsed="false">
      <c r="F1563" s="0" t="s">
        <v>41</v>
      </c>
    </row>
    <row r="1564" customFormat="false" ht="15" hidden="false" customHeight="false" outlineLevel="0" collapsed="false">
      <c r="A1564" s="0" t="s">
        <v>13</v>
      </c>
      <c r="B1564" s="0" t="s">
        <v>727</v>
      </c>
      <c r="C1564" s="0" t="s">
        <v>38</v>
      </c>
      <c r="D1564" s="0" t="s">
        <v>16</v>
      </c>
      <c r="E1564" s="0" t="s">
        <v>31</v>
      </c>
      <c r="F1564" s="0" t="s">
        <v>40</v>
      </c>
      <c r="G1564" s="0" t="s">
        <v>19</v>
      </c>
      <c r="H1564" s="0" t="s">
        <v>24</v>
      </c>
      <c r="I1564" s="0" t="s">
        <v>21</v>
      </c>
      <c r="J1564" s="1" t="n">
        <v>1069</v>
      </c>
      <c r="K1564" s="1" t="n">
        <v>27500</v>
      </c>
      <c r="L1564" s="1" t="n">
        <v>41732</v>
      </c>
      <c r="M1564" s="1" t="n">
        <v>11798</v>
      </c>
    </row>
    <row r="1565" customFormat="false" ht="15" hidden="false" customHeight="false" outlineLevel="0" collapsed="false">
      <c r="F1565" s="0" t="s">
        <v>35</v>
      </c>
    </row>
    <row r="1566" customFormat="false" ht="15" hidden="false" customHeight="false" outlineLevel="0" collapsed="false">
      <c r="F1566" s="0" t="s">
        <v>41</v>
      </c>
    </row>
    <row r="1567" customFormat="false" ht="15" hidden="false" customHeight="false" outlineLevel="0" collapsed="false">
      <c r="A1567" s="0" t="s">
        <v>13</v>
      </c>
      <c r="B1567" s="0" t="s">
        <v>728</v>
      </c>
      <c r="C1567" s="0" t="s">
        <v>38</v>
      </c>
      <c r="D1567" s="0" t="s">
        <v>16</v>
      </c>
      <c r="E1567" s="0" t="s">
        <v>31</v>
      </c>
      <c r="F1567" s="0" t="s">
        <v>40</v>
      </c>
      <c r="G1567" s="0" t="s">
        <v>19</v>
      </c>
      <c r="H1567" s="0" t="s">
        <v>24</v>
      </c>
      <c r="I1567" s="0" t="s">
        <v>21</v>
      </c>
      <c r="J1567" s="1" t="n">
        <v>1069</v>
      </c>
      <c r="K1567" s="1" t="n">
        <v>27500</v>
      </c>
      <c r="L1567" s="1" t="n">
        <v>41732</v>
      </c>
      <c r="M1567" s="1" t="n">
        <v>11798</v>
      </c>
    </row>
    <row r="1568" customFormat="false" ht="15" hidden="false" customHeight="false" outlineLevel="0" collapsed="false">
      <c r="F1568" s="0" t="s">
        <v>35</v>
      </c>
    </row>
    <row r="1569" customFormat="false" ht="15" hidden="false" customHeight="false" outlineLevel="0" collapsed="false">
      <c r="F1569" s="0" t="s">
        <v>41</v>
      </c>
    </row>
    <row r="1570" customFormat="false" ht="15" hidden="false" customHeight="false" outlineLevel="0" collapsed="false">
      <c r="A1570" s="0" t="s">
        <v>13</v>
      </c>
      <c r="B1570" s="0" t="s">
        <v>729</v>
      </c>
      <c r="C1570" s="0" t="s">
        <v>38</v>
      </c>
      <c r="D1570" s="0" t="s">
        <v>16</v>
      </c>
      <c r="E1570" s="0" t="s">
        <v>31</v>
      </c>
      <c r="F1570" s="0" t="s">
        <v>35</v>
      </c>
      <c r="G1570" s="0" t="s">
        <v>23</v>
      </c>
      <c r="H1570" s="0" t="s">
        <v>24</v>
      </c>
      <c r="I1570" s="0" t="s">
        <v>21</v>
      </c>
      <c r="J1570" s="1" t="n">
        <v>1075</v>
      </c>
      <c r="K1570" s="1" t="n">
        <v>27500</v>
      </c>
      <c r="L1570" s="1" t="n">
        <v>41921</v>
      </c>
      <c r="M1570" s="1" t="n">
        <v>11914</v>
      </c>
    </row>
    <row r="1571" customFormat="false" ht="15" hidden="false" customHeight="false" outlineLevel="0" collapsed="false">
      <c r="F1571" s="0" t="s">
        <v>41</v>
      </c>
    </row>
    <row r="1572" customFormat="false" ht="15" hidden="false" customHeight="false" outlineLevel="0" collapsed="false">
      <c r="A1572" s="0" t="s">
        <v>13</v>
      </c>
      <c r="B1572" s="0" t="s">
        <v>730</v>
      </c>
      <c r="C1572" s="0" t="s">
        <v>29</v>
      </c>
      <c r="D1572" s="0" t="s">
        <v>16</v>
      </c>
      <c r="E1572" s="0" t="s">
        <v>31</v>
      </c>
      <c r="F1572" s="0" t="s">
        <v>40</v>
      </c>
      <c r="G1572" s="0" t="s">
        <v>19</v>
      </c>
      <c r="H1572" s="0" t="s">
        <v>24</v>
      </c>
      <c r="I1572" s="0" t="s">
        <v>21</v>
      </c>
      <c r="J1572" s="1" t="n">
        <v>1069</v>
      </c>
      <c r="K1572" s="1" t="n">
        <v>27500</v>
      </c>
      <c r="L1572" s="1" t="n">
        <v>41732</v>
      </c>
      <c r="M1572" s="1" t="n">
        <v>11798</v>
      </c>
    </row>
    <row r="1573" customFormat="false" ht="15" hidden="false" customHeight="false" outlineLevel="0" collapsed="false">
      <c r="F1573" s="0" t="s">
        <v>35</v>
      </c>
    </row>
    <row r="1574" customFormat="false" ht="15" hidden="false" customHeight="false" outlineLevel="0" collapsed="false">
      <c r="F1574" s="0" t="s">
        <v>41</v>
      </c>
    </row>
    <row r="1575" customFormat="false" ht="15" hidden="false" customHeight="false" outlineLevel="0" collapsed="false">
      <c r="A1575" s="0" t="s">
        <v>13</v>
      </c>
      <c r="B1575" s="0" t="s">
        <v>731</v>
      </c>
      <c r="C1575" s="0" t="s">
        <v>38</v>
      </c>
      <c r="D1575" s="0" t="s">
        <v>16</v>
      </c>
      <c r="E1575" s="0" t="s">
        <v>31</v>
      </c>
      <c r="F1575" s="0" t="s">
        <v>40</v>
      </c>
      <c r="G1575" s="0" t="s">
        <v>19</v>
      </c>
      <c r="H1575" s="0" t="s">
        <v>24</v>
      </c>
      <c r="I1575" s="0" t="s">
        <v>21</v>
      </c>
      <c r="J1575" s="1" t="n">
        <v>1069</v>
      </c>
      <c r="K1575" s="1" t="n">
        <v>27500</v>
      </c>
      <c r="L1575" s="1" t="n">
        <v>41732</v>
      </c>
      <c r="M1575" s="1" t="n">
        <v>11798</v>
      </c>
    </row>
    <row r="1576" customFormat="false" ht="15" hidden="false" customHeight="false" outlineLevel="0" collapsed="false">
      <c r="F1576" s="0" t="s">
        <v>35</v>
      </c>
    </row>
    <row r="1577" customFormat="false" ht="15" hidden="false" customHeight="false" outlineLevel="0" collapsed="false">
      <c r="F1577" s="0" t="s">
        <v>41</v>
      </c>
    </row>
    <row r="1578" customFormat="false" ht="15" hidden="false" customHeight="false" outlineLevel="0" collapsed="false">
      <c r="A1578" s="0" t="s">
        <v>13</v>
      </c>
      <c r="B1578" s="0" t="s">
        <v>732</v>
      </c>
      <c r="C1578" s="0" t="s">
        <v>29</v>
      </c>
      <c r="D1578" s="0" t="s">
        <v>16</v>
      </c>
      <c r="E1578" s="0" t="s">
        <v>31</v>
      </c>
      <c r="F1578" s="0" t="s">
        <v>35</v>
      </c>
      <c r="G1578" s="0" t="s">
        <v>23</v>
      </c>
      <c r="H1578" s="0" t="s">
        <v>27</v>
      </c>
      <c r="I1578" s="0" t="s">
        <v>21</v>
      </c>
      <c r="J1578" s="1" t="n">
        <v>1009</v>
      </c>
      <c r="K1578" s="1" t="n">
        <v>22000</v>
      </c>
      <c r="L1578" s="1" t="n">
        <v>41732</v>
      </c>
      <c r="M1578" s="1" t="n">
        <v>11332</v>
      </c>
    </row>
    <row r="1579" customFormat="false" ht="15" hidden="false" customHeight="false" outlineLevel="0" collapsed="false">
      <c r="F1579" s="0" t="s">
        <v>41</v>
      </c>
    </row>
    <row r="1580" customFormat="false" ht="15" hidden="false" customHeight="false" outlineLevel="0" collapsed="false">
      <c r="A1580" s="0" t="s">
        <v>13</v>
      </c>
      <c r="B1580" s="0" t="s">
        <v>733</v>
      </c>
      <c r="C1580" s="0" t="s">
        <v>38</v>
      </c>
      <c r="D1580" s="0" t="s">
        <v>16</v>
      </c>
      <c r="E1580" s="0" t="s">
        <v>31</v>
      </c>
      <c r="F1580" s="0" t="s">
        <v>40</v>
      </c>
      <c r="G1580" s="0" t="s">
        <v>19</v>
      </c>
      <c r="H1580" s="0" t="s">
        <v>20</v>
      </c>
      <c r="I1580" s="0" t="s">
        <v>21</v>
      </c>
      <c r="J1580" s="1" t="n">
        <v>1065</v>
      </c>
      <c r="K1580" s="1" t="n">
        <v>27500</v>
      </c>
      <c r="L1580" s="1" t="n">
        <v>41732</v>
      </c>
      <c r="M1580" s="1" t="n">
        <v>11720</v>
      </c>
    </row>
    <row r="1581" customFormat="false" ht="15" hidden="false" customHeight="false" outlineLevel="0" collapsed="false">
      <c r="F1581" s="0" t="s">
        <v>35</v>
      </c>
    </row>
    <row r="1582" customFormat="false" ht="15" hidden="false" customHeight="false" outlineLevel="0" collapsed="false">
      <c r="F1582" s="0" t="s">
        <v>41</v>
      </c>
    </row>
    <row r="1583" customFormat="false" ht="15" hidden="false" customHeight="false" outlineLevel="0" collapsed="false">
      <c r="A1583" s="0" t="s">
        <v>13</v>
      </c>
      <c r="B1583" s="0" t="s">
        <v>734</v>
      </c>
      <c r="C1583" s="0" t="s">
        <v>38</v>
      </c>
      <c r="D1583" s="0" t="s">
        <v>16</v>
      </c>
      <c r="E1583" s="0" t="s">
        <v>31</v>
      </c>
      <c r="F1583" s="0" t="s">
        <v>35</v>
      </c>
      <c r="G1583" s="0" t="s">
        <v>23</v>
      </c>
      <c r="H1583" s="0" t="s">
        <v>20</v>
      </c>
      <c r="I1583" s="0" t="s">
        <v>21</v>
      </c>
      <c r="J1583" s="1" t="n">
        <v>1095</v>
      </c>
      <c r="K1583" s="1" t="n">
        <v>27500</v>
      </c>
      <c r="L1583" s="1" t="n">
        <v>41921</v>
      </c>
      <c r="M1583" s="1" t="n">
        <v>12304</v>
      </c>
    </row>
    <row r="1584" customFormat="false" ht="15" hidden="false" customHeight="false" outlineLevel="0" collapsed="false">
      <c r="F1584" s="0" t="s">
        <v>41</v>
      </c>
    </row>
    <row r="1585" customFormat="false" ht="15" hidden="false" customHeight="false" outlineLevel="0" collapsed="false">
      <c r="A1585" s="0" t="s">
        <v>13</v>
      </c>
      <c r="B1585" s="0" t="s">
        <v>735</v>
      </c>
      <c r="C1585" s="0" t="s">
        <v>38</v>
      </c>
      <c r="D1585" s="0" t="s">
        <v>16</v>
      </c>
      <c r="E1585" s="0" t="s">
        <v>31</v>
      </c>
      <c r="F1585" s="0" t="s">
        <v>40</v>
      </c>
      <c r="G1585" s="0" t="s">
        <v>19</v>
      </c>
      <c r="H1585" s="0" t="s">
        <v>24</v>
      </c>
      <c r="I1585" s="0" t="s">
        <v>21</v>
      </c>
      <c r="J1585" s="1" t="n">
        <v>1083</v>
      </c>
      <c r="K1585" s="1" t="n">
        <v>27500</v>
      </c>
      <c r="L1585" s="1" t="n">
        <v>41732</v>
      </c>
      <c r="M1585" s="1" t="n">
        <v>12070</v>
      </c>
    </row>
    <row r="1586" customFormat="false" ht="15" hidden="false" customHeight="false" outlineLevel="0" collapsed="false">
      <c r="F1586" s="0" t="s">
        <v>35</v>
      </c>
    </row>
    <row r="1587" customFormat="false" ht="15" hidden="false" customHeight="false" outlineLevel="0" collapsed="false">
      <c r="F1587" s="0" t="s">
        <v>41</v>
      </c>
    </row>
    <row r="1588" customFormat="false" ht="15" hidden="false" customHeight="false" outlineLevel="0" collapsed="false">
      <c r="A1588" s="0" t="s">
        <v>13</v>
      </c>
      <c r="B1588" s="0" t="s">
        <v>736</v>
      </c>
      <c r="C1588" s="0" t="s">
        <v>73</v>
      </c>
      <c r="D1588" s="0" t="s">
        <v>76</v>
      </c>
      <c r="E1588" s="0" t="s">
        <v>17</v>
      </c>
      <c r="F1588" s="0" t="s">
        <v>18</v>
      </c>
      <c r="G1588" s="0" t="s">
        <v>19</v>
      </c>
      <c r="H1588" s="0" t="s">
        <v>33</v>
      </c>
      <c r="I1588" s="0" t="s">
        <v>21</v>
      </c>
      <c r="J1588" s="1" t="n">
        <v>1111</v>
      </c>
      <c r="K1588" s="1" t="n">
        <v>22000</v>
      </c>
      <c r="L1588" s="1" t="n">
        <v>41795</v>
      </c>
      <c r="M1588" s="1" t="n">
        <v>12604</v>
      </c>
    </row>
    <row r="1589" customFormat="false" ht="15" hidden="false" customHeight="false" outlineLevel="0" collapsed="false">
      <c r="A1589" s="0" t="s">
        <v>13</v>
      </c>
      <c r="B1589" s="0" t="s">
        <v>737</v>
      </c>
      <c r="C1589" s="0" t="s">
        <v>29</v>
      </c>
      <c r="D1589" s="0" t="s">
        <v>16</v>
      </c>
      <c r="E1589" s="0" t="s">
        <v>31</v>
      </c>
      <c r="F1589" s="0" t="s">
        <v>40</v>
      </c>
      <c r="G1589" s="0" t="s">
        <v>19</v>
      </c>
      <c r="H1589" s="0" t="s">
        <v>20</v>
      </c>
      <c r="I1589" s="0" t="s">
        <v>21</v>
      </c>
      <c r="J1589" s="1" t="n">
        <v>1065</v>
      </c>
      <c r="K1589" s="1" t="n">
        <v>27500</v>
      </c>
      <c r="L1589" s="1" t="n">
        <v>41732</v>
      </c>
      <c r="M1589" s="1" t="n">
        <v>11720</v>
      </c>
    </row>
    <row r="1590" customFormat="false" ht="15" hidden="false" customHeight="false" outlineLevel="0" collapsed="false">
      <c r="F1590" s="0" t="s">
        <v>35</v>
      </c>
    </row>
    <row r="1591" customFormat="false" ht="15" hidden="false" customHeight="false" outlineLevel="0" collapsed="false">
      <c r="F1591" s="0" t="s">
        <v>41</v>
      </c>
    </row>
    <row r="1592" customFormat="false" ht="15" hidden="false" customHeight="false" outlineLevel="0" collapsed="false">
      <c r="A1592" s="0" t="s">
        <v>13</v>
      </c>
      <c r="B1592" s="0" t="s">
        <v>738</v>
      </c>
      <c r="C1592" s="0" t="s">
        <v>66</v>
      </c>
      <c r="D1592" s="0" t="s">
        <v>16</v>
      </c>
      <c r="E1592" s="0" t="s">
        <v>17</v>
      </c>
      <c r="F1592" s="0" t="s">
        <v>18</v>
      </c>
      <c r="G1592" s="0" t="s">
        <v>19</v>
      </c>
      <c r="H1592" s="0" t="s">
        <v>24</v>
      </c>
      <c r="I1592" s="0" t="s">
        <v>21</v>
      </c>
      <c r="J1592" s="1" t="n">
        <v>1081</v>
      </c>
      <c r="K1592" s="1" t="n">
        <v>27500</v>
      </c>
      <c r="L1592" s="1" t="n">
        <v>41732</v>
      </c>
      <c r="M1592" s="1" t="n">
        <v>12032</v>
      </c>
    </row>
    <row r="1593" customFormat="false" ht="15" hidden="false" customHeight="false" outlineLevel="0" collapsed="false">
      <c r="A1593" s="0" t="s">
        <v>13</v>
      </c>
      <c r="B1593" s="0" t="s">
        <v>739</v>
      </c>
      <c r="C1593" s="0" t="s">
        <v>58</v>
      </c>
      <c r="D1593" s="0" t="s">
        <v>16</v>
      </c>
      <c r="E1593" s="0" t="s">
        <v>31</v>
      </c>
      <c r="F1593" s="0" t="s">
        <v>40</v>
      </c>
      <c r="G1593" s="0" t="s">
        <v>19</v>
      </c>
      <c r="H1593" s="0" t="s">
        <v>24</v>
      </c>
      <c r="I1593" s="0" t="s">
        <v>21</v>
      </c>
      <c r="J1593" s="1" t="n">
        <v>1069</v>
      </c>
      <c r="K1593" s="1" t="n">
        <v>27500</v>
      </c>
      <c r="L1593" s="1" t="n">
        <v>41732</v>
      </c>
      <c r="M1593" s="1" t="n">
        <v>11798</v>
      </c>
    </row>
    <row r="1594" customFormat="false" ht="15" hidden="false" customHeight="false" outlineLevel="0" collapsed="false">
      <c r="F1594" s="0" t="s">
        <v>35</v>
      </c>
    </row>
    <row r="1595" customFormat="false" ht="15" hidden="false" customHeight="false" outlineLevel="0" collapsed="false">
      <c r="F1595" s="0" t="s">
        <v>41</v>
      </c>
    </row>
    <row r="1596" customFormat="false" ht="15" hidden="false" customHeight="false" outlineLevel="0" collapsed="false">
      <c r="A1596" s="0" t="s">
        <v>13</v>
      </c>
      <c r="B1596" s="0" t="s">
        <v>740</v>
      </c>
      <c r="C1596" s="0" t="s">
        <v>58</v>
      </c>
      <c r="D1596" s="0" t="s">
        <v>16</v>
      </c>
      <c r="E1596" s="0" t="s">
        <v>31</v>
      </c>
      <c r="F1596" s="0" t="s">
        <v>40</v>
      </c>
      <c r="G1596" s="0" t="s">
        <v>19</v>
      </c>
      <c r="H1596" s="0" t="s">
        <v>24</v>
      </c>
      <c r="I1596" s="0" t="s">
        <v>21</v>
      </c>
      <c r="J1596" s="1" t="n">
        <v>1069</v>
      </c>
      <c r="K1596" s="1" t="n">
        <v>27500</v>
      </c>
      <c r="L1596" s="1" t="n">
        <v>41732</v>
      </c>
      <c r="M1596" s="1" t="n">
        <v>11798</v>
      </c>
    </row>
    <row r="1597" customFormat="false" ht="15" hidden="false" customHeight="false" outlineLevel="0" collapsed="false">
      <c r="F1597" s="0" t="s">
        <v>35</v>
      </c>
    </row>
    <row r="1598" customFormat="false" ht="15" hidden="false" customHeight="false" outlineLevel="0" collapsed="false">
      <c r="F1598" s="0" t="s">
        <v>41</v>
      </c>
    </row>
    <row r="1599" customFormat="false" ht="15" hidden="false" customHeight="false" outlineLevel="0" collapsed="false">
      <c r="A1599" s="0" t="s">
        <v>13</v>
      </c>
      <c r="B1599" s="0" t="s">
        <v>741</v>
      </c>
      <c r="C1599" s="0" t="s">
        <v>58</v>
      </c>
      <c r="D1599" s="0" t="s">
        <v>16</v>
      </c>
      <c r="E1599" s="0" t="s">
        <v>31</v>
      </c>
      <c r="F1599" s="0" t="s">
        <v>40</v>
      </c>
      <c r="G1599" s="0" t="s">
        <v>19</v>
      </c>
      <c r="H1599" s="0" t="s">
        <v>20</v>
      </c>
      <c r="I1599" s="0" t="s">
        <v>21</v>
      </c>
      <c r="J1599" s="1" t="n">
        <v>1065</v>
      </c>
      <c r="K1599" s="1" t="n">
        <v>27500</v>
      </c>
      <c r="L1599" s="1" t="n">
        <v>41732</v>
      </c>
      <c r="M1599" s="1" t="n">
        <v>11720</v>
      </c>
    </row>
    <row r="1600" customFormat="false" ht="15" hidden="false" customHeight="false" outlineLevel="0" collapsed="false">
      <c r="F1600" s="0" t="s">
        <v>35</v>
      </c>
    </row>
    <row r="1601" customFormat="false" ht="15" hidden="false" customHeight="false" outlineLevel="0" collapsed="false">
      <c r="F1601" s="0" t="s">
        <v>41</v>
      </c>
    </row>
    <row r="1602" customFormat="false" ht="15" hidden="false" customHeight="false" outlineLevel="0" collapsed="false">
      <c r="A1602" s="0" t="s">
        <v>13</v>
      </c>
      <c r="B1602" s="0" t="s">
        <v>742</v>
      </c>
      <c r="C1602" s="0" t="s">
        <v>58</v>
      </c>
      <c r="D1602" s="0" t="s">
        <v>16</v>
      </c>
      <c r="E1602" s="0" t="s">
        <v>31</v>
      </c>
      <c r="F1602" s="0" t="s">
        <v>40</v>
      </c>
      <c r="G1602" s="0" t="s">
        <v>19</v>
      </c>
      <c r="H1602" s="0" t="s">
        <v>20</v>
      </c>
      <c r="I1602" s="0" t="s">
        <v>21</v>
      </c>
      <c r="J1602" s="1" t="n">
        <v>1065</v>
      </c>
      <c r="K1602" s="1" t="n">
        <v>27500</v>
      </c>
      <c r="L1602" s="1" t="n">
        <v>41732</v>
      </c>
      <c r="M1602" s="1" t="n">
        <v>11720</v>
      </c>
    </row>
    <row r="1603" customFormat="false" ht="15" hidden="false" customHeight="false" outlineLevel="0" collapsed="false">
      <c r="F1603" s="0" t="s">
        <v>35</v>
      </c>
    </row>
    <row r="1604" customFormat="false" ht="15" hidden="false" customHeight="false" outlineLevel="0" collapsed="false">
      <c r="F1604" s="0" t="s">
        <v>41</v>
      </c>
    </row>
    <row r="1605" customFormat="false" ht="15" hidden="false" customHeight="false" outlineLevel="0" collapsed="false">
      <c r="A1605" s="0" t="s">
        <v>13</v>
      </c>
      <c r="B1605" s="0" t="s">
        <v>743</v>
      </c>
      <c r="C1605" s="0" t="s">
        <v>58</v>
      </c>
      <c r="D1605" s="0" t="s">
        <v>16</v>
      </c>
      <c r="E1605" s="0" t="s">
        <v>31</v>
      </c>
      <c r="F1605" s="0" t="s">
        <v>40</v>
      </c>
      <c r="G1605" s="0" t="s">
        <v>19</v>
      </c>
      <c r="H1605" s="0" t="s">
        <v>20</v>
      </c>
      <c r="I1605" s="0" t="s">
        <v>21</v>
      </c>
      <c r="J1605" s="1" t="n">
        <v>1065</v>
      </c>
      <c r="K1605" s="1" t="n">
        <v>27500</v>
      </c>
      <c r="L1605" s="1" t="n">
        <v>41732</v>
      </c>
      <c r="M1605" s="1" t="n">
        <v>11720</v>
      </c>
    </row>
    <row r="1606" customFormat="false" ht="15" hidden="false" customHeight="false" outlineLevel="0" collapsed="false">
      <c r="F1606" s="0" t="s">
        <v>35</v>
      </c>
    </row>
    <row r="1607" customFormat="false" ht="15" hidden="false" customHeight="false" outlineLevel="0" collapsed="false">
      <c r="F1607" s="0" t="s">
        <v>41</v>
      </c>
    </row>
    <row r="1608" customFormat="false" ht="15" hidden="false" customHeight="false" outlineLevel="0" collapsed="false">
      <c r="A1608" s="0" t="s">
        <v>13</v>
      </c>
      <c r="B1608" s="0" t="s">
        <v>744</v>
      </c>
      <c r="C1608" s="0" t="s">
        <v>58</v>
      </c>
      <c r="D1608" s="0" t="s">
        <v>16</v>
      </c>
      <c r="E1608" s="0" t="s">
        <v>31</v>
      </c>
      <c r="F1608" s="0" t="s">
        <v>40</v>
      </c>
      <c r="G1608" s="0" t="s">
        <v>19</v>
      </c>
      <c r="H1608" s="0" t="s">
        <v>20</v>
      </c>
      <c r="I1608" s="0" t="s">
        <v>21</v>
      </c>
      <c r="J1608" s="1" t="n">
        <v>1065</v>
      </c>
      <c r="K1608" s="1" t="n">
        <v>27500</v>
      </c>
      <c r="L1608" s="1" t="n">
        <v>41732</v>
      </c>
      <c r="M1608" s="1" t="n">
        <v>11720</v>
      </c>
    </row>
    <row r="1609" customFormat="false" ht="15" hidden="false" customHeight="false" outlineLevel="0" collapsed="false">
      <c r="F1609" s="0" t="s">
        <v>35</v>
      </c>
    </row>
    <row r="1610" customFormat="false" ht="15" hidden="false" customHeight="false" outlineLevel="0" collapsed="false">
      <c r="F1610" s="0" t="s">
        <v>41</v>
      </c>
    </row>
    <row r="1611" customFormat="false" ht="15" hidden="false" customHeight="false" outlineLevel="0" collapsed="false">
      <c r="A1611" s="0" t="s">
        <v>13</v>
      </c>
      <c r="B1611" s="0" t="s">
        <v>745</v>
      </c>
      <c r="C1611" s="0" t="s">
        <v>58</v>
      </c>
      <c r="D1611" s="0" t="s">
        <v>16</v>
      </c>
      <c r="E1611" s="0" t="s">
        <v>31</v>
      </c>
      <c r="F1611" s="0" t="s">
        <v>40</v>
      </c>
      <c r="G1611" s="0" t="s">
        <v>19</v>
      </c>
      <c r="H1611" s="0" t="s">
        <v>20</v>
      </c>
      <c r="I1611" s="0" t="s">
        <v>21</v>
      </c>
      <c r="J1611" s="1" t="n">
        <v>1067</v>
      </c>
      <c r="K1611" s="1" t="n">
        <v>27500</v>
      </c>
      <c r="L1611" s="1" t="n">
        <v>41732</v>
      </c>
      <c r="M1611" s="1" t="n">
        <v>11758</v>
      </c>
    </row>
    <row r="1612" customFormat="false" ht="15" hidden="false" customHeight="false" outlineLevel="0" collapsed="false">
      <c r="F1612" s="0" t="s">
        <v>35</v>
      </c>
    </row>
    <row r="1613" customFormat="false" ht="15" hidden="false" customHeight="false" outlineLevel="0" collapsed="false">
      <c r="F1613" s="0" t="s">
        <v>41</v>
      </c>
    </row>
    <row r="1614" customFormat="false" ht="15" hidden="false" customHeight="false" outlineLevel="0" collapsed="false">
      <c r="A1614" s="0" t="s">
        <v>13</v>
      </c>
      <c r="B1614" s="0" t="s">
        <v>746</v>
      </c>
      <c r="C1614" s="0" t="s">
        <v>58</v>
      </c>
      <c r="D1614" s="0" t="s">
        <v>16</v>
      </c>
      <c r="E1614" s="0" t="s">
        <v>31</v>
      </c>
      <c r="F1614" s="0" t="s">
        <v>40</v>
      </c>
      <c r="G1614" s="0" t="s">
        <v>19</v>
      </c>
      <c r="H1614" s="0" t="s">
        <v>20</v>
      </c>
      <c r="I1614" s="0" t="s">
        <v>21</v>
      </c>
      <c r="J1614" s="1" t="n">
        <v>1067</v>
      </c>
      <c r="K1614" s="1" t="n">
        <v>27500</v>
      </c>
      <c r="L1614" s="1" t="n">
        <v>41732</v>
      </c>
      <c r="M1614" s="1" t="n">
        <v>11758</v>
      </c>
    </row>
    <row r="1615" customFormat="false" ht="15" hidden="false" customHeight="false" outlineLevel="0" collapsed="false">
      <c r="F1615" s="0" t="s">
        <v>35</v>
      </c>
    </row>
    <row r="1616" customFormat="false" ht="15" hidden="false" customHeight="false" outlineLevel="0" collapsed="false">
      <c r="F1616" s="0" t="s">
        <v>41</v>
      </c>
    </row>
    <row r="1617" customFormat="false" ht="15" hidden="false" customHeight="false" outlineLevel="0" collapsed="false">
      <c r="A1617" s="0" t="s">
        <v>13</v>
      </c>
      <c r="B1617" s="0" t="s">
        <v>747</v>
      </c>
      <c r="C1617" s="0" t="s">
        <v>58</v>
      </c>
      <c r="D1617" s="0" t="s">
        <v>16</v>
      </c>
      <c r="E1617" s="0" t="s">
        <v>31</v>
      </c>
      <c r="F1617" s="0" t="s">
        <v>40</v>
      </c>
      <c r="G1617" s="0" t="s">
        <v>19</v>
      </c>
      <c r="H1617" s="0" t="s">
        <v>20</v>
      </c>
      <c r="I1617" s="0" t="s">
        <v>21</v>
      </c>
      <c r="J1617" s="1" t="n">
        <v>1067</v>
      </c>
      <c r="K1617" s="1" t="n">
        <v>27500</v>
      </c>
      <c r="L1617" s="1" t="n">
        <v>41732</v>
      </c>
      <c r="M1617" s="1" t="n">
        <v>11758</v>
      </c>
    </row>
    <row r="1618" customFormat="false" ht="15" hidden="false" customHeight="false" outlineLevel="0" collapsed="false">
      <c r="F1618" s="0" t="s">
        <v>35</v>
      </c>
    </row>
    <row r="1619" customFormat="false" ht="15" hidden="false" customHeight="false" outlineLevel="0" collapsed="false">
      <c r="F1619" s="0" t="s">
        <v>41</v>
      </c>
    </row>
    <row r="1620" customFormat="false" ht="15" hidden="false" customHeight="false" outlineLevel="0" collapsed="false">
      <c r="A1620" s="0" t="s">
        <v>13</v>
      </c>
      <c r="B1620" s="0" t="s">
        <v>748</v>
      </c>
      <c r="C1620" s="0" t="s">
        <v>58</v>
      </c>
      <c r="D1620" s="0" t="s">
        <v>16</v>
      </c>
      <c r="E1620" s="0" t="s">
        <v>31</v>
      </c>
      <c r="F1620" s="0" t="s">
        <v>35</v>
      </c>
      <c r="G1620" s="0" t="s">
        <v>23</v>
      </c>
      <c r="H1620" s="0" t="s">
        <v>24</v>
      </c>
      <c r="I1620" s="0" t="s">
        <v>21</v>
      </c>
      <c r="J1620" s="1" t="n">
        <v>1073</v>
      </c>
      <c r="K1620" s="1" t="n">
        <v>27500</v>
      </c>
      <c r="L1620" s="1" t="n">
        <v>41732</v>
      </c>
      <c r="M1620" s="1" t="n">
        <v>11876</v>
      </c>
    </row>
    <row r="1621" customFormat="false" ht="15" hidden="false" customHeight="false" outlineLevel="0" collapsed="false">
      <c r="F1621" s="0" t="s">
        <v>41</v>
      </c>
    </row>
    <row r="1622" customFormat="false" ht="15" hidden="false" customHeight="false" outlineLevel="0" collapsed="false">
      <c r="A1622" s="0" t="s">
        <v>13</v>
      </c>
      <c r="B1622" s="0" t="s">
        <v>749</v>
      </c>
      <c r="C1622" s="0" t="s">
        <v>70</v>
      </c>
      <c r="D1622" s="0" t="s">
        <v>16</v>
      </c>
      <c r="E1622" s="0" t="s">
        <v>31</v>
      </c>
      <c r="F1622" s="0" t="s">
        <v>40</v>
      </c>
      <c r="G1622" s="0" t="s">
        <v>19</v>
      </c>
      <c r="H1622" s="0" t="s">
        <v>24</v>
      </c>
      <c r="I1622" s="0" t="s">
        <v>21</v>
      </c>
      <c r="J1622" s="1" t="n">
        <v>1081</v>
      </c>
      <c r="K1622" s="1" t="n">
        <v>27500</v>
      </c>
      <c r="L1622" s="1" t="n">
        <v>41732</v>
      </c>
      <c r="M1622" s="1" t="n">
        <v>12032</v>
      </c>
    </row>
    <row r="1623" customFormat="false" ht="15" hidden="false" customHeight="false" outlineLevel="0" collapsed="false">
      <c r="F1623" s="0" t="s">
        <v>35</v>
      </c>
    </row>
    <row r="1624" customFormat="false" ht="15" hidden="false" customHeight="false" outlineLevel="0" collapsed="false">
      <c r="F1624" s="0" t="s">
        <v>41</v>
      </c>
    </row>
    <row r="1625" customFormat="false" ht="15" hidden="false" customHeight="false" outlineLevel="0" collapsed="false">
      <c r="A1625" s="0" t="s">
        <v>13</v>
      </c>
      <c r="B1625" s="0" t="s">
        <v>750</v>
      </c>
      <c r="C1625" s="0" t="s">
        <v>70</v>
      </c>
      <c r="D1625" s="0" t="s">
        <v>16</v>
      </c>
      <c r="E1625" s="0" t="s">
        <v>31</v>
      </c>
      <c r="F1625" s="0" t="s">
        <v>40</v>
      </c>
      <c r="G1625" s="0" t="s">
        <v>19</v>
      </c>
      <c r="H1625" s="0" t="s">
        <v>20</v>
      </c>
      <c r="I1625" s="0" t="s">
        <v>21</v>
      </c>
      <c r="J1625" s="1" t="n">
        <v>1067</v>
      </c>
      <c r="K1625" s="1" t="n">
        <v>27500</v>
      </c>
      <c r="L1625" s="1" t="n">
        <v>41732</v>
      </c>
      <c r="M1625" s="1" t="n">
        <v>11758</v>
      </c>
    </row>
    <row r="1626" customFormat="false" ht="15" hidden="false" customHeight="false" outlineLevel="0" collapsed="false">
      <c r="F1626" s="0" t="s">
        <v>35</v>
      </c>
    </row>
    <row r="1627" customFormat="false" ht="15" hidden="false" customHeight="false" outlineLevel="0" collapsed="false">
      <c r="F1627" s="0" t="s">
        <v>41</v>
      </c>
    </row>
    <row r="1628" customFormat="false" ht="15" hidden="false" customHeight="false" outlineLevel="0" collapsed="false">
      <c r="A1628" s="0" t="s">
        <v>13</v>
      </c>
      <c r="B1628" s="0" t="s">
        <v>750</v>
      </c>
      <c r="C1628" s="0" t="s">
        <v>70</v>
      </c>
      <c r="D1628" s="0" t="s">
        <v>16</v>
      </c>
      <c r="E1628" s="0" t="s">
        <v>31</v>
      </c>
      <c r="F1628" s="0" t="s">
        <v>35</v>
      </c>
      <c r="G1628" s="0" t="s">
        <v>23</v>
      </c>
      <c r="H1628" s="0" t="s">
        <v>27</v>
      </c>
      <c r="I1628" s="0" t="s">
        <v>21</v>
      </c>
      <c r="J1628" s="1" t="n">
        <v>1009</v>
      </c>
      <c r="K1628" s="1" t="n">
        <v>22000</v>
      </c>
      <c r="L1628" s="1" t="n">
        <v>41732</v>
      </c>
      <c r="M1628" s="1" t="n">
        <v>11332</v>
      </c>
    </row>
    <row r="1629" customFormat="false" ht="15" hidden="false" customHeight="false" outlineLevel="0" collapsed="false">
      <c r="F1629" s="0" t="s">
        <v>41</v>
      </c>
    </row>
    <row r="1630" customFormat="false" ht="15" hidden="false" customHeight="false" outlineLevel="0" collapsed="false">
      <c r="A1630" s="0" t="s">
        <v>13</v>
      </c>
      <c r="B1630" s="0" t="s">
        <v>751</v>
      </c>
      <c r="C1630" s="0" t="s">
        <v>70</v>
      </c>
      <c r="D1630" s="0" t="s">
        <v>16</v>
      </c>
      <c r="E1630" s="0" t="s">
        <v>31</v>
      </c>
      <c r="F1630" s="0" t="s">
        <v>40</v>
      </c>
      <c r="G1630" s="0" t="s">
        <v>19</v>
      </c>
      <c r="H1630" s="0" t="s">
        <v>24</v>
      </c>
      <c r="I1630" s="0" t="s">
        <v>21</v>
      </c>
      <c r="J1630" s="1" t="n">
        <v>1069</v>
      </c>
      <c r="K1630" s="1" t="n">
        <v>27500</v>
      </c>
      <c r="L1630" s="1" t="n">
        <v>41732</v>
      </c>
      <c r="M1630" s="1" t="n">
        <v>11798</v>
      </c>
    </row>
    <row r="1631" customFormat="false" ht="15" hidden="false" customHeight="false" outlineLevel="0" collapsed="false">
      <c r="F1631" s="0" t="s">
        <v>35</v>
      </c>
    </row>
    <row r="1632" customFormat="false" ht="15" hidden="false" customHeight="false" outlineLevel="0" collapsed="false">
      <c r="F1632" s="0" t="s">
        <v>41</v>
      </c>
    </row>
    <row r="1633" customFormat="false" ht="15" hidden="false" customHeight="false" outlineLevel="0" collapsed="false">
      <c r="A1633" s="0" t="s">
        <v>13</v>
      </c>
      <c r="B1633" s="0" t="s">
        <v>751</v>
      </c>
      <c r="C1633" s="0" t="s">
        <v>70</v>
      </c>
      <c r="D1633" s="0" t="s">
        <v>16</v>
      </c>
      <c r="E1633" s="0" t="s">
        <v>31</v>
      </c>
      <c r="F1633" s="0" t="s">
        <v>35</v>
      </c>
      <c r="G1633" s="0" t="s">
        <v>23</v>
      </c>
      <c r="H1633" s="0" t="s">
        <v>24</v>
      </c>
      <c r="I1633" s="0" t="s">
        <v>21</v>
      </c>
      <c r="J1633" s="1" t="n">
        <v>1073</v>
      </c>
      <c r="K1633" s="1" t="n">
        <v>27500</v>
      </c>
      <c r="L1633" s="1" t="n">
        <v>41732</v>
      </c>
      <c r="M1633" s="1" t="n">
        <v>11876</v>
      </c>
    </row>
    <row r="1634" customFormat="false" ht="15" hidden="false" customHeight="false" outlineLevel="0" collapsed="false">
      <c r="F1634" s="0" t="s">
        <v>41</v>
      </c>
    </row>
    <row r="1635" customFormat="false" ht="15" hidden="false" customHeight="false" outlineLevel="0" collapsed="false">
      <c r="A1635" s="0" t="s">
        <v>13</v>
      </c>
      <c r="B1635" s="0" t="s">
        <v>752</v>
      </c>
      <c r="C1635" s="0" t="s">
        <v>70</v>
      </c>
      <c r="D1635" s="0" t="s">
        <v>16</v>
      </c>
      <c r="E1635" s="0" t="s">
        <v>31</v>
      </c>
      <c r="F1635" s="0" t="s">
        <v>40</v>
      </c>
      <c r="G1635" s="0" t="s">
        <v>19</v>
      </c>
      <c r="H1635" s="0" t="s">
        <v>24</v>
      </c>
      <c r="I1635" s="0" t="s">
        <v>21</v>
      </c>
      <c r="J1635" s="1" t="n">
        <v>1081</v>
      </c>
      <c r="K1635" s="1" t="n">
        <v>27500</v>
      </c>
      <c r="L1635" s="1" t="n">
        <v>41732</v>
      </c>
      <c r="M1635" s="1" t="n">
        <v>12032</v>
      </c>
    </row>
    <row r="1636" customFormat="false" ht="15" hidden="false" customHeight="false" outlineLevel="0" collapsed="false">
      <c r="F1636" s="0" t="s">
        <v>35</v>
      </c>
    </row>
    <row r="1637" customFormat="false" ht="15" hidden="false" customHeight="false" outlineLevel="0" collapsed="false">
      <c r="F1637" s="0" t="s">
        <v>41</v>
      </c>
    </row>
    <row r="1638" customFormat="false" ht="15" hidden="false" customHeight="false" outlineLevel="0" collapsed="false">
      <c r="A1638" s="0" t="s">
        <v>13</v>
      </c>
      <c r="B1638" s="0" t="s">
        <v>753</v>
      </c>
      <c r="C1638" s="0" t="s">
        <v>70</v>
      </c>
      <c r="D1638" s="0" t="s">
        <v>16</v>
      </c>
      <c r="E1638" s="0" t="s">
        <v>31</v>
      </c>
      <c r="F1638" s="0" t="s">
        <v>40</v>
      </c>
      <c r="G1638" s="0" t="s">
        <v>19</v>
      </c>
      <c r="H1638" s="0" t="s">
        <v>24</v>
      </c>
      <c r="I1638" s="0" t="s">
        <v>21</v>
      </c>
      <c r="J1638" s="1" t="n">
        <v>1069</v>
      </c>
      <c r="K1638" s="1" t="n">
        <v>27500</v>
      </c>
      <c r="L1638" s="1" t="n">
        <v>41732</v>
      </c>
      <c r="M1638" s="1" t="n">
        <v>11798</v>
      </c>
    </row>
    <row r="1639" customFormat="false" ht="15" hidden="false" customHeight="false" outlineLevel="0" collapsed="false">
      <c r="F1639" s="0" t="s">
        <v>35</v>
      </c>
    </row>
    <row r="1640" customFormat="false" ht="15" hidden="false" customHeight="false" outlineLevel="0" collapsed="false">
      <c r="F1640" s="0" t="s">
        <v>41</v>
      </c>
    </row>
    <row r="1641" customFormat="false" ht="15" hidden="false" customHeight="false" outlineLevel="0" collapsed="false">
      <c r="A1641" s="0" t="s">
        <v>13</v>
      </c>
      <c r="B1641" s="0" t="s">
        <v>753</v>
      </c>
      <c r="C1641" s="0" t="s">
        <v>70</v>
      </c>
      <c r="D1641" s="0" t="s">
        <v>16</v>
      </c>
      <c r="E1641" s="0" t="s">
        <v>31</v>
      </c>
      <c r="F1641" s="0" t="s">
        <v>35</v>
      </c>
      <c r="G1641" s="0" t="s">
        <v>23</v>
      </c>
      <c r="H1641" s="0" t="s">
        <v>24</v>
      </c>
      <c r="I1641" s="0" t="s">
        <v>21</v>
      </c>
      <c r="J1641" s="1" t="n">
        <v>1075</v>
      </c>
      <c r="K1641" s="1" t="n">
        <v>27500</v>
      </c>
      <c r="L1641" s="1" t="n">
        <v>41921</v>
      </c>
      <c r="M1641" s="1" t="n">
        <v>11914</v>
      </c>
    </row>
    <row r="1642" customFormat="false" ht="15" hidden="false" customHeight="false" outlineLevel="0" collapsed="false">
      <c r="F1642" s="0" t="s">
        <v>41</v>
      </c>
    </row>
    <row r="1643" customFormat="false" ht="15" hidden="false" customHeight="false" outlineLevel="0" collapsed="false">
      <c r="A1643" s="0" t="s">
        <v>13</v>
      </c>
      <c r="B1643" s="0" t="s">
        <v>754</v>
      </c>
      <c r="C1643" s="0" t="s">
        <v>70</v>
      </c>
      <c r="D1643" s="0" t="s">
        <v>16</v>
      </c>
      <c r="E1643" s="0" t="s">
        <v>31</v>
      </c>
      <c r="F1643" s="0" t="s">
        <v>40</v>
      </c>
      <c r="G1643" s="0" t="s">
        <v>19</v>
      </c>
      <c r="H1643" s="0" t="s">
        <v>20</v>
      </c>
      <c r="I1643" s="0" t="s">
        <v>21</v>
      </c>
      <c r="J1643" s="1" t="n">
        <v>1065</v>
      </c>
      <c r="K1643" s="1" t="n">
        <v>27500</v>
      </c>
      <c r="L1643" s="1" t="n">
        <v>41732</v>
      </c>
      <c r="M1643" s="1" t="n">
        <v>11720</v>
      </c>
    </row>
    <row r="1644" customFormat="false" ht="15" hidden="false" customHeight="false" outlineLevel="0" collapsed="false">
      <c r="F1644" s="0" t="s">
        <v>35</v>
      </c>
    </row>
    <row r="1645" customFormat="false" ht="15" hidden="false" customHeight="false" outlineLevel="0" collapsed="false">
      <c r="F1645" s="0" t="s">
        <v>41</v>
      </c>
    </row>
    <row r="1646" customFormat="false" ht="15" hidden="false" customHeight="false" outlineLevel="0" collapsed="false">
      <c r="A1646" s="0" t="s">
        <v>13</v>
      </c>
      <c r="B1646" s="0" t="s">
        <v>754</v>
      </c>
      <c r="C1646" s="0" t="s">
        <v>70</v>
      </c>
      <c r="D1646" s="0" t="s">
        <v>16</v>
      </c>
      <c r="E1646" s="0" t="s">
        <v>31</v>
      </c>
      <c r="F1646" s="0" t="s">
        <v>35</v>
      </c>
      <c r="G1646" s="0" t="s">
        <v>23</v>
      </c>
      <c r="H1646" s="0" t="s">
        <v>20</v>
      </c>
      <c r="I1646" s="0" t="s">
        <v>21</v>
      </c>
      <c r="J1646" s="1" t="n">
        <v>1079</v>
      </c>
      <c r="K1646" s="1" t="n">
        <v>27500</v>
      </c>
      <c r="L1646" s="1" t="n">
        <v>41921</v>
      </c>
      <c r="M1646" s="1" t="n">
        <v>11992</v>
      </c>
    </row>
    <row r="1647" customFormat="false" ht="15" hidden="false" customHeight="false" outlineLevel="0" collapsed="false">
      <c r="F1647" s="0" t="s">
        <v>41</v>
      </c>
    </row>
    <row r="1648" customFormat="false" ht="15" hidden="false" customHeight="false" outlineLevel="0" collapsed="false">
      <c r="A1648" s="0" t="s">
        <v>13</v>
      </c>
      <c r="B1648" s="0" t="s">
        <v>755</v>
      </c>
      <c r="C1648" s="0" t="s">
        <v>70</v>
      </c>
      <c r="D1648" s="0" t="s">
        <v>16</v>
      </c>
      <c r="E1648" s="0" t="s">
        <v>31</v>
      </c>
      <c r="F1648" s="0" t="s">
        <v>40</v>
      </c>
      <c r="G1648" s="0" t="s">
        <v>19</v>
      </c>
      <c r="H1648" s="0" t="s">
        <v>20</v>
      </c>
      <c r="I1648" s="0" t="s">
        <v>21</v>
      </c>
      <c r="J1648" s="1" t="n">
        <v>1065</v>
      </c>
      <c r="K1648" s="1" t="n">
        <v>27500</v>
      </c>
      <c r="L1648" s="1" t="n">
        <v>41732</v>
      </c>
      <c r="M1648" s="1" t="n">
        <v>11720</v>
      </c>
    </row>
    <row r="1649" customFormat="false" ht="15" hidden="false" customHeight="false" outlineLevel="0" collapsed="false">
      <c r="F1649" s="0" t="s">
        <v>35</v>
      </c>
    </row>
    <row r="1650" customFormat="false" ht="15" hidden="false" customHeight="false" outlineLevel="0" collapsed="false">
      <c r="F1650" s="0" t="s">
        <v>41</v>
      </c>
    </row>
    <row r="1651" customFormat="false" ht="15" hidden="false" customHeight="false" outlineLevel="0" collapsed="false">
      <c r="A1651" s="0" t="s">
        <v>13</v>
      </c>
      <c r="B1651" s="0" t="s">
        <v>755</v>
      </c>
      <c r="C1651" s="0" t="s">
        <v>70</v>
      </c>
      <c r="D1651" s="0" t="s">
        <v>16</v>
      </c>
      <c r="E1651" s="0" t="s">
        <v>31</v>
      </c>
      <c r="F1651" s="0" t="s">
        <v>35</v>
      </c>
      <c r="G1651" s="0" t="s">
        <v>23</v>
      </c>
      <c r="H1651" s="0" t="s">
        <v>20</v>
      </c>
      <c r="I1651" s="0" t="s">
        <v>21</v>
      </c>
      <c r="J1651" s="1" t="n">
        <v>1095</v>
      </c>
      <c r="K1651" s="1" t="n">
        <v>27500</v>
      </c>
      <c r="L1651" s="1" t="n">
        <v>41921</v>
      </c>
      <c r="M1651" s="1" t="n">
        <v>12304</v>
      </c>
    </row>
    <row r="1652" customFormat="false" ht="15" hidden="false" customHeight="false" outlineLevel="0" collapsed="false">
      <c r="F1652" s="0" t="s">
        <v>41</v>
      </c>
    </row>
    <row r="1653" customFormat="false" ht="15" hidden="false" customHeight="false" outlineLevel="0" collapsed="false">
      <c r="A1653" s="0" t="s">
        <v>13</v>
      </c>
      <c r="B1653" s="0" t="s">
        <v>756</v>
      </c>
      <c r="C1653" s="0" t="s">
        <v>70</v>
      </c>
      <c r="D1653" s="0" t="s">
        <v>16</v>
      </c>
      <c r="E1653" s="0" t="s">
        <v>31</v>
      </c>
      <c r="F1653" s="0" t="s">
        <v>40</v>
      </c>
      <c r="G1653" s="0" t="s">
        <v>19</v>
      </c>
      <c r="H1653" s="0" t="s">
        <v>20</v>
      </c>
      <c r="I1653" s="0" t="s">
        <v>21</v>
      </c>
      <c r="J1653" s="1" t="n">
        <v>1065</v>
      </c>
      <c r="K1653" s="1" t="n">
        <v>27500</v>
      </c>
      <c r="L1653" s="1" t="n">
        <v>41732</v>
      </c>
      <c r="M1653" s="1" t="n">
        <v>11720</v>
      </c>
    </row>
    <row r="1654" customFormat="false" ht="15" hidden="false" customHeight="false" outlineLevel="0" collapsed="false">
      <c r="F1654" s="0" t="s">
        <v>35</v>
      </c>
    </row>
    <row r="1655" customFormat="false" ht="15" hidden="false" customHeight="false" outlineLevel="0" collapsed="false">
      <c r="F1655" s="0" t="s">
        <v>41</v>
      </c>
    </row>
    <row r="1656" customFormat="false" ht="15" hidden="false" customHeight="false" outlineLevel="0" collapsed="false">
      <c r="A1656" s="0" t="s">
        <v>13</v>
      </c>
      <c r="B1656" s="0" t="s">
        <v>756</v>
      </c>
      <c r="C1656" s="0" t="s">
        <v>70</v>
      </c>
      <c r="D1656" s="0" t="s">
        <v>16</v>
      </c>
      <c r="E1656" s="0" t="s">
        <v>31</v>
      </c>
      <c r="F1656" s="0" t="s">
        <v>35</v>
      </c>
      <c r="G1656" s="0" t="s">
        <v>23</v>
      </c>
      <c r="H1656" s="0" t="s">
        <v>20</v>
      </c>
      <c r="I1656" s="0" t="s">
        <v>21</v>
      </c>
      <c r="J1656" s="1" t="n">
        <v>1099</v>
      </c>
      <c r="K1656" s="1" t="n">
        <v>27500</v>
      </c>
      <c r="L1656" s="1" t="n">
        <v>41921</v>
      </c>
      <c r="M1656" s="1" t="n">
        <v>12382</v>
      </c>
    </row>
    <row r="1657" customFormat="false" ht="15" hidden="false" customHeight="false" outlineLevel="0" collapsed="false">
      <c r="F1657" s="0" t="s">
        <v>41</v>
      </c>
    </row>
    <row r="1658" customFormat="false" ht="15" hidden="false" customHeight="false" outlineLevel="0" collapsed="false">
      <c r="A1658" s="0" t="s">
        <v>13</v>
      </c>
      <c r="B1658" s="0" t="s">
        <v>757</v>
      </c>
      <c r="C1658" s="0" t="s">
        <v>70</v>
      </c>
      <c r="D1658" s="0" t="s">
        <v>16</v>
      </c>
      <c r="E1658" s="0" t="s">
        <v>31</v>
      </c>
      <c r="F1658" s="0" t="s">
        <v>40</v>
      </c>
      <c r="G1658" s="0" t="s">
        <v>19</v>
      </c>
      <c r="H1658" s="0" t="s">
        <v>20</v>
      </c>
      <c r="I1658" s="0" t="s">
        <v>21</v>
      </c>
      <c r="J1658" s="1" t="n">
        <v>1065</v>
      </c>
      <c r="K1658" s="1" t="n">
        <v>27500</v>
      </c>
      <c r="L1658" s="1" t="n">
        <v>41732</v>
      </c>
      <c r="M1658" s="1" t="n">
        <v>11720</v>
      </c>
    </row>
    <row r="1659" customFormat="false" ht="15" hidden="false" customHeight="false" outlineLevel="0" collapsed="false">
      <c r="F1659" s="0" t="s">
        <v>35</v>
      </c>
    </row>
    <row r="1660" customFormat="false" ht="15" hidden="false" customHeight="false" outlineLevel="0" collapsed="false">
      <c r="F1660" s="0" t="s">
        <v>41</v>
      </c>
    </row>
    <row r="1661" customFormat="false" ht="15" hidden="false" customHeight="false" outlineLevel="0" collapsed="false">
      <c r="A1661" s="0" t="s">
        <v>13</v>
      </c>
      <c r="B1661" s="0" t="s">
        <v>757</v>
      </c>
      <c r="C1661" s="0" t="s">
        <v>70</v>
      </c>
      <c r="D1661" s="0" t="s">
        <v>16</v>
      </c>
      <c r="E1661" s="0" t="s">
        <v>31</v>
      </c>
      <c r="F1661" s="0" t="s">
        <v>35</v>
      </c>
      <c r="G1661" s="0" t="s">
        <v>23</v>
      </c>
      <c r="H1661" s="0" t="s">
        <v>27</v>
      </c>
      <c r="I1661" s="0" t="s">
        <v>21</v>
      </c>
      <c r="J1661" s="1" t="n">
        <v>1009</v>
      </c>
      <c r="K1661" s="1" t="n">
        <v>22000</v>
      </c>
      <c r="L1661" s="1" t="n">
        <v>41732</v>
      </c>
      <c r="M1661" s="1" t="n">
        <v>11332</v>
      </c>
    </row>
    <row r="1662" customFormat="false" ht="15" hidden="false" customHeight="false" outlineLevel="0" collapsed="false">
      <c r="F1662" s="0" t="s">
        <v>41</v>
      </c>
    </row>
    <row r="1663" customFormat="false" ht="15" hidden="false" customHeight="false" outlineLevel="0" collapsed="false">
      <c r="A1663" s="0" t="s">
        <v>13</v>
      </c>
      <c r="B1663" s="0" t="s">
        <v>758</v>
      </c>
      <c r="C1663" s="0" t="s">
        <v>70</v>
      </c>
      <c r="D1663" s="0" t="s">
        <v>16</v>
      </c>
      <c r="E1663" s="0" t="s">
        <v>31</v>
      </c>
      <c r="F1663" s="0" t="s">
        <v>40</v>
      </c>
      <c r="G1663" s="0" t="s">
        <v>19</v>
      </c>
      <c r="H1663" s="0" t="s">
        <v>20</v>
      </c>
      <c r="I1663" s="0" t="s">
        <v>21</v>
      </c>
      <c r="J1663" s="1" t="n">
        <v>1067</v>
      </c>
      <c r="K1663" s="1" t="n">
        <v>27500</v>
      </c>
      <c r="L1663" s="1" t="n">
        <v>41732</v>
      </c>
      <c r="M1663" s="1" t="n">
        <v>11758</v>
      </c>
    </row>
    <row r="1664" customFormat="false" ht="15" hidden="false" customHeight="false" outlineLevel="0" collapsed="false">
      <c r="F1664" s="0" t="s">
        <v>35</v>
      </c>
    </row>
    <row r="1665" customFormat="false" ht="15" hidden="false" customHeight="false" outlineLevel="0" collapsed="false">
      <c r="F1665" s="0" t="s">
        <v>41</v>
      </c>
    </row>
    <row r="1666" customFormat="false" ht="15" hidden="false" customHeight="false" outlineLevel="0" collapsed="false">
      <c r="A1666" s="0" t="s">
        <v>13</v>
      </c>
      <c r="B1666" s="0" t="s">
        <v>758</v>
      </c>
      <c r="C1666" s="0" t="s">
        <v>70</v>
      </c>
      <c r="D1666" s="0" t="s">
        <v>16</v>
      </c>
      <c r="E1666" s="0" t="s">
        <v>31</v>
      </c>
      <c r="F1666" s="0" t="s">
        <v>35</v>
      </c>
      <c r="G1666" s="0" t="s">
        <v>23</v>
      </c>
      <c r="H1666" s="0" t="s">
        <v>24</v>
      </c>
      <c r="I1666" s="0" t="s">
        <v>21</v>
      </c>
      <c r="J1666" s="1" t="n">
        <v>1073</v>
      </c>
      <c r="K1666" s="1" t="n">
        <v>27500</v>
      </c>
      <c r="L1666" s="1" t="n">
        <v>41732</v>
      </c>
      <c r="M1666" s="1" t="n">
        <v>11876</v>
      </c>
    </row>
    <row r="1667" customFormat="false" ht="15" hidden="false" customHeight="false" outlineLevel="0" collapsed="false">
      <c r="F1667" s="0" t="s">
        <v>41</v>
      </c>
    </row>
    <row r="1668" customFormat="false" ht="15" hidden="false" customHeight="false" outlineLevel="0" collapsed="false">
      <c r="A1668" s="0" t="s">
        <v>13</v>
      </c>
      <c r="B1668" s="0" t="s">
        <v>759</v>
      </c>
      <c r="C1668" s="0" t="s">
        <v>70</v>
      </c>
      <c r="D1668" s="0" t="s">
        <v>16</v>
      </c>
      <c r="E1668" s="0" t="s">
        <v>31</v>
      </c>
      <c r="F1668" s="0" t="s">
        <v>40</v>
      </c>
      <c r="G1668" s="0" t="s">
        <v>19</v>
      </c>
      <c r="H1668" s="0" t="s">
        <v>20</v>
      </c>
      <c r="I1668" s="0" t="s">
        <v>21</v>
      </c>
      <c r="J1668" s="1" t="n">
        <v>1067</v>
      </c>
      <c r="K1668" s="1" t="n">
        <v>27500</v>
      </c>
      <c r="L1668" s="1" t="n">
        <v>41732</v>
      </c>
      <c r="M1668" s="1" t="n">
        <v>11758</v>
      </c>
    </row>
    <row r="1669" customFormat="false" ht="15" hidden="false" customHeight="false" outlineLevel="0" collapsed="false">
      <c r="F1669" s="0" t="s">
        <v>35</v>
      </c>
    </row>
    <row r="1670" customFormat="false" ht="15" hidden="false" customHeight="false" outlineLevel="0" collapsed="false">
      <c r="F1670" s="0" t="s">
        <v>41</v>
      </c>
    </row>
    <row r="1671" customFormat="false" ht="15" hidden="false" customHeight="false" outlineLevel="0" collapsed="false">
      <c r="A1671" s="0" t="s">
        <v>13</v>
      </c>
      <c r="B1671" s="0" t="s">
        <v>759</v>
      </c>
      <c r="C1671" s="0" t="s">
        <v>70</v>
      </c>
      <c r="D1671" s="0" t="s">
        <v>16</v>
      </c>
      <c r="E1671" s="0" t="s">
        <v>31</v>
      </c>
      <c r="F1671" s="0" t="s">
        <v>35</v>
      </c>
      <c r="G1671" s="0" t="s">
        <v>23</v>
      </c>
      <c r="H1671" s="0" t="s">
        <v>24</v>
      </c>
      <c r="I1671" s="0" t="s">
        <v>21</v>
      </c>
      <c r="J1671" s="1" t="n">
        <v>1073</v>
      </c>
      <c r="K1671" s="1" t="n">
        <v>27500</v>
      </c>
      <c r="L1671" s="1" t="n">
        <v>41732</v>
      </c>
      <c r="M1671" s="1" t="n">
        <v>11876</v>
      </c>
    </row>
    <row r="1672" customFormat="false" ht="15" hidden="false" customHeight="false" outlineLevel="0" collapsed="false">
      <c r="F1672" s="0" t="s">
        <v>41</v>
      </c>
    </row>
    <row r="1673" customFormat="false" ht="15" hidden="false" customHeight="false" outlineLevel="0" collapsed="false">
      <c r="A1673" s="0" t="s">
        <v>13</v>
      </c>
      <c r="B1673" s="0" t="s">
        <v>760</v>
      </c>
      <c r="C1673" s="0" t="s">
        <v>70</v>
      </c>
      <c r="D1673" s="0" t="s">
        <v>16</v>
      </c>
      <c r="E1673" s="0" t="s">
        <v>31</v>
      </c>
      <c r="F1673" s="0" t="s">
        <v>40</v>
      </c>
      <c r="G1673" s="0" t="s">
        <v>19</v>
      </c>
      <c r="H1673" s="0" t="s">
        <v>24</v>
      </c>
      <c r="I1673" s="0" t="s">
        <v>21</v>
      </c>
      <c r="J1673" s="1" t="n">
        <v>1083</v>
      </c>
      <c r="K1673" s="1" t="n">
        <v>27500</v>
      </c>
      <c r="L1673" s="1" t="n">
        <v>41732</v>
      </c>
      <c r="M1673" s="1" t="n">
        <v>12070</v>
      </c>
    </row>
    <row r="1674" customFormat="false" ht="15" hidden="false" customHeight="false" outlineLevel="0" collapsed="false">
      <c r="F1674" s="0" t="s">
        <v>35</v>
      </c>
    </row>
    <row r="1675" customFormat="false" ht="15" hidden="false" customHeight="false" outlineLevel="0" collapsed="false">
      <c r="F1675" s="0" t="s">
        <v>41</v>
      </c>
    </row>
    <row r="1676" customFormat="false" ht="15" hidden="false" customHeight="false" outlineLevel="0" collapsed="false">
      <c r="A1676" s="0" t="s">
        <v>13</v>
      </c>
      <c r="B1676" s="0" t="s">
        <v>761</v>
      </c>
      <c r="C1676" s="0" t="s">
        <v>70</v>
      </c>
      <c r="D1676" s="0" t="s">
        <v>16</v>
      </c>
      <c r="E1676" s="0" t="s">
        <v>31</v>
      </c>
      <c r="F1676" s="0" t="s">
        <v>35</v>
      </c>
      <c r="G1676" s="0" t="s">
        <v>23</v>
      </c>
      <c r="H1676" s="0" t="s">
        <v>24</v>
      </c>
      <c r="I1676" s="0" t="s">
        <v>21</v>
      </c>
      <c r="J1676" s="1" t="n">
        <v>1075</v>
      </c>
      <c r="K1676" s="1" t="n">
        <v>27500</v>
      </c>
      <c r="L1676" s="1" t="n">
        <v>41921</v>
      </c>
      <c r="M1676" s="1" t="n">
        <v>11914</v>
      </c>
    </row>
    <row r="1677" customFormat="false" ht="15" hidden="false" customHeight="false" outlineLevel="0" collapsed="false">
      <c r="F1677" s="0" t="s">
        <v>41</v>
      </c>
    </row>
    <row r="1678" customFormat="false" ht="15" hidden="false" customHeight="false" outlineLevel="0" collapsed="false">
      <c r="A1678" s="0" t="s">
        <v>13</v>
      </c>
      <c r="B1678" s="0" t="s">
        <v>762</v>
      </c>
      <c r="C1678" s="0" t="s">
        <v>70</v>
      </c>
      <c r="D1678" s="0" t="s">
        <v>16</v>
      </c>
      <c r="E1678" s="0" t="s">
        <v>31</v>
      </c>
      <c r="F1678" s="0" t="s">
        <v>35</v>
      </c>
      <c r="G1678" s="0" t="s">
        <v>23</v>
      </c>
      <c r="H1678" s="0" t="s">
        <v>20</v>
      </c>
      <c r="I1678" s="0" t="s">
        <v>21</v>
      </c>
      <c r="J1678" s="1" t="n">
        <v>1079</v>
      </c>
      <c r="K1678" s="1" t="n">
        <v>27500</v>
      </c>
      <c r="L1678" s="1" t="n">
        <v>41921</v>
      </c>
      <c r="M1678" s="1" t="n">
        <v>11992</v>
      </c>
    </row>
    <row r="1679" customFormat="false" ht="15" hidden="false" customHeight="false" outlineLevel="0" collapsed="false">
      <c r="F1679" s="0" t="s">
        <v>41</v>
      </c>
    </row>
    <row r="1680" customFormat="false" ht="15" hidden="false" customHeight="false" outlineLevel="0" collapsed="false">
      <c r="A1680" s="0" t="s">
        <v>13</v>
      </c>
      <c r="B1680" s="0" t="s">
        <v>763</v>
      </c>
      <c r="C1680" s="0" t="s">
        <v>70</v>
      </c>
      <c r="D1680" s="0" t="s">
        <v>16</v>
      </c>
      <c r="E1680" s="0" t="s">
        <v>31</v>
      </c>
      <c r="F1680" s="0" t="s">
        <v>40</v>
      </c>
      <c r="G1680" s="0" t="s">
        <v>19</v>
      </c>
      <c r="H1680" s="0" t="s">
        <v>20</v>
      </c>
      <c r="I1680" s="0" t="s">
        <v>21</v>
      </c>
      <c r="J1680" s="1" t="n">
        <v>1065</v>
      </c>
      <c r="K1680" s="1" t="n">
        <v>27500</v>
      </c>
      <c r="L1680" s="1" t="n">
        <v>41732</v>
      </c>
      <c r="M1680" s="1" t="n">
        <v>11720</v>
      </c>
    </row>
    <row r="1681" customFormat="false" ht="15" hidden="false" customHeight="false" outlineLevel="0" collapsed="false">
      <c r="F1681" s="0" t="s">
        <v>35</v>
      </c>
    </row>
    <row r="1682" customFormat="false" ht="15" hidden="false" customHeight="false" outlineLevel="0" collapsed="false">
      <c r="F1682" s="0" t="s">
        <v>41</v>
      </c>
    </row>
    <row r="1683" customFormat="false" ht="15" hidden="false" customHeight="false" outlineLevel="0" collapsed="false">
      <c r="A1683" s="0" t="s">
        <v>13</v>
      </c>
      <c r="B1683" s="0" t="s">
        <v>763</v>
      </c>
      <c r="C1683" s="0" t="s">
        <v>70</v>
      </c>
      <c r="D1683" s="0" t="s">
        <v>16</v>
      </c>
      <c r="E1683" s="0" t="s">
        <v>31</v>
      </c>
      <c r="F1683" s="0" t="s">
        <v>35</v>
      </c>
      <c r="G1683" s="0" t="s">
        <v>23</v>
      </c>
      <c r="H1683" s="0" t="s">
        <v>20</v>
      </c>
      <c r="I1683" s="0" t="s">
        <v>21</v>
      </c>
      <c r="J1683" s="1" t="n">
        <v>1095</v>
      </c>
      <c r="K1683" s="1" t="n">
        <v>27500</v>
      </c>
      <c r="L1683" s="1" t="n">
        <v>41921</v>
      </c>
      <c r="M1683" s="1" t="n">
        <v>12304</v>
      </c>
    </row>
    <row r="1684" customFormat="false" ht="15" hidden="false" customHeight="false" outlineLevel="0" collapsed="false">
      <c r="F1684" s="0" t="s">
        <v>41</v>
      </c>
    </row>
    <row r="1685" customFormat="false" ht="15" hidden="false" customHeight="false" outlineLevel="0" collapsed="false">
      <c r="A1685" s="0" t="s">
        <v>13</v>
      </c>
      <c r="B1685" s="0" t="s">
        <v>764</v>
      </c>
      <c r="C1685" s="0" t="s">
        <v>52</v>
      </c>
      <c r="D1685" s="0" t="s">
        <v>53</v>
      </c>
      <c r="E1685" s="0" t="s">
        <v>31</v>
      </c>
      <c r="F1685" s="0" t="s">
        <v>32</v>
      </c>
      <c r="G1685" s="0" t="s">
        <v>19</v>
      </c>
      <c r="H1685" s="0" t="s">
        <v>47</v>
      </c>
      <c r="I1685" s="0" t="s">
        <v>34</v>
      </c>
      <c r="J1685" s="1" t="n">
        <v>1060</v>
      </c>
      <c r="K1685" s="1" t="n">
        <v>22000</v>
      </c>
      <c r="L1685" s="1" t="n">
        <v>41795</v>
      </c>
      <c r="M1685" s="1" t="n">
        <v>10876</v>
      </c>
    </row>
    <row r="1686" customFormat="false" ht="15" hidden="false" customHeight="false" outlineLevel="0" collapsed="false">
      <c r="F1686" s="0" t="s">
        <v>54</v>
      </c>
    </row>
    <row r="1687" customFormat="false" ht="15" hidden="false" customHeight="false" outlineLevel="0" collapsed="false">
      <c r="A1687" s="0" t="s">
        <v>13</v>
      </c>
      <c r="B1687" s="0" t="s">
        <v>765</v>
      </c>
      <c r="C1687" s="0" t="s">
        <v>478</v>
      </c>
      <c r="D1687" s="0" t="s">
        <v>16</v>
      </c>
      <c r="E1687" s="0" t="s">
        <v>17</v>
      </c>
      <c r="F1687" s="0" t="s">
        <v>18</v>
      </c>
      <c r="G1687" s="0" t="s">
        <v>19</v>
      </c>
      <c r="H1687" s="0" t="s">
        <v>20</v>
      </c>
      <c r="I1687" s="0" t="s">
        <v>34</v>
      </c>
      <c r="J1687" s="1" t="n">
        <v>1104</v>
      </c>
      <c r="K1687" s="1" t="n">
        <v>27500</v>
      </c>
      <c r="L1687" s="1" t="n">
        <v>41732</v>
      </c>
      <c r="M1687" s="1" t="n">
        <v>12480</v>
      </c>
    </row>
    <row r="1688" customFormat="false" ht="15" hidden="false" customHeight="false" outlineLevel="0" collapsed="false">
      <c r="A1688" s="0" t="s">
        <v>13</v>
      </c>
      <c r="B1688" s="0" t="s">
        <v>766</v>
      </c>
      <c r="C1688" s="0" t="s">
        <v>478</v>
      </c>
      <c r="D1688" s="0" t="s">
        <v>16</v>
      </c>
      <c r="E1688" s="0" t="s">
        <v>17</v>
      </c>
      <c r="F1688" s="0" t="s">
        <v>18</v>
      </c>
      <c r="G1688" s="0" t="s">
        <v>23</v>
      </c>
      <c r="H1688" s="0" t="s">
        <v>27</v>
      </c>
      <c r="I1688" s="0" t="s">
        <v>21</v>
      </c>
      <c r="J1688" s="1" t="n">
        <v>1109</v>
      </c>
      <c r="K1688" s="1" t="n">
        <v>22000</v>
      </c>
      <c r="L1688" s="1" t="n">
        <v>41700</v>
      </c>
      <c r="M1688" s="1" t="n">
        <v>12574</v>
      </c>
    </row>
    <row r="1689" customFormat="false" ht="15" hidden="false" customHeight="false" outlineLevel="0" collapsed="false">
      <c r="A1689" s="0" t="s">
        <v>13</v>
      </c>
      <c r="B1689" s="0" t="s">
        <v>767</v>
      </c>
      <c r="C1689" s="0" t="s">
        <v>134</v>
      </c>
      <c r="D1689" s="0" t="s">
        <v>16</v>
      </c>
      <c r="E1689" s="0" t="s">
        <v>17</v>
      </c>
      <c r="F1689" s="0" t="s">
        <v>18</v>
      </c>
      <c r="G1689" s="0" t="s">
        <v>19</v>
      </c>
      <c r="H1689" s="0" t="s">
        <v>47</v>
      </c>
      <c r="I1689" s="0" t="s">
        <v>21</v>
      </c>
      <c r="J1689" s="1" t="n">
        <v>1015</v>
      </c>
      <c r="K1689" s="1" t="n">
        <v>22000</v>
      </c>
      <c r="L1689" s="1" t="n">
        <v>41795</v>
      </c>
      <c r="M1689" s="1" t="n">
        <v>11421</v>
      </c>
    </row>
    <row r="1690" customFormat="false" ht="15" hidden="false" customHeight="false" outlineLevel="0" collapsed="false">
      <c r="A1690" s="0" t="s">
        <v>13</v>
      </c>
      <c r="B1690" s="0" t="s">
        <v>768</v>
      </c>
      <c r="C1690" s="0" t="s">
        <v>29</v>
      </c>
      <c r="D1690" s="0" t="s">
        <v>16</v>
      </c>
      <c r="E1690" s="0" t="s">
        <v>31</v>
      </c>
      <c r="F1690" s="0" t="s">
        <v>40</v>
      </c>
      <c r="G1690" s="0" t="s">
        <v>19</v>
      </c>
      <c r="H1690" s="0" t="s">
        <v>24</v>
      </c>
      <c r="I1690" s="0" t="s">
        <v>21</v>
      </c>
      <c r="J1690" s="1" t="n">
        <v>1081</v>
      </c>
      <c r="K1690" s="1" t="n">
        <v>27500</v>
      </c>
      <c r="L1690" s="1" t="n">
        <v>41732</v>
      </c>
      <c r="M1690" s="1" t="n">
        <v>12032</v>
      </c>
    </row>
    <row r="1691" customFormat="false" ht="15" hidden="false" customHeight="false" outlineLevel="0" collapsed="false">
      <c r="F1691" s="0" t="s">
        <v>35</v>
      </c>
    </row>
    <row r="1692" customFormat="false" ht="15" hidden="false" customHeight="false" outlineLevel="0" collapsed="false">
      <c r="F1692" s="0" t="s">
        <v>41</v>
      </c>
    </row>
    <row r="1693" customFormat="false" ht="15" hidden="false" customHeight="false" outlineLevel="0" collapsed="false">
      <c r="A1693" s="0" t="s">
        <v>13</v>
      </c>
      <c r="B1693" s="0" t="s">
        <v>769</v>
      </c>
      <c r="C1693" s="0" t="s">
        <v>70</v>
      </c>
      <c r="D1693" s="0" t="s">
        <v>30</v>
      </c>
      <c r="E1693" s="0" t="s">
        <v>31</v>
      </c>
      <c r="F1693" s="0" t="s">
        <v>32</v>
      </c>
      <c r="G1693" s="0" t="s">
        <v>19</v>
      </c>
      <c r="H1693" s="0" t="s">
        <v>33</v>
      </c>
      <c r="I1693" s="0" t="s">
        <v>34</v>
      </c>
      <c r="J1693" s="1" t="n">
        <v>1100</v>
      </c>
      <c r="K1693" s="1" t="n">
        <v>27500</v>
      </c>
      <c r="L1693" s="1" t="n">
        <v>41732</v>
      </c>
      <c r="M1693" s="1" t="n">
        <v>12402</v>
      </c>
    </row>
    <row r="1694" customFormat="false" ht="15" hidden="false" customHeight="false" outlineLevel="0" collapsed="false">
      <c r="F1694" s="0" t="s">
        <v>35</v>
      </c>
    </row>
    <row r="1695" customFormat="false" ht="15" hidden="false" customHeight="false" outlineLevel="0" collapsed="false">
      <c r="F1695" s="0" t="s">
        <v>36</v>
      </c>
    </row>
    <row r="1696" customFormat="false" ht="15" hidden="false" customHeight="false" outlineLevel="0" collapsed="false">
      <c r="A1696" s="0" t="s">
        <v>13</v>
      </c>
      <c r="B1696" s="0" t="s">
        <v>770</v>
      </c>
      <c r="C1696" s="0" t="s">
        <v>70</v>
      </c>
      <c r="D1696" s="0" t="s">
        <v>16</v>
      </c>
      <c r="E1696" s="0" t="s">
        <v>17</v>
      </c>
      <c r="F1696" s="0" t="s">
        <v>18</v>
      </c>
      <c r="G1696" s="0" t="s">
        <v>19</v>
      </c>
      <c r="H1696" s="0" t="s">
        <v>20</v>
      </c>
      <c r="I1696" s="0" t="s">
        <v>34</v>
      </c>
      <c r="J1696" s="1" t="n">
        <v>1104</v>
      </c>
      <c r="K1696" s="1" t="n">
        <v>27500</v>
      </c>
      <c r="L1696" s="1" t="n">
        <v>41732</v>
      </c>
      <c r="M1696" s="1" t="n">
        <v>12480</v>
      </c>
    </row>
    <row r="1697" customFormat="false" ht="15" hidden="false" customHeight="false" outlineLevel="0" collapsed="false">
      <c r="A1697" s="0" t="s">
        <v>13</v>
      </c>
      <c r="B1697" s="0" t="s">
        <v>771</v>
      </c>
      <c r="C1697" s="0" t="s">
        <v>70</v>
      </c>
      <c r="D1697" s="0" t="s">
        <v>16</v>
      </c>
      <c r="E1697" s="0" t="s">
        <v>94</v>
      </c>
      <c r="F1697" s="0" t="s">
        <v>35</v>
      </c>
      <c r="G1697" s="0" t="s">
        <v>23</v>
      </c>
      <c r="H1697" s="0" t="s">
        <v>47</v>
      </c>
      <c r="I1697" s="0" t="s">
        <v>21</v>
      </c>
      <c r="J1697" s="1" t="n">
        <v>1057</v>
      </c>
      <c r="K1697" s="1" t="n">
        <v>22000</v>
      </c>
      <c r="L1697" s="1" t="n">
        <v>41700</v>
      </c>
      <c r="M1697" s="1" t="n">
        <v>10832</v>
      </c>
    </row>
    <row r="1698" customFormat="false" ht="15" hidden="false" customHeight="false" outlineLevel="0" collapsed="false">
      <c r="E1698" s="0" t="s">
        <v>233</v>
      </c>
      <c r="F1698" s="0" t="s">
        <v>41</v>
      </c>
    </row>
    <row r="1699" customFormat="false" ht="15" hidden="false" customHeight="false" outlineLevel="0" collapsed="false">
      <c r="E1699" s="0" t="e">
        <f aca="false"/>
        <v>#NAME?</v>
      </c>
    </row>
    <row r="1700" customFormat="false" ht="15" hidden="false" customHeight="false" outlineLevel="0" collapsed="false">
      <c r="E1700" s="0" t="s">
        <v>234</v>
      </c>
    </row>
    <row r="1701" customFormat="false" ht="15" hidden="false" customHeight="false" outlineLevel="0" collapsed="false">
      <c r="A1701" s="0" t="s">
        <v>13</v>
      </c>
      <c r="B1701" s="0" t="s">
        <v>771</v>
      </c>
      <c r="C1701" s="0" t="s">
        <v>70</v>
      </c>
      <c r="D1701" s="0" t="s">
        <v>16</v>
      </c>
      <c r="E1701" s="0" t="s">
        <v>31</v>
      </c>
      <c r="F1701" s="0" t="s">
        <v>35</v>
      </c>
      <c r="G1701" s="0" t="s">
        <v>23</v>
      </c>
      <c r="H1701" s="0" t="s">
        <v>24</v>
      </c>
      <c r="I1701" s="0" t="s">
        <v>21</v>
      </c>
      <c r="J1701" s="1" t="n">
        <v>1055</v>
      </c>
      <c r="K1701" s="1" t="n">
        <v>22000</v>
      </c>
      <c r="L1701" s="1" t="n">
        <v>41732</v>
      </c>
      <c r="M1701" s="1" t="n">
        <v>10803</v>
      </c>
    </row>
    <row r="1702" customFormat="false" ht="15" hidden="false" customHeight="false" outlineLevel="0" collapsed="false">
      <c r="F1702" s="0" t="s">
        <v>41</v>
      </c>
    </row>
    <row r="1703" customFormat="false" ht="15" hidden="false" customHeight="false" outlineLevel="0" collapsed="false">
      <c r="A1703" s="0" t="s">
        <v>13</v>
      </c>
      <c r="B1703" s="0" t="s">
        <v>772</v>
      </c>
      <c r="C1703" s="0" t="s">
        <v>70</v>
      </c>
      <c r="D1703" s="0" t="s">
        <v>39</v>
      </c>
      <c r="E1703" s="0" t="s">
        <v>31</v>
      </c>
      <c r="F1703" s="0" t="s">
        <v>35</v>
      </c>
      <c r="G1703" s="0" t="s">
        <v>23</v>
      </c>
      <c r="H1703" s="0" t="s">
        <v>27</v>
      </c>
      <c r="I1703" s="0" t="s">
        <v>21</v>
      </c>
      <c r="J1703" s="1" t="n">
        <v>1009</v>
      </c>
      <c r="K1703" s="1" t="n">
        <v>22000</v>
      </c>
      <c r="L1703" s="1" t="n">
        <v>41732</v>
      </c>
      <c r="M1703" s="1" t="n">
        <v>11332</v>
      </c>
    </row>
    <row r="1704" customFormat="false" ht="15" hidden="false" customHeight="false" outlineLevel="0" collapsed="false">
      <c r="F1704" s="0" t="s">
        <v>41</v>
      </c>
    </row>
    <row r="1705" customFormat="false" ht="15" hidden="false" customHeight="false" outlineLevel="0" collapsed="false">
      <c r="A1705" s="0" t="s">
        <v>13</v>
      </c>
      <c r="B1705" s="0" t="s">
        <v>773</v>
      </c>
      <c r="C1705" s="0" t="s">
        <v>70</v>
      </c>
      <c r="D1705" s="0" t="s">
        <v>16</v>
      </c>
      <c r="E1705" s="0" t="s">
        <v>31</v>
      </c>
      <c r="F1705" s="0" t="s">
        <v>35</v>
      </c>
      <c r="G1705" s="0" t="s">
        <v>23</v>
      </c>
      <c r="H1705" s="0" t="s">
        <v>20</v>
      </c>
      <c r="I1705" s="0" t="s">
        <v>21</v>
      </c>
      <c r="J1705" s="1" t="n">
        <v>1099</v>
      </c>
      <c r="K1705" s="1" t="n">
        <v>27500</v>
      </c>
      <c r="L1705" s="1" t="n">
        <v>41921</v>
      </c>
      <c r="M1705" s="1" t="n">
        <v>12382</v>
      </c>
    </row>
    <row r="1706" customFormat="false" ht="15" hidden="false" customHeight="false" outlineLevel="0" collapsed="false">
      <c r="F1706" s="0" t="s">
        <v>41</v>
      </c>
    </row>
    <row r="1707" customFormat="false" ht="15" hidden="false" customHeight="false" outlineLevel="0" collapsed="false">
      <c r="A1707" s="0" t="s">
        <v>13</v>
      </c>
      <c r="B1707" s="0" t="s">
        <v>774</v>
      </c>
      <c r="C1707" s="0" t="s">
        <v>70</v>
      </c>
      <c r="D1707" s="0" t="s">
        <v>30</v>
      </c>
      <c r="E1707" s="0" t="s">
        <v>31</v>
      </c>
      <c r="F1707" s="0" t="s">
        <v>32</v>
      </c>
      <c r="G1707" s="0" t="s">
        <v>19</v>
      </c>
      <c r="H1707" s="0" t="s">
        <v>33</v>
      </c>
      <c r="I1707" s="0" t="s">
        <v>34</v>
      </c>
      <c r="J1707" s="1" t="n">
        <v>1106</v>
      </c>
      <c r="K1707" s="1" t="n">
        <v>22000</v>
      </c>
      <c r="L1707" s="1" t="n">
        <v>41795</v>
      </c>
      <c r="M1707" s="1" t="n">
        <v>12522</v>
      </c>
    </row>
    <row r="1708" customFormat="false" ht="15" hidden="false" customHeight="false" outlineLevel="0" collapsed="false">
      <c r="F1708" s="0" t="s">
        <v>35</v>
      </c>
    </row>
    <row r="1709" customFormat="false" ht="15" hidden="false" customHeight="false" outlineLevel="0" collapsed="false">
      <c r="F1709" s="0" t="s">
        <v>36</v>
      </c>
    </row>
    <row r="1710" customFormat="false" ht="15" hidden="false" customHeight="false" outlineLevel="0" collapsed="false">
      <c r="A1710" s="0" t="s">
        <v>13</v>
      </c>
      <c r="B1710" s="0" t="s">
        <v>775</v>
      </c>
      <c r="C1710" s="0" t="s">
        <v>70</v>
      </c>
      <c r="D1710" s="0" t="s">
        <v>16</v>
      </c>
      <c r="E1710" s="0" t="s">
        <v>31</v>
      </c>
      <c r="F1710" s="0" t="s">
        <v>83</v>
      </c>
      <c r="G1710" s="0" t="s">
        <v>19</v>
      </c>
      <c r="H1710" s="0" t="s">
        <v>33</v>
      </c>
      <c r="I1710" s="0" t="s">
        <v>21</v>
      </c>
      <c r="J1710" s="1" t="n">
        <v>1119</v>
      </c>
      <c r="K1710" s="1" t="n">
        <v>22000</v>
      </c>
      <c r="L1710" s="1" t="n">
        <v>41732</v>
      </c>
      <c r="M1710" s="1" t="n">
        <v>12722</v>
      </c>
    </row>
    <row r="1711" customFormat="false" ht="15" hidden="false" customHeight="false" outlineLevel="0" collapsed="false">
      <c r="F1711" s="0" t="s">
        <v>84</v>
      </c>
    </row>
    <row r="1712" customFormat="false" ht="15" hidden="false" customHeight="false" outlineLevel="0" collapsed="false">
      <c r="F1712" s="0" t="s">
        <v>32</v>
      </c>
    </row>
    <row r="1713" customFormat="false" ht="15" hidden="false" customHeight="false" outlineLevel="0" collapsed="false">
      <c r="F1713" s="0" t="s">
        <v>35</v>
      </c>
    </row>
    <row r="1714" customFormat="false" ht="15" hidden="false" customHeight="false" outlineLevel="0" collapsed="false">
      <c r="F1714" s="0" t="s">
        <v>41</v>
      </c>
    </row>
    <row r="1715" customFormat="false" ht="15" hidden="false" customHeight="false" outlineLevel="0" collapsed="false">
      <c r="A1715" s="0" t="s">
        <v>13</v>
      </c>
      <c r="B1715" s="0" t="s">
        <v>776</v>
      </c>
      <c r="C1715" s="0" t="s">
        <v>70</v>
      </c>
      <c r="D1715" s="0" t="s">
        <v>53</v>
      </c>
      <c r="E1715" s="0" t="s">
        <v>31</v>
      </c>
      <c r="F1715" s="0" t="s">
        <v>32</v>
      </c>
      <c r="G1715" s="0" t="s">
        <v>19</v>
      </c>
      <c r="H1715" s="0" t="s">
        <v>24</v>
      </c>
      <c r="I1715" s="0" t="s">
        <v>34</v>
      </c>
      <c r="J1715" s="1" t="n">
        <v>1038</v>
      </c>
      <c r="K1715" s="1" t="n">
        <v>22000</v>
      </c>
      <c r="L1715" s="1" t="n">
        <v>41795</v>
      </c>
      <c r="M1715" s="1" t="n">
        <v>11038</v>
      </c>
    </row>
    <row r="1716" customFormat="false" ht="15" hidden="false" customHeight="false" outlineLevel="0" collapsed="false">
      <c r="F1716" s="0" t="s">
        <v>54</v>
      </c>
    </row>
    <row r="1717" customFormat="false" ht="15" hidden="false" customHeight="false" outlineLevel="0" collapsed="false">
      <c r="A1717" s="0" t="s">
        <v>13</v>
      </c>
      <c r="B1717" s="0" t="s">
        <v>777</v>
      </c>
      <c r="C1717" s="0" t="s">
        <v>43</v>
      </c>
      <c r="D1717" s="0" t="s">
        <v>16</v>
      </c>
      <c r="E1717" s="0" t="s">
        <v>17</v>
      </c>
      <c r="F1717" s="0" t="s">
        <v>18</v>
      </c>
      <c r="G1717" s="0" t="s">
        <v>19</v>
      </c>
      <c r="H1717" s="0" t="s">
        <v>20</v>
      </c>
      <c r="I1717" s="0" t="s">
        <v>21</v>
      </c>
      <c r="J1717" s="1" t="n">
        <v>1093</v>
      </c>
      <c r="K1717" s="1" t="n">
        <v>27500</v>
      </c>
      <c r="L1717" s="1" t="n">
        <v>41732</v>
      </c>
      <c r="M1717" s="1" t="n">
        <v>12266</v>
      </c>
    </row>
    <row r="1718" customFormat="false" ht="15" hidden="false" customHeight="false" outlineLevel="0" collapsed="false">
      <c r="C1718" s="0" t="s">
        <v>45</v>
      </c>
    </row>
    <row r="1719" customFormat="false" ht="15" hidden="false" customHeight="false" outlineLevel="0" collapsed="false">
      <c r="A1719" s="0" t="s">
        <v>13</v>
      </c>
      <c r="B1719" s="0" t="s">
        <v>778</v>
      </c>
      <c r="C1719" s="0" t="s">
        <v>29</v>
      </c>
      <c r="D1719" s="0" t="s">
        <v>16</v>
      </c>
      <c r="E1719" s="0" t="s">
        <v>17</v>
      </c>
      <c r="F1719" s="0" t="s">
        <v>18</v>
      </c>
      <c r="G1719" s="0" t="s">
        <v>19</v>
      </c>
      <c r="H1719" s="0" t="s">
        <v>47</v>
      </c>
      <c r="I1719" s="0" t="s">
        <v>21</v>
      </c>
      <c r="J1719" s="1" t="n">
        <v>1003</v>
      </c>
      <c r="K1719" s="1" t="n">
        <v>22000</v>
      </c>
      <c r="L1719" s="1" t="n">
        <v>41795</v>
      </c>
      <c r="M1719" s="1" t="n">
        <v>11244</v>
      </c>
    </row>
    <row r="1720" customFormat="false" ht="15" hidden="false" customHeight="false" outlineLevel="0" collapsed="false">
      <c r="A1720" s="0" t="s">
        <v>13</v>
      </c>
      <c r="B1720" s="0" t="s">
        <v>779</v>
      </c>
      <c r="C1720" s="0" t="s">
        <v>15</v>
      </c>
      <c r="D1720" s="0" t="s">
        <v>16</v>
      </c>
      <c r="E1720" s="0" t="s">
        <v>17</v>
      </c>
      <c r="F1720" s="0" t="s">
        <v>18</v>
      </c>
      <c r="G1720" s="0" t="s">
        <v>19</v>
      </c>
      <c r="H1720" s="0" t="s">
        <v>47</v>
      </c>
      <c r="I1720" s="0" t="s">
        <v>21</v>
      </c>
      <c r="J1720" s="1" t="n">
        <v>1003</v>
      </c>
      <c r="K1720" s="1" t="n">
        <v>22000</v>
      </c>
      <c r="L1720" s="1" t="n">
        <v>41795</v>
      </c>
      <c r="M1720" s="1" t="n">
        <v>11244</v>
      </c>
    </row>
    <row r="1721" customFormat="false" ht="15" hidden="false" customHeight="false" outlineLevel="0" collapsed="false">
      <c r="A1721" s="0" t="s">
        <v>13</v>
      </c>
      <c r="B1721" s="0" t="s">
        <v>780</v>
      </c>
      <c r="C1721" s="0" t="s">
        <v>81</v>
      </c>
      <c r="D1721" s="0" t="s">
        <v>30</v>
      </c>
      <c r="E1721" s="0" t="s">
        <v>31</v>
      </c>
      <c r="F1721" s="0" t="s">
        <v>32</v>
      </c>
      <c r="G1721" s="0" t="s">
        <v>19</v>
      </c>
      <c r="H1721" s="0" t="s">
        <v>33</v>
      </c>
      <c r="I1721" s="0" t="s">
        <v>34</v>
      </c>
      <c r="J1721" s="1" t="n">
        <v>1094</v>
      </c>
      <c r="K1721" s="1" t="n">
        <v>27500</v>
      </c>
      <c r="L1721" s="1" t="n">
        <v>41732</v>
      </c>
      <c r="M1721" s="1" t="n">
        <v>12285</v>
      </c>
    </row>
    <row r="1722" customFormat="false" ht="15" hidden="false" customHeight="false" outlineLevel="0" collapsed="false">
      <c r="F1722" s="0" t="s">
        <v>35</v>
      </c>
    </row>
    <row r="1723" customFormat="false" ht="15" hidden="false" customHeight="false" outlineLevel="0" collapsed="false">
      <c r="F1723" s="0" t="s">
        <v>36</v>
      </c>
    </row>
    <row r="1724" customFormat="false" ht="15" hidden="false" customHeight="false" outlineLevel="0" collapsed="false">
      <c r="A1724" s="0" t="s">
        <v>13</v>
      </c>
      <c r="B1724" s="0" t="s">
        <v>781</v>
      </c>
      <c r="C1724" s="0" t="s">
        <v>43</v>
      </c>
      <c r="D1724" s="0" t="s">
        <v>16</v>
      </c>
      <c r="E1724" s="0" t="s">
        <v>17</v>
      </c>
      <c r="F1724" s="0" t="s">
        <v>18</v>
      </c>
      <c r="G1724" s="0" t="s">
        <v>19</v>
      </c>
      <c r="H1724" s="0" t="s">
        <v>27</v>
      </c>
      <c r="I1724" s="0" t="s">
        <v>21</v>
      </c>
      <c r="J1724" s="1" t="n">
        <v>1091</v>
      </c>
      <c r="K1724" s="1" t="n">
        <v>27500</v>
      </c>
      <c r="L1724" s="1" t="n">
        <v>41732</v>
      </c>
      <c r="M1724" s="1" t="n">
        <v>12226</v>
      </c>
    </row>
    <row r="1725" customFormat="false" ht="15" hidden="false" customHeight="false" outlineLevel="0" collapsed="false">
      <c r="C1725" s="0" t="s">
        <v>45</v>
      </c>
    </row>
    <row r="1726" customFormat="false" ht="15" hidden="false" customHeight="false" outlineLevel="0" collapsed="false">
      <c r="A1726" s="0" t="s">
        <v>13</v>
      </c>
      <c r="B1726" s="0" t="s">
        <v>782</v>
      </c>
      <c r="C1726" s="0" t="s">
        <v>43</v>
      </c>
      <c r="D1726" s="0" t="s">
        <v>16</v>
      </c>
      <c r="E1726" s="0" t="s">
        <v>17</v>
      </c>
      <c r="F1726" s="0" t="s">
        <v>18</v>
      </c>
      <c r="G1726" s="0" t="s">
        <v>19</v>
      </c>
      <c r="H1726" s="0" t="s">
        <v>27</v>
      </c>
      <c r="I1726" s="0" t="s">
        <v>21</v>
      </c>
      <c r="J1726" s="1" t="n">
        <v>1089</v>
      </c>
      <c r="K1726" s="1" t="n">
        <v>27500</v>
      </c>
      <c r="L1726" s="1" t="n">
        <v>41732</v>
      </c>
      <c r="M1726" s="1" t="n">
        <v>12188</v>
      </c>
    </row>
    <row r="1727" customFormat="false" ht="15" hidden="false" customHeight="false" outlineLevel="0" collapsed="false">
      <c r="C1727" s="0" t="s">
        <v>45</v>
      </c>
    </row>
    <row r="1728" customFormat="false" ht="15" hidden="false" customHeight="false" outlineLevel="0" collapsed="false">
      <c r="A1728" s="0" t="s">
        <v>13</v>
      </c>
      <c r="B1728" s="0" t="s">
        <v>783</v>
      </c>
      <c r="C1728" s="0" t="s">
        <v>43</v>
      </c>
      <c r="D1728" s="0" t="s">
        <v>16</v>
      </c>
      <c r="E1728" s="0" t="s">
        <v>94</v>
      </c>
      <c r="F1728" s="0" t="s">
        <v>35</v>
      </c>
      <c r="G1728" s="0" t="s">
        <v>23</v>
      </c>
      <c r="H1728" s="0" t="s">
        <v>24</v>
      </c>
      <c r="I1728" s="0" t="s">
        <v>21</v>
      </c>
      <c r="J1728" s="1" t="n">
        <v>1041</v>
      </c>
      <c r="K1728" s="1" t="n">
        <v>22000</v>
      </c>
      <c r="L1728" s="1" t="n">
        <v>41732</v>
      </c>
      <c r="M1728" s="1" t="n">
        <v>11082</v>
      </c>
    </row>
    <row r="1729" customFormat="false" ht="15" hidden="false" customHeight="false" outlineLevel="0" collapsed="false">
      <c r="C1729" s="0" t="s">
        <v>45</v>
      </c>
      <c r="E1729" s="0" t="s">
        <v>233</v>
      </c>
      <c r="F1729" s="0" t="s">
        <v>41</v>
      </c>
    </row>
    <row r="1730" customFormat="false" ht="15" hidden="false" customHeight="false" outlineLevel="0" collapsed="false">
      <c r="E1730" s="0" t="e">
        <f aca="false"/>
        <v>#NAME?</v>
      </c>
    </row>
    <row r="1731" customFormat="false" ht="15" hidden="false" customHeight="false" outlineLevel="0" collapsed="false">
      <c r="E1731" s="0" t="s">
        <v>234</v>
      </c>
    </row>
    <row r="1732" customFormat="false" ht="15" hidden="false" customHeight="false" outlineLevel="0" collapsed="false">
      <c r="A1732" s="0" t="s">
        <v>13</v>
      </c>
      <c r="B1732" s="0" t="s">
        <v>784</v>
      </c>
      <c r="C1732" s="0" t="s">
        <v>43</v>
      </c>
      <c r="D1732" s="0" t="s">
        <v>16</v>
      </c>
      <c r="E1732" s="0" t="s">
        <v>17</v>
      </c>
      <c r="F1732" s="0" t="s">
        <v>18</v>
      </c>
      <c r="G1732" s="0" t="s">
        <v>19</v>
      </c>
      <c r="H1732" s="0" t="s">
        <v>27</v>
      </c>
      <c r="I1732" s="0" t="s">
        <v>21</v>
      </c>
      <c r="J1732" s="1" t="n">
        <v>1089</v>
      </c>
      <c r="K1732" s="1" t="n">
        <v>27500</v>
      </c>
      <c r="L1732" s="1" t="n">
        <v>41732</v>
      </c>
      <c r="M1732" s="1" t="n">
        <v>12188</v>
      </c>
    </row>
    <row r="1733" customFormat="false" ht="15" hidden="false" customHeight="false" outlineLevel="0" collapsed="false">
      <c r="C1733" s="0" t="s">
        <v>45</v>
      </c>
    </row>
    <row r="1734" customFormat="false" ht="15" hidden="false" customHeight="false" outlineLevel="0" collapsed="false">
      <c r="A1734" s="0" t="s">
        <v>13</v>
      </c>
      <c r="B1734" s="0" t="s">
        <v>785</v>
      </c>
      <c r="C1734" s="0" t="s">
        <v>43</v>
      </c>
      <c r="D1734" s="0" t="s">
        <v>16</v>
      </c>
      <c r="E1734" s="0" t="s">
        <v>17</v>
      </c>
      <c r="F1734" s="0" t="s">
        <v>18</v>
      </c>
      <c r="G1734" s="0" t="s">
        <v>19</v>
      </c>
      <c r="H1734" s="0" t="s">
        <v>24</v>
      </c>
      <c r="I1734" s="0" t="s">
        <v>21</v>
      </c>
      <c r="J1734" s="1" t="n">
        <v>1071</v>
      </c>
      <c r="K1734" s="1" t="n">
        <v>27500</v>
      </c>
      <c r="L1734" s="1" t="n">
        <v>41732</v>
      </c>
      <c r="M1734" s="1" t="n">
        <v>11836</v>
      </c>
    </row>
    <row r="1735" customFormat="false" ht="15" hidden="false" customHeight="false" outlineLevel="0" collapsed="false">
      <c r="B1735" s="0" t="s">
        <v>786</v>
      </c>
      <c r="C1735" s="0" t="s">
        <v>45</v>
      </c>
    </row>
    <row r="1736" customFormat="false" ht="15" hidden="false" customHeight="false" outlineLevel="0" collapsed="false">
      <c r="A1736" s="0" t="s">
        <v>13</v>
      </c>
      <c r="B1736" s="0" t="s">
        <v>785</v>
      </c>
      <c r="C1736" s="0" t="s">
        <v>43</v>
      </c>
      <c r="D1736" s="0" t="s">
        <v>16</v>
      </c>
      <c r="E1736" s="0" t="s">
        <v>17</v>
      </c>
      <c r="F1736" s="0" t="s">
        <v>18</v>
      </c>
      <c r="G1736" s="0" t="s">
        <v>23</v>
      </c>
      <c r="H1736" s="0" t="s">
        <v>27</v>
      </c>
      <c r="I1736" s="0" t="s">
        <v>21</v>
      </c>
      <c r="J1736" s="1" t="n">
        <v>1019</v>
      </c>
      <c r="K1736" s="1" t="n">
        <v>22000</v>
      </c>
      <c r="L1736" s="1" t="n">
        <v>41700</v>
      </c>
      <c r="M1736" s="1" t="n">
        <v>11494</v>
      </c>
    </row>
    <row r="1737" customFormat="false" ht="15" hidden="false" customHeight="false" outlineLevel="0" collapsed="false">
      <c r="B1737" s="0" t="s">
        <v>787</v>
      </c>
      <c r="C1737" s="0" t="s">
        <v>45</v>
      </c>
    </row>
    <row r="1738" customFormat="false" ht="15" hidden="false" customHeight="false" outlineLevel="0" collapsed="false">
      <c r="A1738" s="0" t="s">
        <v>13</v>
      </c>
      <c r="B1738" s="0" t="s">
        <v>788</v>
      </c>
      <c r="C1738" s="0" t="s">
        <v>43</v>
      </c>
      <c r="D1738" s="0" t="s">
        <v>16</v>
      </c>
      <c r="E1738" s="0" t="s">
        <v>17</v>
      </c>
      <c r="F1738" s="0" t="s">
        <v>18</v>
      </c>
      <c r="G1738" s="0" t="s">
        <v>19</v>
      </c>
      <c r="H1738" s="0" t="s">
        <v>24</v>
      </c>
      <c r="I1738" s="0" t="s">
        <v>21</v>
      </c>
      <c r="J1738" s="1" t="n">
        <v>1085</v>
      </c>
      <c r="K1738" s="1" t="n">
        <v>27500</v>
      </c>
      <c r="L1738" s="1" t="n">
        <v>41732</v>
      </c>
      <c r="M1738" s="1" t="n">
        <v>12110</v>
      </c>
    </row>
    <row r="1739" customFormat="false" ht="15" hidden="false" customHeight="false" outlineLevel="0" collapsed="false">
      <c r="B1739" s="0" t="s">
        <v>789</v>
      </c>
      <c r="C1739" s="0" t="s">
        <v>45</v>
      </c>
    </row>
    <row r="1740" customFormat="false" ht="15" hidden="false" customHeight="false" outlineLevel="0" collapsed="false">
      <c r="A1740" s="0" t="s">
        <v>13</v>
      </c>
      <c r="B1740" s="0" t="s">
        <v>788</v>
      </c>
      <c r="C1740" s="0" t="s">
        <v>43</v>
      </c>
      <c r="D1740" s="0" t="s">
        <v>16</v>
      </c>
      <c r="E1740" s="0" t="s">
        <v>17</v>
      </c>
      <c r="F1740" s="0" t="s">
        <v>18</v>
      </c>
      <c r="G1740" s="0" t="s">
        <v>23</v>
      </c>
      <c r="H1740" s="0" t="s">
        <v>27</v>
      </c>
      <c r="I1740" s="0" t="s">
        <v>21</v>
      </c>
      <c r="J1740" s="1" t="n">
        <v>1019</v>
      </c>
      <c r="K1740" s="1" t="n">
        <v>22000</v>
      </c>
      <c r="L1740" s="1" t="n">
        <v>41700</v>
      </c>
      <c r="M1740" s="1" t="n">
        <v>11494</v>
      </c>
    </row>
    <row r="1741" customFormat="false" ht="15" hidden="false" customHeight="false" outlineLevel="0" collapsed="false">
      <c r="B1741" s="0" t="s">
        <v>790</v>
      </c>
      <c r="C1741" s="0" t="s">
        <v>45</v>
      </c>
    </row>
    <row r="1742" customFormat="false" ht="15" hidden="false" customHeight="false" outlineLevel="0" collapsed="false">
      <c r="A1742" s="0" t="s">
        <v>13</v>
      </c>
      <c r="B1742" s="0" t="s">
        <v>791</v>
      </c>
      <c r="C1742" s="0" t="s">
        <v>38</v>
      </c>
      <c r="D1742" s="0" t="s">
        <v>16</v>
      </c>
      <c r="E1742" s="0" t="s">
        <v>31</v>
      </c>
      <c r="F1742" s="0" t="s">
        <v>40</v>
      </c>
      <c r="G1742" s="0" t="s">
        <v>19</v>
      </c>
      <c r="H1742" s="0" t="s">
        <v>20</v>
      </c>
      <c r="I1742" s="0" t="s">
        <v>21</v>
      </c>
      <c r="J1742" s="1" t="n">
        <v>1067</v>
      </c>
      <c r="K1742" s="1" t="n">
        <v>27500</v>
      </c>
      <c r="L1742" s="1" t="n">
        <v>41732</v>
      </c>
      <c r="M1742" s="1" t="n">
        <v>11758</v>
      </c>
    </row>
    <row r="1743" customFormat="false" ht="15" hidden="false" customHeight="false" outlineLevel="0" collapsed="false">
      <c r="F1743" s="0" t="s">
        <v>35</v>
      </c>
    </row>
    <row r="1744" customFormat="false" ht="15" hidden="false" customHeight="false" outlineLevel="0" collapsed="false">
      <c r="F1744" s="0" t="s">
        <v>41</v>
      </c>
    </row>
    <row r="1745" customFormat="false" ht="15" hidden="false" customHeight="false" outlineLevel="0" collapsed="false">
      <c r="A1745" s="0" t="s">
        <v>13</v>
      </c>
      <c r="B1745" s="0" t="s">
        <v>792</v>
      </c>
      <c r="C1745" s="0" t="s">
        <v>38</v>
      </c>
      <c r="D1745" s="0" t="s">
        <v>39</v>
      </c>
      <c r="E1745" s="0" t="s">
        <v>31</v>
      </c>
      <c r="F1745" s="0" t="s">
        <v>35</v>
      </c>
      <c r="G1745" s="0" t="s">
        <v>23</v>
      </c>
      <c r="H1745" s="0" t="s">
        <v>20</v>
      </c>
      <c r="I1745" s="0" t="s">
        <v>21</v>
      </c>
      <c r="J1745" s="1" t="n">
        <v>1095</v>
      </c>
      <c r="K1745" s="1" t="n">
        <v>27500</v>
      </c>
      <c r="L1745" s="1" t="n">
        <v>41921</v>
      </c>
      <c r="M1745" s="1" t="n">
        <v>12304</v>
      </c>
    </row>
    <row r="1746" customFormat="false" ht="15" hidden="false" customHeight="false" outlineLevel="0" collapsed="false">
      <c r="F1746" s="0" t="s">
        <v>41</v>
      </c>
    </row>
    <row r="1747" customFormat="false" ht="15" hidden="false" customHeight="false" outlineLevel="0" collapsed="false">
      <c r="A1747" s="0" t="s">
        <v>13</v>
      </c>
      <c r="B1747" s="0" t="s">
        <v>793</v>
      </c>
      <c r="C1747" s="0" t="s">
        <v>38</v>
      </c>
      <c r="D1747" s="0" t="s">
        <v>30</v>
      </c>
      <c r="E1747" s="0" t="s">
        <v>31</v>
      </c>
      <c r="F1747" s="0" t="s">
        <v>32</v>
      </c>
      <c r="G1747" s="0" t="s">
        <v>23</v>
      </c>
      <c r="H1747" s="0" t="s">
        <v>33</v>
      </c>
      <c r="I1747" s="0" t="s">
        <v>34</v>
      </c>
      <c r="J1747" s="1" t="n">
        <v>1092</v>
      </c>
      <c r="K1747" s="1" t="n">
        <v>29700</v>
      </c>
      <c r="L1747" s="1" t="n">
        <v>41700</v>
      </c>
      <c r="M1747" s="1" t="n">
        <v>12246</v>
      </c>
    </row>
    <row r="1748" customFormat="false" ht="15" hidden="false" customHeight="false" outlineLevel="0" collapsed="false">
      <c r="F1748" s="0" t="s">
        <v>35</v>
      </c>
    </row>
    <row r="1749" customFormat="false" ht="15" hidden="false" customHeight="false" outlineLevel="0" collapsed="false">
      <c r="F1749" s="0" t="s">
        <v>36</v>
      </c>
    </row>
    <row r="1750" customFormat="false" ht="15" hidden="false" customHeight="false" outlineLevel="0" collapsed="false">
      <c r="A1750" s="0" t="s">
        <v>13</v>
      </c>
      <c r="B1750" s="0" t="s">
        <v>793</v>
      </c>
      <c r="C1750" s="0" t="s">
        <v>38</v>
      </c>
      <c r="D1750" s="0" t="s">
        <v>30</v>
      </c>
      <c r="E1750" s="0" t="s">
        <v>31</v>
      </c>
      <c r="F1750" s="0" t="s">
        <v>32</v>
      </c>
      <c r="G1750" s="0" t="s">
        <v>19</v>
      </c>
      <c r="H1750" s="0" t="s">
        <v>27</v>
      </c>
      <c r="I1750" s="0" t="s">
        <v>34</v>
      </c>
      <c r="J1750" s="1" t="n">
        <v>1018</v>
      </c>
      <c r="K1750" s="1" t="n">
        <v>22000</v>
      </c>
      <c r="L1750" s="1" t="n">
        <v>41795</v>
      </c>
      <c r="M1750" s="1" t="n">
        <v>11479</v>
      </c>
    </row>
    <row r="1751" customFormat="false" ht="15" hidden="false" customHeight="false" outlineLevel="0" collapsed="false">
      <c r="F1751" s="0" t="s">
        <v>35</v>
      </c>
    </row>
    <row r="1752" customFormat="false" ht="15" hidden="false" customHeight="false" outlineLevel="0" collapsed="false">
      <c r="F1752" s="0" t="s">
        <v>36</v>
      </c>
    </row>
    <row r="1753" customFormat="false" ht="15" hidden="false" customHeight="false" outlineLevel="0" collapsed="false">
      <c r="A1753" s="0" t="s">
        <v>13</v>
      </c>
      <c r="B1753" s="0" t="s">
        <v>794</v>
      </c>
      <c r="C1753" s="0" t="s">
        <v>29</v>
      </c>
      <c r="D1753" s="0" t="s">
        <v>53</v>
      </c>
      <c r="E1753" s="0" t="s">
        <v>31</v>
      </c>
      <c r="F1753" s="0" t="s">
        <v>32</v>
      </c>
      <c r="G1753" s="0" t="s">
        <v>19</v>
      </c>
      <c r="H1753" s="0" t="s">
        <v>47</v>
      </c>
      <c r="I1753" s="0" t="s">
        <v>34</v>
      </c>
      <c r="J1753" s="1" t="n">
        <v>1060</v>
      </c>
      <c r="K1753" s="1" t="n">
        <v>22000</v>
      </c>
      <c r="L1753" s="1" t="n">
        <v>41795</v>
      </c>
      <c r="M1753" s="1" t="n">
        <v>10876</v>
      </c>
    </row>
    <row r="1754" customFormat="false" ht="15" hidden="false" customHeight="false" outlineLevel="0" collapsed="false">
      <c r="F1754" s="0" t="s">
        <v>54</v>
      </c>
    </row>
    <row r="1755" customFormat="false" ht="15" hidden="false" customHeight="false" outlineLevel="0" collapsed="false">
      <c r="A1755" s="0" t="s">
        <v>13</v>
      </c>
      <c r="B1755" s="0" t="s">
        <v>794</v>
      </c>
      <c r="C1755" s="0" t="s">
        <v>29</v>
      </c>
      <c r="D1755" s="0" t="s">
        <v>53</v>
      </c>
      <c r="E1755" s="0" t="s">
        <v>31</v>
      </c>
      <c r="F1755" s="0" t="s">
        <v>54</v>
      </c>
      <c r="G1755" s="0" t="s">
        <v>23</v>
      </c>
      <c r="H1755" s="0" t="s">
        <v>47</v>
      </c>
      <c r="I1755" s="0" t="s">
        <v>34</v>
      </c>
      <c r="J1755" s="1" t="n">
        <v>1016</v>
      </c>
      <c r="K1755" s="1" t="n">
        <v>22000</v>
      </c>
      <c r="L1755" s="1" t="n">
        <v>41700</v>
      </c>
      <c r="M1755" s="1" t="n">
        <v>11436</v>
      </c>
    </row>
    <row r="1756" customFormat="false" ht="15" hidden="false" customHeight="false" outlineLevel="0" collapsed="false">
      <c r="A1756" s="0" t="s">
        <v>13</v>
      </c>
      <c r="B1756" s="0" t="s">
        <v>795</v>
      </c>
      <c r="C1756" s="0" t="s">
        <v>26</v>
      </c>
      <c r="D1756" s="0" t="s">
        <v>16</v>
      </c>
      <c r="E1756" s="0" t="s">
        <v>17</v>
      </c>
      <c r="F1756" s="0" t="s">
        <v>18</v>
      </c>
      <c r="G1756" s="0" t="s">
        <v>19</v>
      </c>
      <c r="H1756" s="0" t="s">
        <v>27</v>
      </c>
      <c r="I1756" s="0" t="s">
        <v>21</v>
      </c>
      <c r="J1756" s="1" t="n">
        <v>1113</v>
      </c>
      <c r="K1756" s="1" t="n">
        <v>22000</v>
      </c>
      <c r="L1756" s="1" t="n">
        <v>41795</v>
      </c>
      <c r="M1756" s="1" t="n">
        <v>12633</v>
      </c>
    </row>
    <row r="1757" customFormat="false" ht="15" hidden="false" customHeight="false" outlineLevel="0" collapsed="false">
      <c r="A1757" s="0" t="s">
        <v>13</v>
      </c>
      <c r="B1757" s="0" t="s">
        <v>796</v>
      </c>
      <c r="C1757" s="0" t="s">
        <v>73</v>
      </c>
      <c r="D1757" s="0" t="s">
        <v>16</v>
      </c>
      <c r="E1757" s="0" t="s">
        <v>17</v>
      </c>
      <c r="F1757" s="0" t="s">
        <v>18</v>
      </c>
      <c r="G1757" s="0" t="s">
        <v>19</v>
      </c>
      <c r="H1757" s="0" t="s">
        <v>47</v>
      </c>
      <c r="I1757" s="0" t="s">
        <v>21</v>
      </c>
      <c r="J1757" s="1" t="n">
        <v>1051</v>
      </c>
      <c r="K1757" s="1" t="n">
        <v>22000</v>
      </c>
      <c r="L1757" s="1" t="n">
        <v>41795</v>
      </c>
      <c r="M1757" s="1" t="n">
        <v>10744</v>
      </c>
    </row>
    <row r="1758" customFormat="false" ht="15" hidden="false" customHeight="false" outlineLevel="0" collapsed="false">
      <c r="A1758" s="0" t="s">
        <v>13</v>
      </c>
      <c r="B1758" s="0" t="s">
        <v>797</v>
      </c>
      <c r="C1758" s="0" t="s">
        <v>73</v>
      </c>
      <c r="D1758" s="0" t="s">
        <v>16</v>
      </c>
      <c r="E1758" s="0" t="s">
        <v>17</v>
      </c>
      <c r="F1758" s="0" t="s">
        <v>18</v>
      </c>
      <c r="G1758" s="0" t="s">
        <v>23</v>
      </c>
      <c r="H1758" s="0" t="s">
        <v>24</v>
      </c>
      <c r="I1758" s="0" t="s">
        <v>21</v>
      </c>
      <c r="J1758" s="1" t="n">
        <v>1039</v>
      </c>
      <c r="K1758" s="1" t="n">
        <v>22000</v>
      </c>
      <c r="L1758" s="1" t="n">
        <v>41700</v>
      </c>
      <c r="M1758" s="1" t="n">
        <v>11053</v>
      </c>
    </row>
    <row r="1759" customFormat="false" ht="15" hidden="false" customHeight="false" outlineLevel="0" collapsed="false">
      <c r="A1759" s="0" t="s">
        <v>13</v>
      </c>
      <c r="B1759" s="0" t="s">
        <v>798</v>
      </c>
      <c r="C1759" s="0" t="s">
        <v>58</v>
      </c>
      <c r="D1759" s="0" t="s">
        <v>53</v>
      </c>
      <c r="E1759" s="0" t="s">
        <v>31</v>
      </c>
      <c r="F1759" s="0" t="s">
        <v>32</v>
      </c>
      <c r="G1759" s="0" t="s">
        <v>19</v>
      </c>
      <c r="H1759" s="0" t="s">
        <v>47</v>
      </c>
      <c r="I1759" s="0" t="s">
        <v>34</v>
      </c>
      <c r="J1759" s="1" t="n">
        <v>1054</v>
      </c>
      <c r="K1759" s="1" t="n">
        <v>22000</v>
      </c>
      <c r="L1759" s="1" t="n">
        <v>41795</v>
      </c>
      <c r="M1759" s="1" t="n">
        <v>10788</v>
      </c>
    </row>
    <row r="1760" customFormat="false" ht="15" hidden="false" customHeight="false" outlineLevel="0" collapsed="false">
      <c r="F1760" s="0" t="s">
        <v>54</v>
      </c>
    </row>
    <row r="1761" customFormat="false" ht="15" hidden="false" customHeight="false" outlineLevel="0" collapsed="false">
      <c r="A1761" s="0" t="s">
        <v>13</v>
      </c>
      <c r="B1761" s="0" t="s">
        <v>799</v>
      </c>
      <c r="C1761" s="0" t="s">
        <v>58</v>
      </c>
      <c r="D1761" s="0" t="s">
        <v>53</v>
      </c>
      <c r="E1761" s="0" t="s">
        <v>31</v>
      </c>
      <c r="F1761" s="0" t="s">
        <v>32</v>
      </c>
      <c r="G1761" s="0" t="s">
        <v>19</v>
      </c>
      <c r="H1761" s="0" t="s">
        <v>47</v>
      </c>
      <c r="I1761" s="0" t="s">
        <v>34</v>
      </c>
      <c r="J1761" s="1" t="n">
        <v>1054</v>
      </c>
      <c r="K1761" s="1" t="n">
        <v>22000</v>
      </c>
      <c r="L1761" s="1" t="n">
        <v>41795</v>
      </c>
      <c r="M1761" s="1" t="n">
        <v>10788</v>
      </c>
    </row>
    <row r="1762" customFormat="false" ht="15" hidden="false" customHeight="false" outlineLevel="0" collapsed="false">
      <c r="F1762" s="0" t="s">
        <v>54</v>
      </c>
    </row>
    <row r="1763" customFormat="false" ht="15" hidden="false" customHeight="false" outlineLevel="0" collapsed="false">
      <c r="A1763" s="0" t="s">
        <v>13</v>
      </c>
      <c r="B1763" s="0" t="s">
        <v>800</v>
      </c>
      <c r="C1763" s="0" t="s">
        <v>58</v>
      </c>
      <c r="D1763" s="0" t="s">
        <v>53</v>
      </c>
      <c r="E1763" s="0" t="s">
        <v>31</v>
      </c>
      <c r="F1763" s="0" t="s">
        <v>32</v>
      </c>
      <c r="G1763" s="0" t="s">
        <v>19</v>
      </c>
      <c r="H1763" s="0" t="s">
        <v>47</v>
      </c>
      <c r="I1763" s="0" t="s">
        <v>34</v>
      </c>
      <c r="J1763" s="1" t="n">
        <v>1054</v>
      </c>
      <c r="K1763" s="1" t="n">
        <v>22000</v>
      </c>
      <c r="L1763" s="1" t="n">
        <v>41795</v>
      </c>
      <c r="M1763" s="1" t="n">
        <v>10788</v>
      </c>
    </row>
    <row r="1764" customFormat="false" ht="15" hidden="false" customHeight="false" outlineLevel="0" collapsed="false">
      <c r="F1764" s="0" t="s">
        <v>54</v>
      </c>
    </row>
    <row r="1765" customFormat="false" ht="15" hidden="false" customHeight="false" outlineLevel="0" collapsed="false">
      <c r="A1765" s="0" t="s">
        <v>13</v>
      </c>
      <c r="B1765" s="0" t="s">
        <v>801</v>
      </c>
      <c r="C1765" s="0" t="s">
        <v>58</v>
      </c>
      <c r="D1765" s="0" t="s">
        <v>53</v>
      </c>
      <c r="E1765" s="0" t="s">
        <v>31</v>
      </c>
      <c r="F1765" s="0" t="s">
        <v>32</v>
      </c>
      <c r="G1765" s="0" t="s">
        <v>19</v>
      </c>
      <c r="H1765" s="0" t="s">
        <v>47</v>
      </c>
      <c r="I1765" s="0" t="s">
        <v>34</v>
      </c>
      <c r="J1765" s="1" t="n">
        <v>1054</v>
      </c>
      <c r="K1765" s="1" t="n">
        <v>22000</v>
      </c>
      <c r="L1765" s="1" t="n">
        <v>41795</v>
      </c>
      <c r="M1765" s="1" t="n">
        <v>10788</v>
      </c>
    </row>
    <row r="1766" customFormat="false" ht="15" hidden="false" customHeight="false" outlineLevel="0" collapsed="false">
      <c r="F1766" s="0" t="s">
        <v>54</v>
      </c>
    </row>
    <row r="1767" customFormat="false" ht="15" hidden="false" customHeight="false" outlineLevel="0" collapsed="false">
      <c r="A1767" s="0" t="s">
        <v>13</v>
      </c>
      <c r="B1767" s="0" t="s">
        <v>802</v>
      </c>
      <c r="C1767" s="0" t="s">
        <v>58</v>
      </c>
      <c r="D1767" s="0" t="s">
        <v>53</v>
      </c>
      <c r="E1767" s="0" t="s">
        <v>31</v>
      </c>
      <c r="F1767" s="0" t="s">
        <v>32</v>
      </c>
      <c r="G1767" s="0" t="s">
        <v>19</v>
      </c>
      <c r="H1767" s="0" t="s">
        <v>24</v>
      </c>
      <c r="I1767" s="0" t="s">
        <v>34</v>
      </c>
      <c r="J1767" s="1" t="n">
        <v>1042</v>
      </c>
      <c r="K1767" s="1" t="n">
        <v>22000</v>
      </c>
      <c r="L1767" s="1" t="n">
        <v>41795</v>
      </c>
      <c r="M1767" s="1" t="n">
        <v>11097</v>
      </c>
    </row>
    <row r="1768" customFormat="false" ht="15" hidden="false" customHeight="false" outlineLevel="0" collapsed="false">
      <c r="F1768" s="0" t="s">
        <v>54</v>
      </c>
    </row>
    <row r="1769" customFormat="false" ht="15" hidden="false" customHeight="false" outlineLevel="0" collapsed="false">
      <c r="A1769" s="0" t="s">
        <v>13</v>
      </c>
      <c r="B1769" s="0" t="s">
        <v>803</v>
      </c>
      <c r="C1769" s="0" t="s">
        <v>58</v>
      </c>
      <c r="D1769" s="0" t="s">
        <v>53</v>
      </c>
      <c r="E1769" s="0" t="s">
        <v>31</v>
      </c>
      <c r="F1769" s="0" t="s">
        <v>32</v>
      </c>
      <c r="G1769" s="0" t="s">
        <v>19</v>
      </c>
      <c r="H1769" s="0" t="s">
        <v>24</v>
      </c>
      <c r="I1769" s="0" t="s">
        <v>34</v>
      </c>
      <c r="J1769" s="1" t="n">
        <v>1042</v>
      </c>
      <c r="K1769" s="1" t="n">
        <v>22000</v>
      </c>
      <c r="L1769" s="1" t="n">
        <v>41795</v>
      </c>
      <c r="M1769" s="1" t="n">
        <v>11097</v>
      </c>
    </row>
    <row r="1770" customFormat="false" ht="15" hidden="false" customHeight="false" outlineLevel="0" collapsed="false">
      <c r="F1770" s="0" t="s">
        <v>54</v>
      </c>
    </row>
    <row r="1771" customFormat="false" ht="15" hidden="false" customHeight="false" outlineLevel="0" collapsed="false">
      <c r="A1771" s="0" t="s">
        <v>13</v>
      </c>
      <c r="B1771" s="0" t="s">
        <v>804</v>
      </c>
      <c r="C1771" s="0" t="s">
        <v>58</v>
      </c>
      <c r="D1771" s="0" t="s">
        <v>53</v>
      </c>
      <c r="E1771" s="0" t="s">
        <v>31</v>
      </c>
      <c r="F1771" s="0" t="s">
        <v>32</v>
      </c>
      <c r="G1771" s="0" t="s">
        <v>19</v>
      </c>
      <c r="H1771" s="0" t="s">
        <v>24</v>
      </c>
      <c r="I1771" s="0" t="s">
        <v>34</v>
      </c>
      <c r="J1771" s="1" t="n">
        <v>1042</v>
      </c>
      <c r="K1771" s="1" t="n">
        <v>22000</v>
      </c>
      <c r="L1771" s="1" t="n">
        <v>41795</v>
      </c>
      <c r="M1771" s="1" t="n">
        <v>11097</v>
      </c>
    </row>
    <row r="1772" customFormat="false" ht="15" hidden="false" customHeight="false" outlineLevel="0" collapsed="false">
      <c r="F1772" s="0" t="s">
        <v>54</v>
      </c>
    </row>
    <row r="1773" customFormat="false" ht="15" hidden="false" customHeight="false" outlineLevel="0" collapsed="false">
      <c r="A1773" s="0" t="s">
        <v>13</v>
      </c>
      <c r="B1773" s="0" t="s">
        <v>805</v>
      </c>
      <c r="C1773" s="0" t="s">
        <v>58</v>
      </c>
      <c r="D1773" s="0" t="s">
        <v>53</v>
      </c>
      <c r="E1773" s="0" t="s">
        <v>31</v>
      </c>
      <c r="F1773" s="0" t="s">
        <v>32</v>
      </c>
      <c r="G1773" s="0" t="s">
        <v>19</v>
      </c>
      <c r="H1773" s="0" t="s">
        <v>24</v>
      </c>
      <c r="I1773" s="0" t="s">
        <v>34</v>
      </c>
      <c r="J1773" s="1" t="n">
        <v>1042</v>
      </c>
      <c r="K1773" s="1" t="n">
        <v>22000</v>
      </c>
      <c r="L1773" s="1" t="n">
        <v>41795</v>
      </c>
      <c r="M1773" s="1" t="n">
        <v>11097</v>
      </c>
    </row>
    <row r="1774" customFormat="false" ht="15" hidden="false" customHeight="false" outlineLevel="0" collapsed="false">
      <c r="F1774" s="0" t="s">
        <v>54</v>
      </c>
    </row>
    <row r="1775" customFormat="false" ht="15" hidden="false" customHeight="false" outlineLevel="0" collapsed="false">
      <c r="A1775" s="0" t="s">
        <v>13</v>
      </c>
      <c r="B1775" s="0" t="s">
        <v>806</v>
      </c>
      <c r="C1775" s="0" t="s">
        <v>58</v>
      </c>
      <c r="D1775" s="0" t="s">
        <v>53</v>
      </c>
      <c r="E1775" s="0" t="s">
        <v>31</v>
      </c>
      <c r="F1775" s="0" t="s">
        <v>54</v>
      </c>
      <c r="G1775" s="0" t="s">
        <v>23</v>
      </c>
      <c r="H1775" s="0" t="s">
        <v>24</v>
      </c>
      <c r="I1775" s="0" t="s">
        <v>34</v>
      </c>
      <c r="J1775" s="1" t="n">
        <v>1050</v>
      </c>
      <c r="K1775" s="1" t="n">
        <v>22000</v>
      </c>
      <c r="L1775" s="1" t="n">
        <v>41700</v>
      </c>
      <c r="M1775" s="1" t="n">
        <v>10729</v>
      </c>
    </row>
    <row r="1776" customFormat="false" ht="15" hidden="false" customHeight="false" outlineLevel="0" collapsed="false">
      <c r="A1776" s="0" t="s">
        <v>13</v>
      </c>
      <c r="B1776" s="0" t="s">
        <v>807</v>
      </c>
      <c r="C1776" s="0" t="s">
        <v>58</v>
      </c>
      <c r="D1776" s="0" t="s">
        <v>53</v>
      </c>
      <c r="E1776" s="0" t="s">
        <v>31</v>
      </c>
      <c r="F1776" s="0" t="s">
        <v>54</v>
      </c>
      <c r="G1776" s="0" t="s">
        <v>23</v>
      </c>
      <c r="H1776" s="0" t="s">
        <v>24</v>
      </c>
      <c r="I1776" s="0" t="s">
        <v>34</v>
      </c>
      <c r="J1776" s="1" t="n">
        <v>1050</v>
      </c>
      <c r="K1776" s="1" t="n">
        <v>22000</v>
      </c>
      <c r="L1776" s="1" t="n">
        <v>41700</v>
      </c>
      <c r="M1776" s="1" t="n">
        <v>10729</v>
      </c>
    </row>
    <row r="1777" customFormat="false" ht="15" hidden="false" customHeight="false" outlineLevel="0" collapsed="false">
      <c r="A1777" s="0" t="s">
        <v>13</v>
      </c>
      <c r="B1777" s="0" t="s">
        <v>808</v>
      </c>
      <c r="C1777" s="0" t="s">
        <v>58</v>
      </c>
      <c r="D1777" s="0" t="s">
        <v>53</v>
      </c>
      <c r="E1777" s="0" t="s">
        <v>31</v>
      </c>
      <c r="F1777" s="0" t="s">
        <v>32</v>
      </c>
      <c r="G1777" s="0" t="s">
        <v>19</v>
      </c>
      <c r="H1777" s="0" t="s">
        <v>47</v>
      </c>
      <c r="I1777" s="0" t="s">
        <v>34</v>
      </c>
      <c r="J1777" s="1" t="n">
        <v>1054</v>
      </c>
      <c r="K1777" s="1" t="n">
        <v>22000</v>
      </c>
      <c r="L1777" s="1" t="n">
        <v>41795</v>
      </c>
      <c r="M1777" s="1" t="n">
        <v>10788</v>
      </c>
    </row>
    <row r="1778" customFormat="false" ht="15" hidden="false" customHeight="false" outlineLevel="0" collapsed="false">
      <c r="F1778" s="0" t="s">
        <v>54</v>
      </c>
    </row>
    <row r="1779" customFormat="false" ht="15" hidden="false" customHeight="false" outlineLevel="0" collapsed="false">
      <c r="A1779" s="0" t="s">
        <v>13</v>
      </c>
      <c r="B1779" s="0" t="s">
        <v>808</v>
      </c>
      <c r="C1779" s="0" t="s">
        <v>58</v>
      </c>
      <c r="D1779" s="0" t="s">
        <v>53</v>
      </c>
      <c r="E1779" s="0" t="s">
        <v>31</v>
      </c>
      <c r="F1779" s="0" t="s">
        <v>32</v>
      </c>
      <c r="G1779" s="0" t="s">
        <v>19</v>
      </c>
      <c r="H1779" s="0" t="s">
        <v>24</v>
      </c>
      <c r="I1779" s="0" t="s">
        <v>34</v>
      </c>
      <c r="J1779" s="1" t="n">
        <v>1042</v>
      </c>
      <c r="K1779" s="1" t="n">
        <v>22000</v>
      </c>
      <c r="L1779" s="1" t="n">
        <v>41795</v>
      </c>
      <c r="M1779" s="1" t="n">
        <v>11097</v>
      </c>
    </row>
    <row r="1780" customFormat="false" ht="15" hidden="false" customHeight="false" outlineLevel="0" collapsed="false">
      <c r="F1780" s="0" t="s">
        <v>54</v>
      </c>
    </row>
    <row r="1781" customFormat="false" ht="15" hidden="false" customHeight="false" outlineLevel="0" collapsed="false">
      <c r="A1781" s="0" t="s">
        <v>13</v>
      </c>
      <c r="B1781" s="0" t="s">
        <v>809</v>
      </c>
      <c r="C1781" s="0" t="s">
        <v>58</v>
      </c>
      <c r="D1781" s="0" t="s">
        <v>53</v>
      </c>
      <c r="E1781" s="0" t="s">
        <v>31</v>
      </c>
      <c r="F1781" s="0" t="s">
        <v>32</v>
      </c>
      <c r="G1781" s="0" t="s">
        <v>19</v>
      </c>
      <c r="H1781" s="0" t="s">
        <v>24</v>
      </c>
      <c r="I1781" s="0" t="s">
        <v>34</v>
      </c>
      <c r="J1781" s="1" t="n">
        <v>1042</v>
      </c>
      <c r="K1781" s="1" t="n">
        <v>22000</v>
      </c>
      <c r="L1781" s="1" t="n">
        <v>41795</v>
      </c>
      <c r="M1781" s="1" t="n">
        <v>11097</v>
      </c>
    </row>
    <row r="1782" customFormat="false" ht="15" hidden="false" customHeight="false" outlineLevel="0" collapsed="false">
      <c r="F1782" s="0" t="s">
        <v>54</v>
      </c>
    </row>
    <row r="1783" customFormat="false" ht="15" hidden="false" customHeight="false" outlineLevel="0" collapsed="false">
      <c r="A1783" s="0" t="s">
        <v>13</v>
      </c>
      <c r="B1783" s="0" t="s">
        <v>810</v>
      </c>
      <c r="C1783" s="0" t="s">
        <v>58</v>
      </c>
      <c r="D1783" s="0" t="s">
        <v>53</v>
      </c>
      <c r="E1783" s="0" t="s">
        <v>31</v>
      </c>
      <c r="F1783" s="0" t="s">
        <v>32</v>
      </c>
      <c r="G1783" s="0" t="s">
        <v>19</v>
      </c>
      <c r="H1783" s="0" t="s">
        <v>24</v>
      </c>
      <c r="I1783" s="0" t="s">
        <v>34</v>
      </c>
      <c r="J1783" s="1" t="n">
        <v>1042</v>
      </c>
      <c r="K1783" s="1" t="n">
        <v>22000</v>
      </c>
      <c r="L1783" s="1" t="n">
        <v>41795</v>
      </c>
      <c r="M1783" s="1" t="n">
        <v>11097</v>
      </c>
    </row>
    <row r="1784" customFormat="false" ht="15" hidden="false" customHeight="false" outlineLevel="0" collapsed="false">
      <c r="F1784" s="0" t="s">
        <v>54</v>
      </c>
    </row>
    <row r="1785" customFormat="false" ht="15" hidden="false" customHeight="false" outlineLevel="0" collapsed="false">
      <c r="A1785" s="0" t="s">
        <v>13</v>
      </c>
      <c r="B1785" s="0" t="s">
        <v>811</v>
      </c>
      <c r="C1785" s="0" t="s">
        <v>58</v>
      </c>
      <c r="D1785" s="0" t="s">
        <v>53</v>
      </c>
      <c r="E1785" s="0" t="s">
        <v>31</v>
      </c>
      <c r="F1785" s="0" t="s">
        <v>32</v>
      </c>
      <c r="G1785" s="0" t="s">
        <v>19</v>
      </c>
      <c r="H1785" s="0" t="s">
        <v>47</v>
      </c>
      <c r="I1785" s="0" t="s">
        <v>34</v>
      </c>
      <c r="J1785" s="1" t="n">
        <v>1054</v>
      </c>
      <c r="K1785" s="1" t="n">
        <v>22000</v>
      </c>
      <c r="L1785" s="1" t="n">
        <v>41795</v>
      </c>
      <c r="M1785" s="1" t="n">
        <v>10788</v>
      </c>
    </row>
    <row r="1786" customFormat="false" ht="15" hidden="false" customHeight="false" outlineLevel="0" collapsed="false">
      <c r="F1786" s="0" t="s">
        <v>54</v>
      </c>
    </row>
    <row r="1787" customFormat="false" ht="15" hidden="false" customHeight="false" outlineLevel="0" collapsed="false">
      <c r="A1787" s="0" t="s">
        <v>13</v>
      </c>
      <c r="B1787" s="0" t="s">
        <v>812</v>
      </c>
      <c r="C1787" s="0" t="s">
        <v>38</v>
      </c>
      <c r="D1787" s="0" t="s">
        <v>92</v>
      </c>
      <c r="E1787" s="0" t="s">
        <v>31</v>
      </c>
      <c r="F1787" s="0" t="s">
        <v>32</v>
      </c>
      <c r="G1787" s="0" t="s">
        <v>19</v>
      </c>
      <c r="H1787" s="0" t="s">
        <v>20</v>
      </c>
      <c r="I1787" s="0" t="s">
        <v>34</v>
      </c>
      <c r="J1787" s="1" t="n">
        <v>1068</v>
      </c>
      <c r="K1787" s="1" t="n">
        <v>27500</v>
      </c>
      <c r="L1787" s="1" t="n">
        <v>41732</v>
      </c>
      <c r="M1787" s="1" t="n">
        <v>11778</v>
      </c>
    </row>
    <row r="1788" customFormat="false" ht="15" hidden="false" customHeight="false" outlineLevel="0" collapsed="false">
      <c r="D1788" s="0" t="s">
        <v>30</v>
      </c>
      <c r="F1788" s="0" t="s">
        <v>35</v>
      </c>
    </row>
    <row r="1789" customFormat="false" ht="15" hidden="false" customHeight="false" outlineLevel="0" collapsed="false">
      <c r="F1789" s="0" t="s">
        <v>36</v>
      </c>
    </row>
    <row r="1790" customFormat="false" ht="15" hidden="false" customHeight="false" outlineLevel="0" collapsed="false">
      <c r="A1790" s="0" t="s">
        <v>13</v>
      </c>
      <c r="B1790" s="0" t="s">
        <v>813</v>
      </c>
      <c r="C1790" s="0" t="s">
        <v>38</v>
      </c>
      <c r="D1790" s="0" t="s">
        <v>92</v>
      </c>
      <c r="E1790" s="0" t="s">
        <v>31</v>
      </c>
      <c r="F1790" s="0" t="s">
        <v>32</v>
      </c>
      <c r="G1790" s="0" t="s">
        <v>23</v>
      </c>
      <c r="H1790" s="0" t="s">
        <v>33</v>
      </c>
      <c r="I1790" s="0" t="s">
        <v>34</v>
      </c>
      <c r="J1790" s="1" t="n">
        <v>1086</v>
      </c>
      <c r="K1790" s="1" t="n">
        <v>29700</v>
      </c>
      <c r="L1790" s="1" t="n">
        <v>41700</v>
      </c>
      <c r="M1790" s="1" t="n">
        <v>12129</v>
      </c>
    </row>
    <row r="1791" customFormat="false" ht="15" hidden="false" customHeight="false" outlineLevel="0" collapsed="false">
      <c r="D1791" s="0" t="s">
        <v>30</v>
      </c>
      <c r="F1791" s="0" t="s">
        <v>35</v>
      </c>
    </row>
    <row r="1792" customFormat="false" ht="15" hidden="false" customHeight="false" outlineLevel="0" collapsed="false">
      <c r="F1792" s="0" t="s">
        <v>36</v>
      </c>
    </row>
    <row r="1793" customFormat="false" ht="15" hidden="false" customHeight="false" outlineLevel="0" collapsed="false">
      <c r="A1793" s="0" t="s">
        <v>13</v>
      </c>
      <c r="B1793" s="0" t="s">
        <v>814</v>
      </c>
      <c r="C1793" s="0" t="s">
        <v>38</v>
      </c>
      <c r="D1793" s="0" t="s">
        <v>53</v>
      </c>
      <c r="E1793" s="0" t="s">
        <v>31</v>
      </c>
      <c r="F1793" s="0" t="s">
        <v>32</v>
      </c>
      <c r="G1793" s="0" t="s">
        <v>19</v>
      </c>
      <c r="H1793" s="0" t="s">
        <v>24</v>
      </c>
      <c r="I1793" s="0" t="s">
        <v>34</v>
      </c>
      <c r="J1793" s="1" t="n">
        <v>1038</v>
      </c>
      <c r="K1793" s="1" t="n">
        <v>22000</v>
      </c>
      <c r="L1793" s="1" t="n">
        <v>41795</v>
      </c>
      <c r="M1793" s="1" t="n">
        <v>11038</v>
      </c>
    </row>
    <row r="1794" customFormat="false" ht="15" hidden="false" customHeight="false" outlineLevel="0" collapsed="false">
      <c r="F1794" s="0" t="s">
        <v>54</v>
      </c>
    </row>
    <row r="1795" customFormat="false" ht="15" hidden="false" customHeight="false" outlineLevel="0" collapsed="false">
      <c r="A1795" s="0" t="s">
        <v>13</v>
      </c>
      <c r="B1795" s="0" t="s">
        <v>814</v>
      </c>
      <c r="C1795" s="0" t="s">
        <v>38</v>
      </c>
      <c r="D1795" s="0" t="s">
        <v>53</v>
      </c>
      <c r="E1795" s="0" t="s">
        <v>31</v>
      </c>
      <c r="F1795" s="0" t="s">
        <v>54</v>
      </c>
      <c r="G1795" s="0" t="s">
        <v>23</v>
      </c>
      <c r="H1795" s="0" t="s">
        <v>24</v>
      </c>
      <c r="I1795" s="0" t="s">
        <v>34</v>
      </c>
      <c r="J1795" s="1" t="n">
        <v>1044</v>
      </c>
      <c r="K1795" s="1" t="n">
        <v>22000</v>
      </c>
      <c r="L1795" s="1" t="n">
        <v>41700</v>
      </c>
      <c r="M1795" s="1" t="n">
        <v>11127</v>
      </c>
    </row>
    <row r="1796" customFormat="false" ht="15" hidden="false" customHeight="false" outlineLevel="0" collapsed="false">
      <c r="A1796" s="0" t="s">
        <v>13</v>
      </c>
      <c r="B1796" s="0" t="s">
        <v>815</v>
      </c>
      <c r="C1796" s="0" t="s">
        <v>29</v>
      </c>
      <c r="D1796" s="0" t="s">
        <v>16</v>
      </c>
      <c r="E1796" s="0" t="s">
        <v>17</v>
      </c>
      <c r="F1796" s="0" t="s">
        <v>18</v>
      </c>
      <c r="G1796" s="0" t="s">
        <v>19</v>
      </c>
      <c r="H1796" s="0" t="s">
        <v>27</v>
      </c>
      <c r="I1796" s="0" t="s">
        <v>21</v>
      </c>
      <c r="J1796" s="1" t="n">
        <v>1109</v>
      </c>
      <c r="K1796" s="1" t="n">
        <v>22000</v>
      </c>
      <c r="L1796" s="1" t="n">
        <v>41700</v>
      </c>
      <c r="M1796" s="1" t="n">
        <v>12574</v>
      </c>
    </row>
    <row r="1797" customFormat="false" ht="15" hidden="false" customHeight="false" outlineLevel="0" collapsed="false">
      <c r="A1797" s="0" t="s">
        <v>13</v>
      </c>
      <c r="B1797" s="0" t="s">
        <v>816</v>
      </c>
      <c r="C1797" s="0" t="s">
        <v>108</v>
      </c>
      <c r="D1797" s="0" t="s">
        <v>44</v>
      </c>
      <c r="E1797" s="0" t="s">
        <v>31</v>
      </c>
      <c r="F1797" s="0" t="s">
        <v>32</v>
      </c>
      <c r="G1797" s="0" t="s">
        <v>19</v>
      </c>
      <c r="H1797" s="0" t="s">
        <v>20</v>
      </c>
      <c r="I1797" s="0" t="s">
        <v>34</v>
      </c>
      <c r="J1797" s="1" t="n">
        <v>1078</v>
      </c>
      <c r="K1797" s="1" t="n">
        <v>27500</v>
      </c>
      <c r="L1797" s="1" t="n">
        <v>41732</v>
      </c>
      <c r="M1797" s="1" t="n">
        <v>11973</v>
      </c>
    </row>
    <row r="1798" customFormat="false" ht="15" hidden="false" customHeight="false" outlineLevel="0" collapsed="false">
      <c r="F1798" s="0" t="s">
        <v>35</v>
      </c>
    </row>
    <row r="1799" customFormat="false" ht="15" hidden="false" customHeight="false" outlineLevel="0" collapsed="false">
      <c r="F1799" s="0" t="s">
        <v>36</v>
      </c>
    </row>
    <row r="1800" customFormat="false" ht="15" hidden="false" customHeight="false" outlineLevel="0" collapsed="false">
      <c r="A1800" s="0" t="s">
        <v>13</v>
      </c>
      <c r="B1800" s="0" t="s">
        <v>817</v>
      </c>
      <c r="C1800" s="0" t="s">
        <v>15</v>
      </c>
      <c r="D1800" s="0" t="s">
        <v>30</v>
      </c>
      <c r="E1800" s="0" t="s">
        <v>17</v>
      </c>
      <c r="F1800" s="0" t="s">
        <v>18</v>
      </c>
      <c r="G1800" s="0" t="s">
        <v>19</v>
      </c>
      <c r="H1800" s="0" t="s">
        <v>33</v>
      </c>
      <c r="I1800" s="0" t="s">
        <v>34</v>
      </c>
      <c r="J1800" s="1" t="n">
        <v>1110</v>
      </c>
      <c r="K1800" s="1" t="n">
        <v>22000</v>
      </c>
      <c r="L1800" s="1" t="n">
        <v>41795</v>
      </c>
      <c r="M1800" s="1" t="n">
        <v>12581</v>
      </c>
    </row>
    <row r="1801" customFormat="false" ht="15" hidden="false" customHeight="false" outlineLevel="0" collapsed="false">
      <c r="A1801" s="0" t="s">
        <v>13</v>
      </c>
      <c r="B1801" s="0" t="s">
        <v>818</v>
      </c>
      <c r="C1801" s="0" t="s">
        <v>43</v>
      </c>
      <c r="D1801" s="0" t="s">
        <v>16</v>
      </c>
      <c r="E1801" s="0" t="s">
        <v>17</v>
      </c>
      <c r="F1801" s="0" t="s">
        <v>18</v>
      </c>
      <c r="G1801" s="0" t="s">
        <v>19</v>
      </c>
      <c r="H1801" s="0" t="s">
        <v>20</v>
      </c>
      <c r="I1801" s="0" t="s">
        <v>34</v>
      </c>
      <c r="J1801" s="1" t="n">
        <v>1104</v>
      </c>
      <c r="K1801" s="1" t="n">
        <v>27500</v>
      </c>
      <c r="L1801" s="1" t="n">
        <v>41732</v>
      </c>
      <c r="M1801" s="1" t="n">
        <v>12480</v>
      </c>
    </row>
    <row r="1802" customFormat="false" ht="15" hidden="false" customHeight="false" outlineLevel="0" collapsed="false">
      <c r="C1802" s="0" t="s">
        <v>45</v>
      </c>
    </row>
    <row r="1803" customFormat="false" ht="15" hidden="false" customHeight="false" outlineLevel="0" collapsed="false">
      <c r="A1803" s="0" t="s">
        <v>13</v>
      </c>
      <c r="B1803" s="0" t="s">
        <v>819</v>
      </c>
      <c r="C1803" s="0" t="s">
        <v>43</v>
      </c>
      <c r="D1803" s="0" t="s">
        <v>16</v>
      </c>
      <c r="E1803" s="0" t="s">
        <v>94</v>
      </c>
      <c r="F1803" s="0" t="s">
        <v>84</v>
      </c>
      <c r="G1803" s="0" t="s">
        <v>23</v>
      </c>
      <c r="H1803" s="0" t="s">
        <v>27</v>
      </c>
      <c r="I1803" s="0" t="s">
        <v>21</v>
      </c>
      <c r="J1803" s="1" t="n">
        <v>1109</v>
      </c>
      <c r="K1803" s="1" t="n">
        <v>22000</v>
      </c>
      <c r="L1803" s="1" t="n">
        <v>41700</v>
      </c>
      <c r="M1803" s="1" t="n">
        <v>12574</v>
      </c>
    </row>
    <row r="1804" customFormat="false" ht="15" hidden="false" customHeight="false" outlineLevel="0" collapsed="false">
      <c r="C1804" s="0" t="s">
        <v>45</v>
      </c>
      <c r="E1804" s="0" t="s">
        <v>233</v>
      </c>
      <c r="F1804" s="0" t="s">
        <v>35</v>
      </c>
    </row>
    <row r="1805" customFormat="false" ht="15" hidden="false" customHeight="false" outlineLevel="0" collapsed="false">
      <c r="E1805" s="0" t="e">
        <f aca="false"/>
        <v>#NAME?</v>
      </c>
      <c r="F1805" s="0" t="s">
        <v>41</v>
      </c>
    </row>
    <row r="1806" customFormat="false" ht="15" hidden="false" customHeight="false" outlineLevel="0" collapsed="false">
      <c r="E1806" s="0" t="s">
        <v>234</v>
      </c>
    </row>
    <row r="1807" customFormat="false" ht="15" hidden="false" customHeight="false" outlineLevel="0" collapsed="false">
      <c r="A1807" s="0" t="s">
        <v>13</v>
      </c>
      <c r="B1807" s="0" t="s">
        <v>820</v>
      </c>
      <c r="C1807" s="0" t="s">
        <v>70</v>
      </c>
      <c r="D1807" s="0" t="s">
        <v>53</v>
      </c>
      <c r="E1807" s="0" t="s">
        <v>31</v>
      </c>
      <c r="F1807" s="0" t="s">
        <v>32</v>
      </c>
      <c r="G1807" s="0" t="s">
        <v>19</v>
      </c>
      <c r="H1807" s="0" t="s">
        <v>24</v>
      </c>
      <c r="I1807" s="0" t="s">
        <v>34</v>
      </c>
      <c r="J1807" s="1" t="n">
        <v>1038</v>
      </c>
      <c r="K1807" s="1" t="n">
        <v>22000</v>
      </c>
      <c r="L1807" s="1" t="n">
        <v>41795</v>
      </c>
      <c r="M1807" s="1" t="n">
        <v>11038</v>
      </c>
    </row>
    <row r="1808" customFormat="false" ht="15" hidden="false" customHeight="false" outlineLevel="0" collapsed="false">
      <c r="F1808" s="0" t="s">
        <v>54</v>
      </c>
    </row>
    <row r="1809" customFormat="false" ht="15" hidden="false" customHeight="false" outlineLevel="0" collapsed="false">
      <c r="A1809" s="0" t="s">
        <v>13</v>
      </c>
      <c r="B1809" s="0" t="s">
        <v>821</v>
      </c>
      <c r="C1809" s="0" t="s">
        <v>43</v>
      </c>
      <c r="D1809" s="0" t="s">
        <v>53</v>
      </c>
      <c r="E1809" s="0" t="s">
        <v>31</v>
      </c>
      <c r="F1809" s="0" t="s">
        <v>32</v>
      </c>
      <c r="G1809" s="0" t="s">
        <v>19</v>
      </c>
      <c r="H1809" s="0" t="s">
        <v>24</v>
      </c>
      <c r="I1809" s="0" t="s">
        <v>34</v>
      </c>
      <c r="J1809" s="1" t="n">
        <v>1034</v>
      </c>
      <c r="K1809" s="1" t="n">
        <v>22000</v>
      </c>
      <c r="L1809" s="1" t="n">
        <v>41795</v>
      </c>
      <c r="M1809" s="1" t="n">
        <v>10979</v>
      </c>
    </row>
    <row r="1810" customFormat="false" ht="15" hidden="false" customHeight="false" outlineLevel="0" collapsed="false">
      <c r="C1810" s="0" t="s">
        <v>45</v>
      </c>
      <c r="F1810" s="0" t="s">
        <v>54</v>
      </c>
    </row>
    <row r="1811" customFormat="false" ht="15" hidden="false" customHeight="false" outlineLevel="0" collapsed="false">
      <c r="A1811" s="0" t="s">
        <v>13</v>
      </c>
      <c r="B1811" s="0" t="s">
        <v>822</v>
      </c>
      <c r="C1811" s="0" t="s">
        <v>26</v>
      </c>
      <c r="D1811" s="0" t="s">
        <v>16</v>
      </c>
      <c r="E1811" s="0" t="s">
        <v>17</v>
      </c>
      <c r="F1811" s="0" t="s">
        <v>18</v>
      </c>
      <c r="G1811" s="0" t="s">
        <v>19</v>
      </c>
      <c r="H1811" s="0" t="s">
        <v>27</v>
      </c>
      <c r="I1811" s="0" t="s">
        <v>21</v>
      </c>
      <c r="J1811" s="1" t="n">
        <v>1113</v>
      </c>
      <c r="K1811" s="1" t="n">
        <v>22000</v>
      </c>
      <c r="L1811" s="1" t="n">
        <v>41795</v>
      </c>
      <c r="M1811" s="1" t="n">
        <v>12633</v>
      </c>
    </row>
    <row r="1812" customFormat="false" ht="15" hidden="false" customHeight="false" outlineLevel="0" collapsed="false">
      <c r="A1812" s="0" t="s">
        <v>13</v>
      </c>
      <c r="B1812" s="0" t="s">
        <v>823</v>
      </c>
      <c r="C1812" s="0" t="s">
        <v>26</v>
      </c>
      <c r="D1812" s="0" t="s">
        <v>16</v>
      </c>
      <c r="E1812" s="0" t="s">
        <v>17</v>
      </c>
      <c r="F1812" s="0" t="s">
        <v>18</v>
      </c>
      <c r="G1812" s="0" t="s">
        <v>19</v>
      </c>
      <c r="H1812" s="0" t="s">
        <v>47</v>
      </c>
      <c r="I1812" s="0" t="s">
        <v>21</v>
      </c>
      <c r="J1812" s="1" t="n">
        <v>1015</v>
      </c>
      <c r="K1812" s="1" t="n">
        <v>22000</v>
      </c>
      <c r="L1812" s="1" t="n">
        <v>41795</v>
      </c>
      <c r="M1812" s="1" t="n">
        <v>11421</v>
      </c>
    </row>
    <row r="1813" customFormat="false" ht="15" hidden="false" customHeight="false" outlineLevel="0" collapsed="false">
      <c r="A1813" s="0" t="s">
        <v>13</v>
      </c>
      <c r="B1813" s="0" t="s">
        <v>824</v>
      </c>
      <c r="C1813" s="0" t="s">
        <v>43</v>
      </c>
      <c r="D1813" s="0" t="s">
        <v>53</v>
      </c>
      <c r="E1813" s="0" t="s">
        <v>17</v>
      </c>
      <c r="F1813" s="0" t="s">
        <v>18</v>
      </c>
      <c r="G1813" s="0" t="s">
        <v>19</v>
      </c>
      <c r="H1813" s="0" t="s">
        <v>27</v>
      </c>
      <c r="I1813" s="0" t="s">
        <v>34</v>
      </c>
      <c r="J1813" s="1" t="n">
        <v>1040</v>
      </c>
      <c r="K1813" s="1" t="n">
        <v>22000</v>
      </c>
      <c r="L1813" s="1" t="n">
        <v>41795</v>
      </c>
      <c r="M1813" s="1" t="n">
        <v>11068</v>
      </c>
    </row>
    <row r="1814" customFormat="false" ht="15" hidden="false" customHeight="false" outlineLevel="0" collapsed="false">
      <c r="C1814" s="0" t="s">
        <v>45</v>
      </c>
    </row>
    <row r="1815" customFormat="false" ht="15" hidden="false" customHeight="false" outlineLevel="0" collapsed="false">
      <c r="A1815" s="0" t="s">
        <v>13</v>
      </c>
      <c r="B1815" s="0" t="s">
        <v>825</v>
      </c>
      <c r="C1815" s="0" t="s">
        <v>108</v>
      </c>
      <c r="D1815" s="0" t="s">
        <v>30</v>
      </c>
      <c r="E1815" s="0" t="s">
        <v>31</v>
      </c>
      <c r="F1815" s="0" t="s">
        <v>32</v>
      </c>
      <c r="G1815" s="0" t="s">
        <v>19</v>
      </c>
      <c r="H1815" s="0" t="s">
        <v>33</v>
      </c>
      <c r="I1815" s="0" t="s">
        <v>34</v>
      </c>
      <c r="J1815" s="1" t="n">
        <v>1114</v>
      </c>
      <c r="K1815" s="1" t="n">
        <v>22000</v>
      </c>
      <c r="L1815" s="1" t="n">
        <v>41795</v>
      </c>
      <c r="M1815" s="1" t="n">
        <v>12640</v>
      </c>
    </row>
    <row r="1816" customFormat="false" ht="15" hidden="false" customHeight="false" outlineLevel="0" collapsed="false">
      <c r="F1816" s="0" t="s">
        <v>35</v>
      </c>
    </row>
    <row r="1817" customFormat="false" ht="15" hidden="false" customHeight="false" outlineLevel="0" collapsed="false">
      <c r="F1817" s="0" t="s">
        <v>36</v>
      </c>
    </row>
    <row r="1818" customFormat="false" ht="15" hidden="false" customHeight="false" outlineLevel="0" collapsed="false">
      <c r="A1818" s="0" t="s">
        <v>13</v>
      </c>
      <c r="B1818" s="0" t="s">
        <v>826</v>
      </c>
      <c r="C1818" s="0" t="s">
        <v>108</v>
      </c>
      <c r="D1818" s="0" t="s">
        <v>30</v>
      </c>
      <c r="E1818" s="0" t="s">
        <v>31</v>
      </c>
      <c r="F1818" s="0" t="s">
        <v>32</v>
      </c>
      <c r="G1818" s="0" t="s">
        <v>19</v>
      </c>
      <c r="H1818" s="0" t="s">
        <v>27</v>
      </c>
      <c r="I1818" s="0" t="s">
        <v>34</v>
      </c>
      <c r="J1818" s="1" t="n">
        <v>1018</v>
      </c>
      <c r="K1818" s="1" t="n">
        <v>22000</v>
      </c>
      <c r="L1818" s="1" t="n">
        <v>41795</v>
      </c>
      <c r="M1818" s="1" t="n">
        <v>11479</v>
      </c>
    </row>
    <row r="1819" customFormat="false" ht="15" hidden="false" customHeight="false" outlineLevel="0" collapsed="false">
      <c r="F1819" s="0" t="s">
        <v>35</v>
      </c>
    </row>
    <row r="1820" customFormat="false" ht="15" hidden="false" customHeight="false" outlineLevel="0" collapsed="false">
      <c r="F1820" s="0" t="s">
        <v>36</v>
      </c>
    </row>
    <row r="1821" customFormat="false" ht="15" hidden="false" customHeight="false" outlineLevel="0" collapsed="false">
      <c r="A1821" s="0" t="s">
        <v>13</v>
      </c>
      <c r="B1821" s="0" t="s">
        <v>827</v>
      </c>
      <c r="C1821" s="0" t="s">
        <v>43</v>
      </c>
      <c r="D1821" s="0" t="s">
        <v>30</v>
      </c>
      <c r="E1821" s="0" t="s">
        <v>31</v>
      </c>
      <c r="F1821" s="0" t="s">
        <v>32</v>
      </c>
      <c r="G1821" s="0" t="s">
        <v>23</v>
      </c>
      <c r="H1821" s="0" t="s">
        <v>33</v>
      </c>
      <c r="I1821" s="0" t="s">
        <v>34</v>
      </c>
      <c r="J1821" s="1" t="n">
        <v>1086</v>
      </c>
      <c r="K1821" s="1" t="n">
        <v>29700</v>
      </c>
      <c r="L1821" s="1" t="n">
        <v>41700</v>
      </c>
      <c r="M1821" s="1" t="n">
        <v>12129</v>
      </c>
    </row>
    <row r="1822" customFormat="false" ht="15" hidden="false" customHeight="false" outlineLevel="0" collapsed="false">
      <c r="C1822" s="0" t="s">
        <v>45</v>
      </c>
      <c r="F1822" s="0" t="s">
        <v>35</v>
      </c>
    </row>
    <row r="1823" customFormat="false" ht="15" hidden="false" customHeight="false" outlineLevel="0" collapsed="false">
      <c r="F1823" s="0" t="s">
        <v>36</v>
      </c>
    </row>
    <row r="1824" customFormat="false" ht="15" hidden="false" customHeight="false" outlineLevel="0" collapsed="false">
      <c r="A1824" s="0" t="s">
        <v>13</v>
      </c>
      <c r="B1824" s="0" t="s">
        <v>827</v>
      </c>
      <c r="C1824" s="0" t="s">
        <v>43</v>
      </c>
      <c r="D1824" s="0" t="s">
        <v>30</v>
      </c>
      <c r="E1824" s="0" t="s">
        <v>31</v>
      </c>
      <c r="F1824" s="0" t="s">
        <v>32</v>
      </c>
      <c r="G1824" s="0" t="s">
        <v>19</v>
      </c>
      <c r="H1824" s="0" t="s">
        <v>20</v>
      </c>
      <c r="I1824" s="0" t="s">
        <v>34</v>
      </c>
      <c r="J1824" s="1" t="n">
        <v>1074</v>
      </c>
      <c r="K1824" s="1" t="n">
        <v>27500</v>
      </c>
      <c r="L1824" s="1" t="n">
        <v>41732</v>
      </c>
      <c r="M1824" s="1" t="n">
        <v>11895</v>
      </c>
    </row>
    <row r="1825" customFormat="false" ht="15" hidden="false" customHeight="false" outlineLevel="0" collapsed="false">
      <c r="C1825" s="0" t="s">
        <v>45</v>
      </c>
      <c r="F1825" s="0" t="s">
        <v>36</v>
      </c>
    </row>
    <row r="1826" customFormat="false" ht="15" hidden="false" customHeight="false" outlineLevel="0" collapsed="false">
      <c r="A1826" s="0" t="s">
        <v>13</v>
      </c>
      <c r="B1826" s="0" t="s">
        <v>828</v>
      </c>
      <c r="C1826" s="0" t="s">
        <v>43</v>
      </c>
      <c r="D1826" s="0" t="s">
        <v>30</v>
      </c>
      <c r="E1826" s="0" t="s">
        <v>94</v>
      </c>
      <c r="F1826" s="0" t="s">
        <v>32</v>
      </c>
      <c r="G1826" s="0" t="s">
        <v>19</v>
      </c>
      <c r="H1826" s="0" t="s">
        <v>33</v>
      </c>
      <c r="I1826" s="0" t="s">
        <v>34</v>
      </c>
      <c r="J1826" s="1" t="n">
        <v>1100</v>
      </c>
      <c r="K1826" s="1" t="n">
        <v>27500</v>
      </c>
      <c r="L1826" s="1" t="n">
        <v>41732</v>
      </c>
      <c r="M1826" s="1" t="n">
        <v>12402</v>
      </c>
    </row>
    <row r="1827" customFormat="false" ht="15" hidden="false" customHeight="false" outlineLevel="0" collapsed="false">
      <c r="C1827" s="0" t="s">
        <v>45</v>
      </c>
      <c r="E1827" s="0" t="s">
        <v>95</v>
      </c>
      <c r="F1827" s="0" t="s">
        <v>35</v>
      </c>
    </row>
    <row r="1828" customFormat="false" ht="15" hidden="false" customHeight="false" outlineLevel="0" collapsed="false">
      <c r="F1828" s="0" t="s">
        <v>36</v>
      </c>
    </row>
    <row r="1829" customFormat="false" ht="15" hidden="false" customHeight="false" outlineLevel="0" collapsed="false">
      <c r="A1829" s="0" t="s">
        <v>13</v>
      </c>
      <c r="B1829" s="0" t="s">
        <v>829</v>
      </c>
      <c r="C1829" s="0" t="s">
        <v>43</v>
      </c>
      <c r="D1829" s="0" t="s">
        <v>30</v>
      </c>
      <c r="E1829" s="0" t="s">
        <v>94</v>
      </c>
      <c r="F1829" s="0" t="s">
        <v>32</v>
      </c>
      <c r="G1829" s="0" t="s">
        <v>23</v>
      </c>
      <c r="H1829" s="0" t="s">
        <v>33</v>
      </c>
      <c r="I1829" s="0" t="s">
        <v>34</v>
      </c>
      <c r="J1829" s="1" t="n">
        <v>1090</v>
      </c>
      <c r="K1829" s="1" t="n">
        <v>29700</v>
      </c>
      <c r="L1829" s="1" t="n">
        <v>41700</v>
      </c>
      <c r="M1829" s="1" t="n">
        <v>12207</v>
      </c>
    </row>
    <row r="1830" customFormat="false" ht="15" hidden="false" customHeight="false" outlineLevel="0" collapsed="false">
      <c r="C1830" s="0" t="s">
        <v>45</v>
      </c>
      <c r="E1830" s="0" t="s">
        <v>95</v>
      </c>
      <c r="F1830" s="0" t="s">
        <v>35</v>
      </c>
    </row>
    <row r="1831" customFormat="false" ht="15" hidden="false" customHeight="false" outlineLevel="0" collapsed="false">
      <c r="F1831" s="0" t="s">
        <v>36</v>
      </c>
    </row>
    <row r="1832" customFormat="false" ht="15" hidden="false" customHeight="false" outlineLevel="0" collapsed="false">
      <c r="A1832" s="0" t="s">
        <v>13</v>
      </c>
      <c r="B1832" s="0" t="s">
        <v>830</v>
      </c>
      <c r="C1832" s="0" t="s">
        <v>43</v>
      </c>
      <c r="D1832" s="0" t="s">
        <v>30</v>
      </c>
      <c r="E1832" s="0" t="s">
        <v>31</v>
      </c>
      <c r="F1832" s="0" t="s">
        <v>32</v>
      </c>
      <c r="G1832" s="0" t="s">
        <v>19</v>
      </c>
      <c r="H1832" s="0" t="s">
        <v>33</v>
      </c>
      <c r="I1832" s="0" t="s">
        <v>34</v>
      </c>
      <c r="J1832" s="1" t="n">
        <v>1110</v>
      </c>
      <c r="K1832" s="1" t="n">
        <v>22000</v>
      </c>
      <c r="L1832" s="1" t="n">
        <v>41795</v>
      </c>
      <c r="M1832" s="1" t="n">
        <v>12581</v>
      </c>
    </row>
    <row r="1833" customFormat="false" ht="15" hidden="false" customHeight="false" outlineLevel="0" collapsed="false">
      <c r="C1833" s="0" t="s">
        <v>45</v>
      </c>
      <c r="F1833" s="0" t="s">
        <v>35</v>
      </c>
    </row>
    <row r="1834" customFormat="false" ht="15" hidden="false" customHeight="false" outlineLevel="0" collapsed="false">
      <c r="F1834" s="0" t="s">
        <v>36</v>
      </c>
    </row>
    <row r="1835" customFormat="false" ht="15" hidden="false" customHeight="false" outlineLevel="0" collapsed="false">
      <c r="A1835" s="0" t="s">
        <v>13</v>
      </c>
      <c r="B1835" s="0" t="s">
        <v>831</v>
      </c>
      <c r="C1835" s="0" t="s">
        <v>43</v>
      </c>
      <c r="D1835" s="0" t="s">
        <v>30</v>
      </c>
      <c r="E1835" s="0" t="s">
        <v>31</v>
      </c>
      <c r="F1835" s="0" t="s">
        <v>32</v>
      </c>
      <c r="G1835" s="0" t="s">
        <v>23</v>
      </c>
      <c r="H1835" s="0" t="s">
        <v>33</v>
      </c>
      <c r="I1835" s="0" t="s">
        <v>34</v>
      </c>
      <c r="J1835" s="1" t="n">
        <v>1102</v>
      </c>
      <c r="K1835" s="1" t="n">
        <v>29700</v>
      </c>
      <c r="L1835" s="1" t="n">
        <v>41700</v>
      </c>
      <c r="M1835" s="1" t="n">
        <v>12441</v>
      </c>
    </row>
    <row r="1836" customFormat="false" ht="15" hidden="false" customHeight="false" outlineLevel="0" collapsed="false">
      <c r="C1836" s="0" t="s">
        <v>45</v>
      </c>
      <c r="F1836" s="0" t="s">
        <v>35</v>
      </c>
    </row>
    <row r="1837" customFormat="false" ht="15" hidden="false" customHeight="false" outlineLevel="0" collapsed="false">
      <c r="F1837" s="0" t="s">
        <v>36</v>
      </c>
    </row>
    <row r="1838" customFormat="false" ht="15" hidden="false" customHeight="false" outlineLevel="0" collapsed="false">
      <c r="A1838" s="0" t="s">
        <v>13</v>
      </c>
      <c r="B1838" s="0" t="s">
        <v>832</v>
      </c>
      <c r="C1838" s="0" t="s">
        <v>43</v>
      </c>
      <c r="D1838" s="0" t="s">
        <v>74</v>
      </c>
      <c r="E1838" s="0" t="s">
        <v>17</v>
      </c>
      <c r="F1838" s="0" t="s">
        <v>18</v>
      </c>
      <c r="G1838" s="0" t="s">
        <v>19</v>
      </c>
      <c r="H1838" s="0" t="s">
        <v>27</v>
      </c>
      <c r="I1838" s="0" t="s">
        <v>34</v>
      </c>
      <c r="J1838" s="1" t="n">
        <v>1026</v>
      </c>
      <c r="K1838" s="1" t="n">
        <v>22000</v>
      </c>
      <c r="L1838" s="1" t="n">
        <v>41795</v>
      </c>
      <c r="M1838" s="1" t="n">
        <v>11597</v>
      </c>
    </row>
    <row r="1839" customFormat="false" ht="15" hidden="false" customHeight="false" outlineLevel="0" collapsed="false">
      <c r="C1839" s="0" t="s">
        <v>45</v>
      </c>
    </row>
    <row r="1840" customFormat="false" ht="15" hidden="false" customHeight="false" outlineLevel="0" collapsed="false">
      <c r="A1840" s="0" t="s">
        <v>13</v>
      </c>
      <c r="B1840" s="0" t="s">
        <v>833</v>
      </c>
      <c r="C1840" s="0" t="s">
        <v>29</v>
      </c>
      <c r="D1840" s="0" t="s">
        <v>16</v>
      </c>
      <c r="E1840" s="0" t="s">
        <v>31</v>
      </c>
      <c r="F1840" s="0" t="s">
        <v>40</v>
      </c>
      <c r="G1840" s="0" t="s">
        <v>19</v>
      </c>
      <c r="H1840" s="0" t="s">
        <v>47</v>
      </c>
      <c r="I1840" s="0" t="s">
        <v>21</v>
      </c>
      <c r="J1840" s="1" t="n">
        <v>1063</v>
      </c>
      <c r="K1840" s="1" t="n">
        <v>22000</v>
      </c>
      <c r="L1840" s="1" t="n">
        <v>41858</v>
      </c>
      <c r="M1840" s="1" t="n">
        <v>10921</v>
      </c>
    </row>
    <row r="1841" customFormat="false" ht="15" hidden="false" customHeight="false" outlineLevel="0" collapsed="false">
      <c r="B1841" s="0" t="s">
        <v>261</v>
      </c>
      <c r="F1841" s="0" t="s">
        <v>35</v>
      </c>
    </row>
    <row r="1842" customFormat="false" ht="15" hidden="false" customHeight="false" outlineLevel="0" collapsed="false">
      <c r="F1842" s="0" t="s">
        <v>41</v>
      </c>
    </row>
    <row r="1843" customFormat="false" ht="15" hidden="false" customHeight="false" outlineLevel="0" collapsed="false">
      <c r="A1843" s="0" t="s">
        <v>13</v>
      </c>
      <c r="B1843" s="0" t="s">
        <v>834</v>
      </c>
      <c r="C1843" s="0" t="s">
        <v>108</v>
      </c>
      <c r="D1843" s="0" t="s">
        <v>30</v>
      </c>
      <c r="E1843" s="0" t="s">
        <v>31</v>
      </c>
      <c r="F1843" s="0" t="s">
        <v>32</v>
      </c>
      <c r="G1843" s="0" t="s">
        <v>19</v>
      </c>
      <c r="H1843" s="0" t="s">
        <v>33</v>
      </c>
      <c r="I1843" s="0" t="s">
        <v>34</v>
      </c>
      <c r="J1843" s="1" t="n">
        <v>1096</v>
      </c>
      <c r="K1843" s="1" t="n">
        <v>27500</v>
      </c>
      <c r="L1843" s="1" t="n">
        <v>41732</v>
      </c>
      <c r="M1843" s="1" t="n">
        <v>12324</v>
      </c>
    </row>
    <row r="1844" customFormat="false" ht="15" hidden="false" customHeight="false" outlineLevel="0" collapsed="false">
      <c r="F1844" s="0" t="s">
        <v>35</v>
      </c>
    </row>
    <row r="1845" customFormat="false" ht="15" hidden="false" customHeight="false" outlineLevel="0" collapsed="false">
      <c r="F1845" s="0" t="s">
        <v>36</v>
      </c>
    </row>
    <row r="1846" customFormat="false" ht="15" hidden="false" customHeight="false" outlineLevel="0" collapsed="false">
      <c r="A1846" s="0" t="s">
        <v>13</v>
      </c>
      <c r="B1846" s="0" t="s">
        <v>835</v>
      </c>
      <c r="C1846" s="0" t="s">
        <v>43</v>
      </c>
      <c r="D1846" s="0" t="s">
        <v>30</v>
      </c>
      <c r="E1846" s="0" t="s">
        <v>94</v>
      </c>
      <c r="F1846" s="0" t="s">
        <v>32</v>
      </c>
      <c r="G1846" s="0" t="s">
        <v>19</v>
      </c>
      <c r="H1846" s="0" t="s">
        <v>20</v>
      </c>
      <c r="I1846" s="0" t="s">
        <v>34</v>
      </c>
      <c r="J1846" s="1" t="n">
        <v>1072</v>
      </c>
      <c r="K1846" s="1" t="n">
        <v>27500</v>
      </c>
      <c r="L1846" s="1" t="n">
        <v>41732</v>
      </c>
      <c r="M1846" s="1" t="n">
        <v>11856</v>
      </c>
    </row>
    <row r="1847" customFormat="false" ht="15" hidden="false" customHeight="false" outlineLevel="0" collapsed="false">
      <c r="C1847" s="0" t="s">
        <v>45</v>
      </c>
      <c r="E1847" s="0" t="s">
        <v>95</v>
      </c>
      <c r="F1847" s="0" t="s">
        <v>35</v>
      </c>
    </row>
    <row r="1848" customFormat="false" ht="15" hidden="false" customHeight="false" outlineLevel="0" collapsed="false">
      <c r="F1848" s="0" t="s">
        <v>36</v>
      </c>
    </row>
    <row r="1849" customFormat="false" ht="15" hidden="false" customHeight="false" outlineLevel="0" collapsed="false">
      <c r="A1849" s="0" t="s">
        <v>13</v>
      </c>
      <c r="B1849" s="0" t="s">
        <v>836</v>
      </c>
      <c r="C1849" s="0" t="s">
        <v>38</v>
      </c>
      <c r="D1849" s="0" t="s">
        <v>53</v>
      </c>
      <c r="E1849" s="0" t="s">
        <v>31</v>
      </c>
      <c r="F1849" s="0" t="s">
        <v>32</v>
      </c>
      <c r="G1849" s="0" t="s">
        <v>19</v>
      </c>
      <c r="H1849" s="0" t="s">
        <v>24</v>
      </c>
      <c r="I1849" s="0" t="s">
        <v>34</v>
      </c>
      <c r="J1849" s="1" t="n">
        <v>1034</v>
      </c>
      <c r="K1849" s="1" t="n">
        <v>22000</v>
      </c>
      <c r="L1849" s="1" t="n">
        <v>41795</v>
      </c>
      <c r="M1849" s="1" t="n">
        <v>10979</v>
      </c>
    </row>
    <row r="1850" customFormat="false" ht="15" hidden="false" customHeight="false" outlineLevel="0" collapsed="false">
      <c r="F1850" s="0" t="s">
        <v>54</v>
      </c>
    </row>
    <row r="1851" customFormat="false" ht="15" hidden="false" customHeight="false" outlineLevel="0" collapsed="false">
      <c r="A1851" s="0" t="s">
        <v>13</v>
      </c>
      <c r="B1851" s="0" t="s">
        <v>836</v>
      </c>
      <c r="C1851" s="0" t="s">
        <v>38</v>
      </c>
      <c r="D1851" s="0" t="s">
        <v>53</v>
      </c>
      <c r="E1851" s="0" t="s">
        <v>31</v>
      </c>
      <c r="F1851" s="0" t="s">
        <v>54</v>
      </c>
      <c r="G1851" s="0" t="s">
        <v>23</v>
      </c>
      <c r="H1851" s="0" t="s">
        <v>24</v>
      </c>
      <c r="I1851" s="0" t="s">
        <v>34</v>
      </c>
      <c r="J1851" s="1" t="n">
        <v>1044</v>
      </c>
      <c r="K1851" s="1" t="n">
        <v>22000</v>
      </c>
      <c r="L1851" s="1" t="n">
        <v>41700</v>
      </c>
      <c r="M1851" s="1" t="n">
        <v>11127</v>
      </c>
    </row>
    <row r="1852" customFormat="false" ht="15" hidden="false" customHeight="false" outlineLevel="0" collapsed="false">
      <c r="A1852" s="0" t="s">
        <v>13</v>
      </c>
      <c r="B1852" s="0" t="s">
        <v>837</v>
      </c>
      <c r="C1852" s="0" t="s">
        <v>38</v>
      </c>
      <c r="D1852" s="0" t="s">
        <v>39</v>
      </c>
      <c r="E1852" s="0" t="s">
        <v>31</v>
      </c>
      <c r="F1852" s="0" t="s">
        <v>40</v>
      </c>
      <c r="G1852" s="0" t="s">
        <v>19</v>
      </c>
      <c r="H1852" s="0" t="s">
        <v>47</v>
      </c>
      <c r="I1852" s="0" t="s">
        <v>21</v>
      </c>
      <c r="J1852" s="1" t="n">
        <v>1063</v>
      </c>
      <c r="K1852" s="1" t="n">
        <v>22000</v>
      </c>
      <c r="L1852" s="1" t="n">
        <v>41858</v>
      </c>
      <c r="M1852" s="1" t="n">
        <v>10921</v>
      </c>
    </row>
    <row r="1853" customFormat="false" ht="15" hidden="false" customHeight="false" outlineLevel="0" collapsed="false">
      <c r="F1853" s="0" t="s">
        <v>35</v>
      </c>
    </row>
    <row r="1854" customFormat="false" ht="15" hidden="false" customHeight="false" outlineLevel="0" collapsed="false">
      <c r="F1854" s="0" t="s">
        <v>41</v>
      </c>
    </row>
    <row r="1855" customFormat="false" ht="15" hidden="false" customHeight="false" outlineLevel="0" collapsed="false">
      <c r="A1855" s="0" t="s">
        <v>13</v>
      </c>
      <c r="B1855" s="0" t="s">
        <v>838</v>
      </c>
      <c r="C1855" s="0" t="s">
        <v>43</v>
      </c>
      <c r="D1855" s="0" t="s">
        <v>39</v>
      </c>
      <c r="E1855" s="0" t="s">
        <v>31</v>
      </c>
      <c r="F1855" s="0" t="s">
        <v>40</v>
      </c>
      <c r="G1855" s="0" t="s">
        <v>19</v>
      </c>
      <c r="H1855" s="0" t="s">
        <v>24</v>
      </c>
      <c r="I1855" s="0" t="s">
        <v>21</v>
      </c>
      <c r="J1855" s="1" t="n">
        <v>1083</v>
      </c>
      <c r="K1855" s="1" t="n">
        <v>27500</v>
      </c>
      <c r="L1855" s="1" t="n">
        <v>41732</v>
      </c>
      <c r="M1855" s="1" t="n">
        <v>12070</v>
      </c>
    </row>
    <row r="1856" customFormat="false" ht="15" hidden="false" customHeight="false" outlineLevel="0" collapsed="false">
      <c r="C1856" s="0" t="s">
        <v>45</v>
      </c>
      <c r="F1856" s="0" t="s">
        <v>35</v>
      </c>
    </row>
    <row r="1857" customFormat="false" ht="15" hidden="false" customHeight="false" outlineLevel="0" collapsed="false">
      <c r="F1857" s="0" t="s">
        <v>41</v>
      </c>
    </row>
    <row r="1858" customFormat="false" ht="15" hidden="false" customHeight="false" outlineLevel="0" collapsed="false">
      <c r="A1858" s="0" t="s">
        <v>13</v>
      </c>
      <c r="B1858" s="0" t="s">
        <v>839</v>
      </c>
      <c r="C1858" s="0" t="s">
        <v>43</v>
      </c>
      <c r="D1858" s="0" t="s">
        <v>39</v>
      </c>
      <c r="E1858" s="0" t="s">
        <v>31</v>
      </c>
      <c r="F1858" s="0" t="s">
        <v>35</v>
      </c>
      <c r="G1858" s="0" t="s">
        <v>23</v>
      </c>
      <c r="H1858" s="0" t="s">
        <v>20</v>
      </c>
      <c r="I1858" s="0" t="s">
        <v>21</v>
      </c>
      <c r="J1858" s="1" t="n">
        <v>1099</v>
      </c>
      <c r="K1858" s="1" t="n">
        <v>27500</v>
      </c>
      <c r="L1858" s="1" t="n">
        <v>41921</v>
      </c>
      <c r="M1858" s="1" t="n">
        <v>12382</v>
      </c>
    </row>
    <row r="1859" customFormat="false" ht="15" hidden="false" customHeight="false" outlineLevel="0" collapsed="false">
      <c r="C1859" s="0" t="s">
        <v>45</v>
      </c>
      <c r="F1859" s="0" t="s">
        <v>41</v>
      </c>
    </row>
    <row r="1860" customFormat="false" ht="15" hidden="false" customHeight="false" outlineLevel="0" collapsed="false">
      <c r="A1860" s="0" t="s">
        <v>13</v>
      </c>
      <c r="B1860" s="0" t="s">
        <v>840</v>
      </c>
      <c r="C1860" s="0" t="s">
        <v>81</v>
      </c>
      <c r="D1860" s="0" t="s">
        <v>30</v>
      </c>
      <c r="E1860" s="0" t="s">
        <v>31</v>
      </c>
      <c r="F1860" s="0" t="s">
        <v>32</v>
      </c>
      <c r="G1860" s="0" t="s">
        <v>19</v>
      </c>
      <c r="H1860" s="0" t="s">
        <v>33</v>
      </c>
      <c r="I1860" s="0" t="s">
        <v>34</v>
      </c>
      <c r="J1860" s="1" t="n">
        <v>1094</v>
      </c>
      <c r="K1860" s="1" t="n">
        <v>27500</v>
      </c>
      <c r="L1860" s="1" t="n">
        <v>41732</v>
      </c>
      <c r="M1860" s="1" t="n">
        <v>12285</v>
      </c>
    </row>
    <row r="1861" customFormat="false" ht="15" hidden="false" customHeight="false" outlineLevel="0" collapsed="false">
      <c r="F1861" s="0" t="s">
        <v>35</v>
      </c>
    </row>
    <row r="1862" customFormat="false" ht="15" hidden="false" customHeight="false" outlineLevel="0" collapsed="false">
      <c r="F1862" s="0" t="s">
        <v>36</v>
      </c>
    </row>
    <row r="1863" customFormat="false" ht="15" hidden="false" customHeight="false" outlineLevel="0" collapsed="false">
      <c r="A1863" s="0" t="s">
        <v>13</v>
      </c>
      <c r="B1863" s="0" t="s">
        <v>841</v>
      </c>
      <c r="C1863" s="0" t="s">
        <v>70</v>
      </c>
      <c r="D1863" s="0" t="s">
        <v>76</v>
      </c>
      <c r="E1863" s="0" t="s">
        <v>31</v>
      </c>
      <c r="F1863" s="0" t="s">
        <v>32</v>
      </c>
      <c r="G1863" s="0" t="s">
        <v>19</v>
      </c>
      <c r="H1863" s="0" t="s">
        <v>24</v>
      </c>
      <c r="I1863" s="0" t="s">
        <v>34</v>
      </c>
      <c r="J1863" s="1" t="n">
        <v>1046</v>
      </c>
      <c r="K1863" s="1" t="n">
        <v>22000</v>
      </c>
      <c r="L1863" s="1" t="n">
        <v>41795</v>
      </c>
      <c r="M1863" s="1" t="n">
        <v>11156</v>
      </c>
    </row>
    <row r="1864" customFormat="false" ht="15" hidden="false" customHeight="false" outlineLevel="0" collapsed="false">
      <c r="F1864" s="0" t="s">
        <v>54</v>
      </c>
    </row>
    <row r="1865" customFormat="false" ht="15" hidden="false" customHeight="false" outlineLevel="0" collapsed="false">
      <c r="A1865" s="0" t="s">
        <v>13</v>
      </c>
      <c r="B1865" s="0" t="s">
        <v>842</v>
      </c>
      <c r="C1865" s="0" t="s">
        <v>52</v>
      </c>
      <c r="D1865" s="0" t="s">
        <v>30</v>
      </c>
      <c r="E1865" s="0" t="s">
        <v>31</v>
      </c>
      <c r="F1865" s="0" t="s">
        <v>32</v>
      </c>
      <c r="G1865" s="0" t="s">
        <v>19</v>
      </c>
      <c r="H1865" s="0" t="s">
        <v>33</v>
      </c>
      <c r="I1865" s="0" t="s">
        <v>34</v>
      </c>
      <c r="J1865" s="1" t="n">
        <v>1106</v>
      </c>
      <c r="K1865" s="1" t="n">
        <v>22000</v>
      </c>
      <c r="L1865" s="1" t="n">
        <v>41795</v>
      </c>
      <c r="M1865" s="1" t="n">
        <v>12522</v>
      </c>
    </row>
    <row r="1866" customFormat="false" ht="15" hidden="false" customHeight="false" outlineLevel="0" collapsed="false">
      <c r="F1866" s="0" t="s">
        <v>35</v>
      </c>
    </row>
    <row r="1867" customFormat="false" ht="15" hidden="false" customHeight="false" outlineLevel="0" collapsed="false">
      <c r="F1867" s="0" t="s">
        <v>36</v>
      </c>
    </row>
    <row r="1868" customFormat="false" ht="15" hidden="false" customHeight="false" outlineLevel="0" collapsed="false">
      <c r="A1868" s="0" t="s">
        <v>13</v>
      </c>
      <c r="B1868" s="0" t="s">
        <v>843</v>
      </c>
      <c r="C1868" s="0" t="s">
        <v>26</v>
      </c>
      <c r="D1868" s="0" t="s">
        <v>16</v>
      </c>
      <c r="E1868" s="0" t="s">
        <v>17</v>
      </c>
      <c r="F1868" s="0" t="s">
        <v>18</v>
      </c>
      <c r="G1868" s="0" t="s">
        <v>19</v>
      </c>
      <c r="H1868" s="0" t="s">
        <v>27</v>
      </c>
      <c r="I1868" s="0" t="s">
        <v>21</v>
      </c>
      <c r="J1868" s="1" t="n">
        <v>1113</v>
      </c>
      <c r="K1868" s="1" t="n">
        <v>22000</v>
      </c>
      <c r="L1868" s="1" t="n">
        <v>41795</v>
      </c>
      <c r="M1868" s="1" t="n">
        <v>12633</v>
      </c>
    </row>
    <row r="1869" customFormat="false" ht="15" hidden="false" customHeight="false" outlineLevel="0" collapsed="false">
      <c r="A1869" s="0" t="s">
        <v>13</v>
      </c>
      <c r="B1869" s="0" t="s">
        <v>844</v>
      </c>
      <c r="C1869" s="0" t="s">
        <v>43</v>
      </c>
      <c r="D1869" s="0" t="s">
        <v>16</v>
      </c>
      <c r="E1869" s="0" t="s">
        <v>17</v>
      </c>
      <c r="F1869" s="0" t="s">
        <v>18</v>
      </c>
      <c r="G1869" s="0" t="s">
        <v>19</v>
      </c>
      <c r="H1869" s="0" t="s">
        <v>20</v>
      </c>
      <c r="I1869" s="0" t="s">
        <v>21</v>
      </c>
      <c r="J1869" s="1" t="n">
        <v>1021</v>
      </c>
      <c r="K1869" s="1" t="n">
        <v>22000</v>
      </c>
      <c r="L1869" s="1" t="n">
        <v>41795</v>
      </c>
      <c r="M1869" s="1" t="n">
        <v>11523</v>
      </c>
    </row>
    <row r="1870" customFormat="false" ht="15" hidden="false" customHeight="false" outlineLevel="0" collapsed="false">
      <c r="C1870" s="0" t="s">
        <v>45</v>
      </c>
    </row>
    <row r="1871" customFormat="false" ht="15" hidden="false" customHeight="false" outlineLevel="0" collapsed="false">
      <c r="A1871" s="0" t="s">
        <v>13</v>
      </c>
      <c r="B1871" s="0" t="s">
        <v>845</v>
      </c>
      <c r="C1871" s="0" t="s">
        <v>73</v>
      </c>
      <c r="D1871" s="0" t="s">
        <v>846</v>
      </c>
      <c r="E1871" s="0" t="s">
        <v>17</v>
      </c>
      <c r="F1871" s="0" t="s">
        <v>18</v>
      </c>
      <c r="G1871" s="0" t="s">
        <v>19</v>
      </c>
      <c r="H1871" s="0" t="s">
        <v>47</v>
      </c>
      <c r="I1871" s="0" t="s">
        <v>21</v>
      </c>
      <c r="J1871" s="1" t="n">
        <v>1027</v>
      </c>
      <c r="K1871" s="1" t="n">
        <v>22000</v>
      </c>
      <c r="L1871" s="1" t="n">
        <v>41795</v>
      </c>
      <c r="M1871" s="1" t="n">
        <v>11612</v>
      </c>
    </row>
    <row r="1872" customFormat="false" ht="15" hidden="false" customHeight="false" outlineLevel="0" collapsed="false">
      <c r="A1872" s="0" t="s">
        <v>13</v>
      </c>
      <c r="B1872" s="0" t="s">
        <v>847</v>
      </c>
      <c r="C1872" s="0" t="s">
        <v>49</v>
      </c>
      <c r="D1872" s="0" t="s">
        <v>30</v>
      </c>
      <c r="E1872" s="0" t="s">
        <v>17</v>
      </c>
      <c r="F1872" s="0" t="s">
        <v>18</v>
      </c>
      <c r="G1872" s="0" t="s">
        <v>19</v>
      </c>
      <c r="H1872" s="0" t="s">
        <v>47</v>
      </c>
      <c r="I1872" s="0" t="s">
        <v>34</v>
      </c>
      <c r="J1872" s="1" t="n">
        <v>1022</v>
      </c>
      <c r="K1872" s="1" t="n">
        <v>22000</v>
      </c>
      <c r="L1872" s="1" t="n">
        <v>41795</v>
      </c>
      <c r="M1872" s="1" t="n">
        <v>11538</v>
      </c>
    </row>
    <row r="1873" customFormat="false" ht="15" hidden="false" customHeight="false" outlineLevel="0" collapsed="false">
      <c r="A1873" s="0" t="s">
        <v>13</v>
      </c>
      <c r="B1873" s="0" t="s">
        <v>848</v>
      </c>
      <c r="C1873" s="0" t="s">
        <v>49</v>
      </c>
      <c r="D1873" s="0" t="s">
        <v>30</v>
      </c>
      <c r="E1873" s="0" t="s">
        <v>17</v>
      </c>
      <c r="F1873" s="0" t="s">
        <v>18</v>
      </c>
      <c r="G1873" s="0" t="s">
        <v>19</v>
      </c>
      <c r="H1873" s="0" t="s">
        <v>20</v>
      </c>
      <c r="I1873" s="0" t="s">
        <v>34</v>
      </c>
      <c r="J1873" s="1" t="n">
        <v>1076</v>
      </c>
      <c r="K1873" s="1" t="n">
        <v>27500</v>
      </c>
      <c r="L1873" s="1" t="n">
        <v>41732</v>
      </c>
      <c r="M1873" s="1" t="n">
        <v>11934</v>
      </c>
    </row>
    <row r="1874" customFormat="false" ht="15" hidden="false" customHeight="false" outlineLevel="0" collapsed="false">
      <c r="B1874" s="0" t="s">
        <v>849</v>
      </c>
    </row>
    <row r="1875" customFormat="false" ht="15" hidden="false" customHeight="false" outlineLevel="0" collapsed="false">
      <c r="A1875" s="0" t="s">
        <v>13</v>
      </c>
      <c r="B1875" s="0" t="s">
        <v>850</v>
      </c>
      <c r="C1875" s="0" t="s">
        <v>43</v>
      </c>
      <c r="D1875" s="0" t="s">
        <v>16</v>
      </c>
      <c r="E1875" s="0" t="s">
        <v>17</v>
      </c>
      <c r="F1875" s="0" t="s">
        <v>18</v>
      </c>
      <c r="G1875" s="0" t="s">
        <v>19</v>
      </c>
      <c r="H1875" s="0" t="s">
        <v>20</v>
      </c>
      <c r="I1875" s="0" t="s">
        <v>21</v>
      </c>
      <c r="J1875" s="1" t="n">
        <v>1021</v>
      </c>
      <c r="K1875" s="1" t="n">
        <v>22000</v>
      </c>
      <c r="L1875" s="1" t="n">
        <v>41795</v>
      </c>
      <c r="M1875" s="1" t="n">
        <v>11523</v>
      </c>
    </row>
    <row r="1876" customFormat="false" ht="15" hidden="false" customHeight="false" outlineLevel="0" collapsed="false">
      <c r="C1876" s="0" t="s">
        <v>45</v>
      </c>
    </row>
    <row r="1877" customFormat="false" ht="15" hidden="false" customHeight="false" outlineLevel="0" collapsed="false">
      <c r="A1877" s="0" t="s">
        <v>13</v>
      </c>
      <c r="B1877" s="0" t="s">
        <v>851</v>
      </c>
      <c r="C1877" s="0" t="s">
        <v>43</v>
      </c>
      <c r="D1877" s="0" t="s">
        <v>30</v>
      </c>
      <c r="E1877" s="0" t="s">
        <v>31</v>
      </c>
      <c r="F1877" s="0" t="s">
        <v>32</v>
      </c>
      <c r="G1877" s="0" t="s">
        <v>19</v>
      </c>
      <c r="H1877" s="0" t="s">
        <v>20</v>
      </c>
      <c r="I1877" s="0" t="s">
        <v>34</v>
      </c>
      <c r="J1877" s="1" t="n">
        <v>1074</v>
      </c>
      <c r="K1877" s="1" t="n">
        <v>27500</v>
      </c>
      <c r="L1877" s="1" t="n">
        <v>41732</v>
      </c>
      <c r="M1877" s="1" t="n">
        <v>11895</v>
      </c>
    </row>
    <row r="1878" customFormat="false" ht="15" hidden="false" customHeight="false" outlineLevel="0" collapsed="false">
      <c r="C1878" s="0" t="s">
        <v>45</v>
      </c>
      <c r="F1878" s="0" t="s">
        <v>35</v>
      </c>
    </row>
    <row r="1879" customFormat="false" ht="15" hidden="false" customHeight="false" outlineLevel="0" collapsed="false">
      <c r="F1879" s="0" t="s">
        <v>36</v>
      </c>
    </row>
    <row r="1880" customFormat="false" ht="15" hidden="false" customHeight="false" outlineLevel="0" collapsed="false">
      <c r="A1880" s="0" t="s">
        <v>13</v>
      </c>
      <c r="B1880" s="0" t="s">
        <v>852</v>
      </c>
      <c r="C1880" s="0" t="s">
        <v>29</v>
      </c>
      <c r="D1880" s="0" t="s">
        <v>16</v>
      </c>
      <c r="E1880" s="0" t="s">
        <v>17</v>
      </c>
      <c r="F1880" s="0" t="s">
        <v>18</v>
      </c>
      <c r="G1880" s="0" t="s">
        <v>19</v>
      </c>
      <c r="H1880" s="0" t="s">
        <v>27</v>
      </c>
      <c r="I1880" s="0" t="s">
        <v>21</v>
      </c>
      <c r="J1880" s="1" t="n">
        <v>1115</v>
      </c>
      <c r="K1880" s="1" t="n">
        <v>22000</v>
      </c>
      <c r="L1880" s="1" t="n">
        <v>41795</v>
      </c>
      <c r="M1880" s="1" t="n">
        <v>12663</v>
      </c>
    </row>
    <row r="1881" customFormat="false" ht="15" hidden="false" customHeight="false" outlineLevel="0" collapsed="false">
      <c r="A1881" s="0" t="s">
        <v>13</v>
      </c>
      <c r="B1881" s="0" t="s">
        <v>853</v>
      </c>
      <c r="C1881" s="0" t="s">
        <v>43</v>
      </c>
      <c r="D1881" s="0" t="s">
        <v>16</v>
      </c>
      <c r="E1881" s="0" t="s">
        <v>17</v>
      </c>
      <c r="F1881" s="0" t="s">
        <v>18</v>
      </c>
      <c r="G1881" s="0" t="s">
        <v>19</v>
      </c>
      <c r="H1881" s="0" t="s">
        <v>20</v>
      </c>
      <c r="I1881" s="0" t="s">
        <v>21</v>
      </c>
      <c r="J1881" s="1" t="n">
        <v>1021</v>
      </c>
      <c r="K1881" s="1" t="n">
        <v>22000</v>
      </c>
      <c r="L1881" s="1" t="n">
        <v>41795</v>
      </c>
      <c r="M1881" s="1" t="n">
        <v>11523</v>
      </c>
    </row>
    <row r="1882" customFormat="false" ht="15" hidden="false" customHeight="false" outlineLevel="0" collapsed="false">
      <c r="C1882" s="0" t="s">
        <v>45</v>
      </c>
    </row>
    <row r="1883" customFormat="false" ht="15" hidden="false" customHeight="false" outlineLevel="0" collapsed="false">
      <c r="A1883" s="0" t="s">
        <v>13</v>
      </c>
      <c r="B1883" s="0" t="s">
        <v>854</v>
      </c>
      <c r="C1883" s="0" t="s">
        <v>43</v>
      </c>
      <c r="D1883" s="0" t="s">
        <v>16</v>
      </c>
      <c r="E1883" s="0" t="s">
        <v>17</v>
      </c>
      <c r="F1883" s="0" t="s">
        <v>18</v>
      </c>
      <c r="G1883" s="0" t="s">
        <v>19</v>
      </c>
      <c r="H1883" s="0" t="s">
        <v>20</v>
      </c>
      <c r="I1883" s="0" t="s">
        <v>21</v>
      </c>
      <c r="J1883" s="1" t="n">
        <v>1021</v>
      </c>
      <c r="K1883" s="1" t="n">
        <v>22000</v>
      </c>
      <c r="L1883" s="1" t="n">
        <v>41795</v>
      </c>
      <c r="M1883" s="1" t="n">
        <v>11523</v>
      </c>
    </row>
    <row r="1884" customFormat="false" ht="15" hidden="false" customHeight="false" outlineLevel="0" collapsed="false">
      <c r="C1884" s="0" t="s">
        <v>45</v>
      </c>
    </row>
    <row r="1885" customFormat="false" ht="15" hidden="false" customHeight="false" outlineLevel="0" collapsed="false">
      <c r="A1885" s="0" t="s">
        <v>13</v>
      </c>
      <c r="B1885" s="0" t="s">
        <v>855</v>
      </c>
      <c r="C1885" s="0" t="s">
        <v>43</v>
      </c>
      <c r="D1885" s="0" t="s">
        <v>16</v>
      </c>
      <c r="E1885" s="0" t="s">
        <v>17</v>
      </c>
      <c r="F1885" s="0" t="s">
        <v>18</v>
      </c>
      <c r="G1885" s="0" t="s">
        <v>19</v>
      </c>
      <c r="H1885" s="0" t="s">
        <v>20</v>
      </c>
      <c r="I1885" s="0" t="s">
        <v>21</v>
      </c>
      <c r="J1885" s="1" t="n">
        <v>1021</v>
      </c>
      <c r="K1885" s="1" t="n">
        <v>22000</v>
      </c>
      <c r="L1885" s="1" t="n">
        <v>41795</v>
      </c>
      <c r="M1885" s="1" t="n">
        <v>11523</v>
      </c>
    </row>
    <row r="1886" customFormat="false" ht="15" hidden="false" customHeight="false" outlineLevel="0" collapsed="false">
      <c r="C1886" s="0" t="s">
        <v>45</v>
      </c>
    </row>
    <row r="1887" customFormat="false" ht="15" hidden="false" customHeight="false" outlineLevel="0" collapsed="false">
      <c r="A1887" s="0" t="s">
        <v>13</v>
      </c>
      <c r="B1887" s="0" t="s">
        <v>856</v>
      </c>
      <c r="C1887" s="0" t="s">
        <v>134</v>
      </c>
      <c r="D1887" s="0" t="s">
        <v>390</v>
      </c>
      <c r="E1887" s="0" t="s">
        <v>17</v>
      </c>
      <c r="F1887" s="0" t="s">
        <v>18</v>
      </c>
      <c r="G1887" s="0" t="s">
        <v>19</v>
      </c>
      <c r="H1887" s="0" t="s">
        <v>24</v>
      </c>
      <c r="I1887" s="0" t="s">
        <v>34</v>
      </c>
      <c r="J1887" s="1" t="n">
        <v>1048</v>
      </c>
      <c r="K1887" s="1" t="n">
        <v>22000</v>
      </c>
      <c r="L1887" s="1" t="n">
        <v>41795</v>
      </c>
      <c r="M1887" s="1" t="n">
        <v>11186</v>
      </c>
    </row>
    <row r="1888" customFormat="false" ht="15" hidden="false" customHeight="false" outlineLevel="0" collapsed="false">
      <c r="A1888" s="0" t="s">
        <v>13</v>
      </c>
      <c r="B1888" s="0" t="s">
        <v>857</v>
      </c>
      <c r="C1888" s="0" t="s">
        <v>43</v>
      </c>
      <c r="D1888" s="0" t="s">
        <v>16</v>
      </c>
      <c r="E1888" s="0" t="s">
        <v>17</v>
      </c>
      <c r="F1888" s="0" t="s">
        <v>18</v>
      </c>
      <c r="G1888" s="0" t="s">
        <v>19</v>
      </c>
      <c r="H1888" s="0" t="s">
        <v>20</v>
      </c>
      <c r="I1888" s="0" t="s">
        <v>21</v>
      </c>
      <c r="J1888" s="1" t="n">
        <v>1021</v>
      </c>
      <c r="K1888" s="1" t="n">
        <v>22000</v>
      </c>
      <c r="L1888" s="1" t="n">
        <v>41795</v>
      </c>
      <c r="M1888" s="1" t="n">
        <v>11523</v>
      </c>
    </row>
    <row r="1889" customFormat="false" ht="15" hidden="false" customHeight="false" outlineLevel="0" collapsed="false">
      <c r="C1889" s="0" t="s">
        <v>45</v>
      </c>
    </row>
    <row r="1890" customFormat="false" ht="15" hidden="false" customHeight="false" outlineLevel="0" collapsed="false">
      <c r="A1890" s="0" t="s">
        <v>13</v>
      </c>
      <c r="B1890" s="0" t="s">
        <v>858</v>
      </c>
      <c r="C1890" s="0" t="s">
        <v>43</v>
      </c>
      <c r="D1890" s="0" t="s">
        <v>53</v>
      </c>
      <c r="E1890" s="0" t="s">
        <v>17</v>
      </c>
      <c r="F1890" s="0" t="s">
        <v>18</v>
      </c>
      <c r="G1890" s="0" t="s">
        <v>19</v>
      </c>
      <c r="H1890" s="0" t="s">
        <v>20</v>
      </c>
      <c r="I1890" s="0" t="s">
        <v>34</v>
      </c>
      <c r="J1890" s="1" t="n">
        <v>1030</v>
      </c>
      <c r="K1890" s="1" t="n">
        <v>22000</v>
      </c>
      <c r="L1890" s="1" t="n">
        <v>41795</v>
      </c>
      <c r="M1890" s="1" t="n">
        <v>11656</v>
      </c>
    </row>
    <row r="1891" customFormat="false" ht="15" hidden="false" customHeight="false" outlineLevel="0" collapsed="false">
      <c r="C1891" s="0" t="s">
        <v>45</v>
      </c>
    </row>
    <row r="1892" customFormat="false" ht="15" hidden="false" customHeight="false" outlineLevel="0" collapsed="false">
      <c r="A1892" s="0" t="s">
        <v>13</v>
      </c>
      <c r="B1892" s="0" t="s">
        <v>859</v>
      </c>
      <c r="C1892" s="0" t="s">
        <v>43</v>
      </c>
      <c r="D1892" s="0" t="s">
        <v>53</v>
      </c>
      <c r="E1892" s="0" t="s">
        <v>31</v>
      </c>
      <c r="F1892" s="0" t="s">
        <v>32</v>
      </c>
      <c r="G1892" s="0" t="s">
        <v>19</v>
      </c>
      <c r="H1892" s="0" t="s">
        <v>24</v>
      </c>
      <c r="I1892" s="0" t="s">
        <v>34</v>
      </c>
      <c r="J1892" s="1" t="n">
        <v>1034</v>
      </c>
      <c r="K1892" s="1" t="n">
        <v>22000</v>
      </c>
      <c r="L1892" s="1" t="n">
        <v>41795</v>
      </c>
      <c r="M1892" s="1" t="n">
        <v>10979</v>
      </c>
    </row>
    <row r="1893" customFormat="false" ht="15" hidden="false" customHeight="false" outlineLevel="0" collapsed="false">
      <c r="C1893" s="0" t="s">
        <v>45</v>
      </c>
      <c r="F1893" s="0" t="s">
        <v>54</v>
      </c>
    </row>
    <row r="1894" customFormat="false" ht="15" hidden="false" customHeight="false" outlineLevel="0" collapsed="false">
      <c r="A1894" s="0" t="s">
        <v>13</v>
      </c>
      <c r="B1894" s="0" t="s">
        <v>860</v>
      </c>
      <c r="C1894" s="0" t="s">
        <v>43</v>
      </c>
      <c r="D1894" s="0" t="s">
        <v>53</v>
      </c>
      <c r="E1894" s="0" t="s">
        <v>31</v>
      </c>
      <c r="F1894" s="0" t="s">
        <v>32</v>
      </c>
      <c r="G1894" s="0" t="s">
        <v>19</v>
      </c>
      <c r="H1894" s="0" t="s">
        <v>24</v>
      </c>
      <c r="I1894" s="0" t="s">
        <v>34</v>
      </c>
      <c r="J1894" s="1" t="n">
        <v>1034</v>
      </c>
      <c r="K1894" s="1" t="n">
        <v>22000</v>
      </c>
      <c r="L1894" s="1" t="n">
        <v>41795</v>
      </c>
      <c r="M1894" s="1" t="n">
        <v>10979</v>
      </c>
    </row>
    <row r="1895" customFormat="false" ht="15" hidden="false" customHeight="false" outlineLevel="0" collapsed="false">
      <c r="C1895" s="0" t="s">
        <v>45</v>
      </c>
      <c r="F1895" s="0" t="s">
        <v>54</v>
      </c>
    </row>
    <row r="1896" customFormat="false" ht="15" hidden="false" customHeight="false" outlineLevel="0" collapsed="false">
      <c r="A1896" s="0" t="s">
        <v>13</v>
      </c>
      <c r="B1896" s="0" t="s">
        <v>861</v>
      </c>
      <c r="C1896" s="0" t="s">
        <v>29</v>
      </c>
      <c r="D1896" s="0" t="s">
        <v>137</v>
      </c>
      <c r="E1896" s="0" t="s">
        <v>31</v>
      </c>
      <c r="F1896" s="0" t="s">
        <v>32</v>
      </c>
      <c r="G1896" s="0" t="s">
        <v>19</v>
      </c>
      <c r="H1896" s="0" t="s">
        <v>24</v>
      </c>
      <c r="I1896" s="0" t="s">
        <v>34</v>
      </c>
      <c r="J1896" s="1" t="n">
        <v>1046</v>
      </c>
      <c r="K1896" s="1" t="n">
        <v>22000</v>
      </c>
      <c r="L1896" s="1" t="n">
        <v>41795</v>
      </c>
      <c r="M1896" s="1" t="n">
        <v>11156</v>
      </c>
    </row>
    <row r="1897" customFormat="false" ht="15" hidden="false" customHeight="false" outlineLevel="0" collapsed="false">
      <c r="F1897" s="0" t="s">
        <v>54</v>
      </c>
    </row>
    <row r="1898" customFormat="false" ht="15" hidden="false" customHeight="false" outlineLevel="0" collapsed="false">
      <c r="A1898" s="0" t="s">
        <v>13</v>
      </c>
      <c r="B1898" s="0" t="s">
        <v>862</v>
      </c>
      <c r="C1898" s="0" t="s">
        <v>66</v>
      </c>
      <c r="D1898" s="0" t="s">
        <v>863</v>
      </c>
      <c r="E1898" s="0" t="s">
        <v>17</v>
      </c>
      <c r="F1898" s="0" t="s">
        <v>18</v>
      </c>
      <c r="G1898" s="0" t="s">
        <v>19</v>
      </c>
      <c r="H1898" s="0" t="s">
        <v>20</v>
      </c>
      <c r="I1898" s="0" t="s">
        <v>21</v>
      </c>
      <c r="J1898" s="1" t="n">
        <v>1029</v>
      </c>
      <c r="K1898" s="1" t="n">
        <v>22000</v>
      </c>
      <c r="L1898" s="1" t="n">
        <v>41795</v>
      </c>
      <c r="M1898" s="1" t="n">
        <v>11641</v>
      </c>
    </row>
    <row r="1899" customFormat="false" ht="15" hidden="false" customHeight="false" outlineLevel="0" collapsed="false">
      <c r="A1899" s="0" t="s">
        <v>13</v>
      </c>
      <c r="B1899" s="0" t="s">
        <v>864</v>
      </c>
      <c r="C1899" s="0" t="s">
        <v>43</v>
      </c>
      <c r="D1899" s="0" t="s">
        <v>390</v>
      </c>
      <c r="E1899" s="0" t="s">
        <v>31</v>
      </c>
      <c r="F1899" s="0" t="s">
        <v>41</v>
      </c>
      <c r="G1899" s="0" t="s">
        <v>19</v>
      </c>
      <c r="H1899" s="0" t="s">
        <v>47</v>
      </c>
      <c r="I1899" s="0" t="s">
        <v>21</v>
      </c>
      <c r="J1899" s="1" t="n">
        <v>1059</v>
      </c>
      <c r="K1899" s="1" t="n">
        <v>22000</v>
      </c>
      <c r="L1899" s="1" t="n">
        <v>41858</v>
      </c>
      <c r="M1899" s="1" t="n">
        <v>10862</v>
      </c>
    </row>
    <row r="1900" customFormat="false" ht="15" hidden="false" customHeight="false" outlineLevel="0" collapsed="false">
      <c r="C1900" s="0" t="s">
        <v>45</v>
      </c>
    </row>
    <row r="1901" customFormat="false" ht="15" hidden="false" customHeight="false" outlineLevel="0" collapsed="false">
      <c r="A1901" s="0" t="s">
        <v>13</v>
      </c>
      <c r="B1901" s="0" t="s">
        <v>865</v>
      </c>
      <c r="C1901" s="0" t="s">
        <v>43</v>
      </c>
      <c r="D1901" s="0" t="s">
        <v>390</v>
      </c>
      <c r="E1901" s="0" t="s">
        <v>31</v>
      </c>
      <c r="F1901" s="0" t="s">
        <v>41</v>
      </c>
      <c r="G1901" s="0" t="s">
        <v>19</v>
      </c>
      <c r="H1901" s="0" t="s">
        <v>47</v>
      </c>
      <c r="I1901" s="0" t="s">
        <v>21</v>
      </c>
      <c r="J1901" s="1" t="n">
        <v>1059</v>
      </c>
      <c r="K1901" s="1" t="n">
        <v>22000</v>
      </c>
      <c r="L1901" s="1" t="n">
        <v>41858</v>
      </c>
      <c r="M1901" s="1" t="n">
        <v>10862</v>
      </c>
    </row>
    <row r="1902" customFormat="false" ht="15" hidden="false" customHeight="false" outlineLevel="0" collapsed="false">
      <c r="C1902" s="0" t="s">
        <v>45</v>
      </c>
    </row>
    <row r="1903" customFormat="false" ht="15" hidden="false" customHeight="false" outlineLevel="0" collapsed="false">
      <c r="A1903" s="0" t="s">
        <v>13</v>
      </c>
      <c r="B1903" s="0" t="s">
        <v>866</v>
      </c>
      <c r="C1903" s="0" t="s">
        <v>29</v>
      </c>
      <c r="D1903" s="0" t="s">
        <v>390</v>
      </c>
      <c r="E1903" s="0" t="s">
        <v>31</v>
      </c>
      <c r="F1903" s="0" t="s">
        <v>41</v>
      </c>
      <c r="G1903" s="0" t="s">
        <v>23</v>
      </c>
      <c r="H1903" s="0" t="s">
        <v>47</v>
      </c>
      <c r="I1903" s="0" t="s">
        <v>21</v>
      </c>
      <c r="J1903" s="1" t="n">
        <v>1059</v>
      </c>
      <c r="K1903" s="1" t="n">
        <v>22000</v>
      </c>
      <c r="L1903" s="1" t="n">
        <v>41858</v>
      </c>
      <c r="M1903" s="1" t="n">
        <v>10862</v>
      </c>
    </row>
    <row r="1904" customFormat="false" ht="15" hidden="false" customHeight="false" outlineLevel="0" collapsed="false">
      <c r="A1904" s="0" t="s">
        <v>13</v>
      </c>
      <c r="B1904" s="0" t="s">
        <v>867</v>
      </c>
      <c r="C1904" s="0" t="s">
        <v>81</v>
      </c>
      <c r="D1904" s="0" t="s">
        <v>390</v>
      </c>
      <c r="E1904" s="0" t="s">
        <v>17</v>
      </c>
      <c r="F1904" s="0" t="s">
        <v>18</v>
      </c>
      <c r="G1904" s="0" t="s">
        <v>19</v>
      </c>
      <c r="H1904" s="0" t="s">
        <v>47</v>
      </c>
      <c r="I1904" s="0" t="s">
        <v>21</v>
      </c>
      <c r="J1904" s="1" t="n">
        <v>1059</v>
      </c>
      <c r="K1904" s="1" t="n">
        <v>22000</v>
      </c>
      <c r="L1904" s="1" t="n">
        <v>41858</v>
      </c>
      <c r="M1904" s="1" t="n">
        <v>10862</v>
      </c>
    </row>
    <row r="1905" customFormat="false" ht="15" hidden="false" customHeight="false" outlineLevel="0" collapsed="false">
      <c r="A1905" s="0" t="s">
        <v>13</v>
      </c>
      <c r="B1905" s="0" t="s">
        <v>868</v>
      </c>
      <c r="C1905" s="0" t="s">
        <v>73</v>
      </c>
      <c r="D1905" s="0" t="s">
        <v>390</v>
      </c>
      <c r="E1905" s="0" t="s">
        <v>17</v>
      </c>
      <c r="F1905" s="0" t="s">
        <v>18</v>
      </c>
      <c r="G1905" s="0" t="s">
        <v>19</v>
      </c>
      <c r="H1905" s="0" t="s">
        <v>47</v>
      </c>
      <c r="I1905" s="0" t="s">
        <v>21</v>
      </c>
      <c r="J1905" s="1" t="n">
        <v>1059</v>
      </c>
      <c r="K1905" s="1" t="n">
        <v>22000</v>
      </c>
      <c r="L1905" s="1" t="n">
        <v>41858</v>
      </c>
      <c r="M1905" s="1" t="n">
        <v>10862</v>
      </c>
    </row>
    <row r="1906" customFormat="false" ht="15" hidden="false" customHeight="false" outlineLevel="0" collapsed="false">
      <c r="A1906" s="0" t="s">
        <v>13</v>
      </c>
      <c r="B1906" s="0" t="s">
        <v>869</v>
      </c>
      <c r="C1906" s="0" t="s">
        <v>49</v>
      </c>
      <c r="D1906" s="0" t="s">
        <v>390</v>
      </c>
      <c r="E1906" s="0" t="s">
        <v>17</v>
      </c>
      <c r="F1906" s="0" t="s">
        <v>18</v>
      </c>
      <c r="G1906" s="0" t="s">
        <v>19</v>
      </c>
      <c r="H1906" s="0" t="s">
        <v>47</v>
      </c>
      <c r="I1906" s="0" t="s">
        <v>21</v>
      </c>
      <c r="J1906" s="1" t="n">
        <v>1059</v>
      </c>
      <c r="K1906" s="1" t="n">
        <v>22000</v>
      </c>
      <c r="L1906" s="1" t="n">
        <v>41858</v>
      </c>
      <c r="M1906" s="1" t="n">
        <v>10862</v>
      </c>
    </row>
    <row r="1907" customFormat="false" ht="15" hidden="false" customHeight="false" outlineLevel="0" collapsed="false">
      <c r="A1907" s="0" t="s">
        <v>13</v>
      </c>
      <c r="B1907" s="0" t="s">
        <v>870</v>
      </c>
      <c r="C1907" s="0" t="s">
        <v>43</v>
      </c>
      <c r="D1907" s="0" t="s">
        <v>390</v>
      </c>
      <c r="E1907" s="0" t="s">
        <v>17</v>
      </c>
      <c r="F1907" s="0" t="s">
        <v>18</v>
      </c>
      <c r="G1907" s="0" t="s">
        <v>19</v>
      </c>
      <c r="H1907" s="0" t="s">
        <v>47</v>
      </c>
      <c r="I1907" s="0" t="s">
        <v>21</v>
      </c>
      <c r="J1907" s="1" t="n">
        <v>1059</v>
      </c>
      <c r="K1907" s="1" t="n">
        <v>22000</v>
      </c>
      <c r="L1907" s="1" t="n">
        <v>41858</v>
      </c>
      <c r="M1907" s="1" t="n">
        <v>10862</v>
      </c>
    </row>
    <row r="1908" customFormat="false" ht="15" hidden="false" customHeight="false" outlineLevel="0" collapsed="false">
      <c r="C1908" s="0" t="s">
        <v>45</v>
      </c>
    </row>
    <row r="1909" customFormat="false" ht="15" hidden="false" customHeight="false" outlineLevel="0" collapsed="false">
      <c r="A1909" s="0" t="s">
        <v>13</v>
      </c>
      <c r="B1909" s="0" t="s">
        <v>871</v>
      </c>
      <c r="C1909" s="0" t="s">
        <v>43</v>
      </c>
      <c r="D1909" s="0" t="s">
        <v>390</v>
      </c>
      <c r="E1909" s="0" t="s">
        <v>31</v>
      </c>
      <c r="F1909" s="0" t="s">
        <v>41</v>
      </c>
      <c r="G1909" s="0" t="s">
        <v>19</v>
      </c>
      <c r="H1909" s="0" t="s">
        <v>47</v>
      </c>
      <c r="I1909" s="0" t="s">
        <v>21</v>
      </c>
      <c r="J1909" s="1" t="n">
        <v>1059</v>
      </c>
      <c r="K1909" s="1" t="n">
        <v>22000</v>
      </c>
      <c r="L1909" s="1" t="n">
        <v>41858</v>
      </c>
      <c r="M1909" s="1" t="n">
        <v>10862</v>
      </c>
    </row>
    <row r="1910" customFormat="false" ht="15" hidden="false" customHeight="false" outlineLevel="0" collapsed="false">
      <c r="C1910" s="0" t="s">
        <v>45</v>
      </c>
    </row>
    <row r="1911" customFormat="false" ht="15" hidden="false" customHeight="false" outlineLevel="0" collapsed="false">
      <c r="A1911" s="0" t="s">
        <v>13</v>
      </c>
      <c r="B1911" s="0" t="s">
        <v>872</v>
      </c>
      <c r="C1911" s="0" t="s">
        <v>29</v>
      </c>
      <c r="D1911" s="0" t="s">
        <v>390</v>
      </c>
      <c r="E1911" s="0" t="s">
        <v>31</v>
      </c>
      <c r="F1911" s="0" t="s">
        <v>41</v>
      </c>
      <c r="G1911" s="0" t="s">
        <v>19</v>
      </c>
      <c r="H1911" s="0" t="s">
        <v>47</v>
      </c>
      <c r="I1911" s="0" t="s">
        <v>21</v>
      </c>
      <c r="J1911" s="1" t="n">
        <v>1059</v>
      </c>
      <c r="K1911" s="1" t="n">
        <v>22000</v>
      </c>
      <c r="L1911" s="1" t="n">
        <v>41858</v>
      </c>
      <c r="M1911" s="1" t="n">
        <v>10862</v>
      </c>
    </row>
    <row r="1912" customFormat="false" ht="15" hidden="false" customHeight="false" outlineLevel="0" collapsed="false">
      <c r="A1912" s="0" t="s">
        <v>13</v>
      </c>
      <c r="B1912" s="0" t="s">
        <v>873</v>
      </c>
      <c r="C1912" s="0" t="s">
        <v>70</v>
      </c>
      <c r="D1912" s="0" t="s">
        <v>390</v>
      </c>
      <c r="E1912" s="0" t="s">
        <v>31</v>
      </c>
      <c r="F1912" s="0" t="s">
        <v>41</v>
      </c>
      <c r="G1912" s="0" t="s">
        <v>19</v>
      </c>
      <c r="H1912" s="0" t="s">
        <v>47</v>
      </c>
      <c r="I1912" s="0" t="s">
        <v>21</v>
      </c>
      <c r="J1912" s="1" t="n">
        <v>1059</v>
      </c>
      <c r="K1912" s="1" t="n">
        <v>22000</v>
      </c>
      <c r="L1912" s="1" t="n">
        <v>41858</v>
      </c>
      <c r="M1912" s="1" t="n">
        <v>10862</v>
      </c>
    </row>
    <row r="1913" customFormat="false" ht="15" hidden="false" customHeight="false" outlineLevel="0" collapsed="false">
      <c r="A1913" s="0" t="s">
        <v>13</v>
      </c>
      <c r="B1913" s="0" t="s">
        <v>874</v>
      </c>
      <c r="C1913" s="0" t="s">
        <v>38</v>
      </c>
      <c r="D1913" s="0" t="s">
        <v>16</v>
      </c>
      <c r="E1913" s="0" t="s">
        <v>31</v>
      </c>
      <c r="F1913" s="0" t="s">
        <v>35</v>
      </c>
      <c r="G1913" s="0" t="s">
        <v>23</v>
      </c>
      <c r="H1913" s="0" t="s">
        <v>24</v>
      </c>
      <c r="I1913" s="0" t="s">
        <v>21</v>
      </c>
      <c r="J1913" s="1" t="n">
        <v>1073</v>
      </c>
      <c r="K1913" s="1" t="n">
        <v>27500</v>
      </c>
      <c r="L1913" s="1" t="n">
        <v>41732</v>
      </c>
      <c r="M1913" s="1" t="n">
        <v>11876</v>
      </c>
    </row>
    <row r="1914" customFormat="false" ht="15" hidden="false" customHeight="false" outlineLevel="0" collapsed="false">
      <c r="B1914" s="0" t="s">
        <v>262</v>
      </c>
      <c r="F1914" s="0" t="s">
        <v>41</v>
      </c>
    </row>
    <row r="1915" customFormat="false" ht="15" hidden="false" customHeight="false" outlineLevel="0" collapsed="false">
      <c r="A1915" s="0" t="s">
        <v>13</v>
      </c>
      <c r="B1915" s="0" t="s">
        <v>875</v>
      </c>
      <c r="C1915" s="0" t="s">
        <v>81</v>
      </c>
      <c r="D1915" s="0" t="s">
        <v>30</v>
      </c>
      <c r="E1915" s="0" t="s">
        <v>31</v>
      </c>
      <c r="F1915" s="0" t="s">
        <v>32</v>
      </c>
      <c r="G1915" s="0" t="s">
        <v>19</v>
      </c>
      <c r="H1915" s="0" t="s">
        <v>20</v>
      </c>
      <c r="I1915" s="0" t="s">
        <v>34</v>
      </c>
      <c r="J1915" s="1" t="n">
        <v>1076</v>
      </c>
      <c r="K1915" s="1" t="n">
        <v>27500</v>
      </c>
      <c r="L1915" s="1" t="n">
        <v>41732</v>
      </c>
      <c r="M1915" s="1" t="n">
        <v>11934</v>
      </c>
    </row>
    <row r="1916" customFormat="false" ht="15" hidden="false" customHeight="false" outlineLevel="0" collapsed="false">
      <c r="F1916" s="0" t="s">
        <v>35</v>
      </c>
    </row>
    <row r="1917" customFormat="false" ht="15" hidden="false" customHeight="false" outlineLevel="0" collapsed="false">
      <c r="F1917" s="0" t="s">
        <v>36</v>
      </c>
    </row>
    <row r="1918" customFormat="false" ht="15" hidden="false" customHeight="false" outlineLevel="0" collapsed="false">
      <c r="A1918" s="0" t="s">
        <v>13</v>
      </c>
      <c r="B1918" s="0" t="s">
        <v>876</v>
      </c>
      <c r="C1918" s="0" t="s">
        <v>81</v>
      </c>
      <c r="D1918" s="0" t="s">
        <v>30</v>
      </c>
      <c r="E1918" s="0" t="s">
        <v>31</v>
      </c>
      <c r="F1918" s="0" t="s">
        <v>32</v>
      </c>
      <c r="G1918" s="0" t="s">
        <v>23</v>
      </c>
      <c r="H1918" s="0" t="s">
        <v>33</v>
      </c>
      <c r="I1918" s="0" t="s">
        <v>34</v>
      </c>
      <c r="J1918" s="1" t="n">
        <v>1088</v>
      </c>
      <c r="K1918" s="1" t="n">
        <v>29700</v>
      </c>
      <c r="L1918" s="1" t="n">
        <v>41700</v>
      </c>
      <c r="M1918" s="1" t="n">
        <v>12168</v>
      </c>
    </row>
    <row r="1919" customFormat="false" ht="15" hidden="false" customHeight="false" outlineLevel="0" collapsed="false">
      <c r="F1919" s="0" t="s">
        <v>35</v>
      </c>
    </row>
    <row r="1920" customFormat="false" ht="15" hidden="false" customHeight="false" outlineLevel="0" collapsed="false">
      <c r="F1920" s="0" t="s">
        <v>36</v>
      </c>
    </row>
    <row r="1921" customFormat="false" ht="15" hidden="false" customHeight="false" outlineLevel="0" collapsed="false">
      <c r="A1921" s="0" t="s">
        <v>13</v>
      </c>
      <c r="B1921" s="0" t="s">
        <v>877</v>
      </c>
      <c r="C1921" s="0" t="s">
        <v>26</v>
      </c>
      <c r="D1921" s="0" t="s">
        <v>16</v>
      </c>
      <c r="E1921" s="0" t="s">
        <v>17</v>
      </c>
      <c r="F1921" s="0" t="s">
        <v>18</v>
      </c>
      <c r="G1921" s="0" t="s">
        <v>19</v>
      </c>
      <c r="H1921" s="0" t="s">
        <v>47</v>
      </c>
      <c r="I1921" s="0" t="s">
        <v>21</v>
      </c>
      <c r="J1921" s="1" t="n">
        <v>1015</v>
      </c>
      <c r="K1921" s="1" t="n">
        <v>22000</v>
      </c>
      <c r="L1921" s="1" t="n">
        <v>41795</v>
      </c>
      <c r="M1921" s="1" t="n">
        <v>11421</v>
      </c>
    </row>
    <row r="1922" customFormat="false" ht="15" hidden="false" customHeight="false" outlineLevel="0" collapsed="false">
      <c r="A1922" s="0" t="s">
        <v>13</v>
      </c>
      <c r="B1922" s="0" t="s">
        <v>878</v>
      </c>
      <c r="C1922" s="0" t="s">
        <v>52</v>
      </c>
      <c r="D1922" s="0" t="s">
        <v>76</v>
      </c>
      <c r="E1922" s="0" t="s">
        <v>31</v>
      </c>
      <c r="F1922" s="0" t="s">
        <v>494</v>
      </c>
      <c r="G1922" s="0" t="s">
        <v>19</v>
      </c>
      <c r="H1922" s="0" t="s">
        <v>20</v>
      </c>
      <c r="I1922" s="0" t="s">
        <v>34</v>
      </c>
      <c r="J1922" s="1" t="n">
        <v>1066</v>
      </c>
      <c r="K1922" s="1" t="n">
        <v>27500</v>
      </c>
      <c r="L1922" s="1" t="n">
        <v>41732</v>
      </c>
      <c r="M1922" s="1" t="n">
        <v>11739</v>
      </c>
    </row>
    <row r="1923" customFormat="false" ht="15" hidden="false" customHeight="false" outlineLevel="0" collapsed="false">
      <c r="F1923" s="0" t="s">
        <v>83</v>
      </c>
    </row>
    <row r="1924" customFormat="false" ht="15" hidden="false" customHeight="false" outlineLevel="0" collapsed="false">
      <c r="F1924" s="0" t="s">
        <v>32</v>
      </c>
    </row>
    <row r="1925" customFormat="false" ht="15" hidden="false" customHeight="false" outlineLevel="0" collapsed="false">
      <c r="F1925" s="0" t="s">
        <v>35</v>
      </c>
    </row>
    <row r="1926" customFormat="false" ht="15" hidden="false" customHeight="false" outlineLevel="0" collapsed="false">
      <c r="F1926" s="0" t="s">
        <v>36</v>
      </c>
    </row>
    <row r="1927" customFormat="false" ht="15" hidden="false" customHeight="false" outlineLevel="0" collapsed="false">
      <c r="A1927" s="0" t="s">
        <v>13</v>
      </c>
      <c r="B1927" s="0" t="s">
        <v>879</v>
      </c>
      <c r="C1927" s="0" t="s">
        <v>52</v>
      </c>
      <c r="D1927" s="0" t="s">
        <v>76</v>
      </c>
      <c r="E1927" s="0" t="s">
        <v>31</v>
      </c>
      <c r="F1927" s="0" t="s">
        <v>494</v>
      </c>
      <c r="G1927" s="0" t="s">
        <v>19</v>
      </c>
      <c r="H1927" s="0" t="s">
        <v>20</v>
      </c>
      <c r="I1927" s="0" t="s">
        <v>34</v>
      </c>
      <c r="J1927" s="1" t="n">
        <v>1066</v>
      </c>
      <c r="K1927" s="1" t="n">
        <v>27500</v>
      </c>
      <c r="L1927" s="1" t="n">
        <v>41732</v>
      </c>
      <c r="M1927" s="1" t="n">
        <v>11739</v>
      </c>
    </row>
    <row r="1928" customFormat="false" ht="15" hidden="false" customHeight="false" outlineLevel="0" collapsed="false">
      <c r="F1928" s="0" t="s">
        <v>83</v>
      </c>
    </row>
    <row r="1929" customFormat="false" ht="15" hidden="false" customHeight="false" outlineLevel="0" collapsed="false">
      <c r="F1929" s="0" t="s">
        <v>32</v>
      </c>
    </row>
    <row r="1930" customFormat="false" ht="15" hidden="false" customHeight="false" outlineLevel="0" collapsed="false">
      <c r="F1930" s="0" t="s">
        <v>35</v>
      </c>
    </row>
    <row r="1931" customFormat="false" ht="15" hidden="false" customHeight="false" outlineLevel="0" collapsed="false">
      <c r="F1931" s="0" t="s">
        <v>36</v>
      </c>
    </row>
    <row r="1932" customFormat="false" ht="15" hidden="false" customHeight="false" outlineLevel="0" collapsed="false">
      <c r="A1932" s="0" t="s">
        <v>13</v>
      </c>
      <c r="B1932" s="0" t="s">
        <v>880</v>
      </c>
      <c r="C1932" s="0" t="s">
        <v>29</v>
      </c>
      <c r="D1932" s="0" t="s">
        <v>53</v>
      </c>
      <c r="E1932" s="0" t="s">
        <v>31</v>
      </c>
      <c r="F1932" s="0" t="s">
        <v>32</v>
      </c>
      <c r="G1932" s="0" t="s">
        <v>19</v>
      </c>
      <c r="H1932" s="0" t="s">
        <v>24</v>
      </c>
      <c r="I1932" s="0" t="s">
        <v>34</v>
      </c>
      <c r="J1932" s="1" t="n">
        <v>1038</v>
      </c>
      <c r="K1932" s="1" t="n">
        <v>22000</v>
      </c>
      <c r="L1932" s="1" t="n">
        <v>41795</v>
      </c>
      <c r="M1932" s="1" t="n">
        <v>11038</v>
      </c>
    </row>
    <row r="1933" customFormat="false" ht="15" hidden="false" customHeight="false" outlineLevel="0" collapsed="false">
      <c r="F1933" s="0" t="s">
        <v>54</v>
      </c>
    </row>
    <row r="1934" customFormat="false" ht="15" hidden="false" customHeight="false" outlineLevel="0" collapsed="false">
      <c r="A1934" s="0" t="s">
        <v>13</v>
      </c>
      <c r="B1934" s="0" t="s">
        <v>880</v>
      </c>
      <c r="C1934" s="0" t="s">
        <v>29</v>
      </c>
      <c r="D1934" s="0" t="s">
        <v>53</v>
      </c>
      <c r="E1934" s="0" t="s">
        <v>31</v>
      </c>
      <c r="F1934" s="0" t="s">
        <v>54</v>
      </c>
      <c r="G1934" s="0" t="s">
        <v>23</v>
      </c>
      <c r="H1934" s="0" t="s">
        <v>47</v>
      </c>
      <c r="I1934" s="0" t="s">
        <v>34</v>
      </c>
      <c r="J1934" s="1" t="n">
        <v>1016</v>
      </c>
      <c r="K1934" s="1" t="n">
        <v>22000</v>
      </c>
      <c r="L1934" s="1" t="n">
        <v>41700</v>
      </c>
      <c r="M1934" s="1" t="n">
        <v>11436</v>
      </c>
    </row>
    <row r="1935" customFormat="false" ht="15" hidden="false" customHeight="false" outlineLevel="0" collapsed="false">
      <c r="A1935" s="0" t="s">
        <v>13</v>
      </c>
      <c r="B1935" s="0" t="s">
        <v>881</v>
      </c>
      <c r="C1935" s="0" t="s">
        <v>43</v>
      </c>
      <c r="D1935" s="0" t="s">
        <v>44</v>
      </c>
      <c r="E1935" s="0" t="s">
        <v>31</v>
      </c>
      <c r="F1935" s="0" t="s">
        <v>32</v>
      </c>
      <c r="G1935" s="0" t="s">
        <v>19</v>
      </c>
      <c r="H1935" s="0" t="s">
        <v>33</v>
      </c>
      <c r="I1935" s="0" t="s">
        <v>21</v>
      </c>
      <c r="J1935" s="1" t="n">
        <v>1119</v>
      </c>
      <c r="K1935" s="1" t="n">
        <v>22000</v>
      </c>
      <c r="L1935" s="1" t="n">
        <v>41732</v>
      </c>
      <c r="M1935" s="1" t="n">
        <v>12722</v>
      </c>
    </row>
    <row r="1936" customFormat="false" ht="15" hidden="false" customHeight="false" outlineLevel="0" collapsed="false">
      <c r="C1936" s="0" t="s">
        <v>45</v>
      </c>
      <c r="F1936" s="0" t="s">
        <v>35</v>
      </c>
    </row>
    <row r="1937" customFormat="false" ht="15" hidden="false" customHeight="false" outlineLevel="0" collapsed="false">
      <c r="F1937" s="0" t="s">
        <v>36</v>
      </c>
    </row>
    <row r="1938" customFormat="false" ht="15" hidden="false" customHeight="false" outlineLevel="0" collapsed="false">
      <c r="A1938" s="0" t="s">
        <v>13</v>
      </c>
      <c r="B1938" s="0" t="s">
        <v>882</v>
      </c>
      <c r="C1938" s="0" t="s">
        <v>29</v>
      </c>
      <c r="D1938" s="0" t="s">
        <v>44</v>
      </c>
      <c r="E1938" s="0" t="s">
        <v>31</v>
      </c>
      <c r="F1938" s="0" t="s">
        <v>32</v>
      </c>
      <c r="G1938" s="0" t="s">
        <v>19</v>
      </c>
      <c r="H1938" s="0" t="s">
        <v>33</v>
      </c>
      <c r="I1938" s="0" t="s">
        <v>21</v>
      </c>
      <c r="J1938" s="1" t="n">
        <v>1119</v>
      </c>
      <c r="K1938" s="1" t="n">
        <v>22000</v>
      </c>
      <c r="L1938" s="1" t="n">
        <v>41732</v>
      </c>
      <c r="M1938" s="1" t="n">
        <v>12722</v>
      </c>
    </row>
    <row r="1939" customFormat="false" ht="15" hidden="false" customHeight="false" outlineLevel="0" collapsed="false">
      <c r="F1939" s="0" t="s">
        <v>35</v>
      </c>
    </row>
    <row r="1940" customFormat="false" ht="15" hidden="false" customHeight="false" outlineLevel="0" collapsed="false">
      <c r="F1940" s="0" t="s">
        <v>36</v>
      </c>
    </row>
    <row r="1941" customFormat="false" ht="15" hidden="false" customHeight="false" outlineLevel="0" collapsed="false">
      <c r="A1941" s="0" t="s">
        <v>13</v>
      </c>
      <c r="B1941" s="0" t="s">
        <v>883</v>
      </c>
      <c r="C1941" s="0" t="s">
        <v>26</v>
      </c>
      <c r="D1941" s="0" t="s">
        <v>16</v>
      </c>
      <c r="E1941" s="0" t="s">
        <v>17</v>
      </c>
      <c r="F1941" s="0" t="s">
        <v>18</v>
      </c>
      <c r="G1941" s="0" t="s">
        <v>19</v>
      </c>
      <c r="H1941" s="0" t="s">
        <v>27</v>
      </c>
      <c r="I1941" s="0" t="s">
        <v>21</v>
      </c>
      <c r="J1941" s="1" t="n">
        <v>1115</v>
      </c>
      <c r="K1941" s="1" t="n">
        <v>22000</v>
      </c>
      <c r="L1941" s="1" t="n">
        <v>41795</v>
      </c>
      <c r="M1941" s="1" t="n">
        <v>12663</v>
      </c>
    </row>
    <row r="1942" customFormat="false" ht="15" hidden="false" customHeight="false" outlineLevel="0" collapsed="false">
      <c r="A1942" s="0" t="s">
        <v>13</v>
      </c>
      <c r="B1942" s="0" t="s">
        <v>884</v>
      </c>
      <c r="C1942" s="0" t="s">
        <v>52</v>
      </c>
      <c r="D1942" s="0" t="s">
        <v>16</v>
      </c>
      <c r="E1942" s="0" t="s">
        <v>17</v>
      </c>
      <c r="F1942" s="0" t="s">
        <v>18</v>
      </c>
      <c r="G1942" s="0" t="s">
        <v>19</v>
      </c>
      <c r="H1942" s="0" t="s">
        <v>20</v>
      </c>
      <c r="I1942" s="0" t="s">
        <v>34</v>
      </c>
      <c r="J1942" s="1" t="n">
        <v>1078</v>
      </c>
      <c r="K1942" s="1" t="n">
        <v>27500</v>
      </c>
      <c r="L1942" s="1" t="n">
        <v>41732</v>
      </c>
      <c r="M1942" s="1" t="n">
        <v>11973</v>
      </c>
    </row>
    <row r="1943" customFormat="false" ht="15" hidden="false" customHeight="false" outlineLevel="0" collapsed="false">
      <c r="A1943" s="0" t="s">
        <v>13</v>
      </c>
      <c r="B1943" s="0" t="s">
        <v>885</v>
      </c>
      <c r="C1943" s="0" t="s">
        <v>52</v>
      </c>
      <c r="D1943" s="0" t="s">
        <v>16</v>
      </c>
      <c r="E1943" s="0" t="s">
        <v>17</v>
      </c>
      <c r="F1943" s="0" t="s">
        <v>18</v>
      </c>
      <c r="G1943" s="0" t="s">
        <v>19</v>
      </c>
      <c r="H1943" s="0" t="s">
        <v>24</v>
      </c>
      <c r="I1943" s="0" t="s">
        <v>21</v>
      </c>
      <c r="J1943" s="1" t="n">
        <v>1087</v>
      </c>
      <c r="K1943" s="1" t="n">
        <v>27500</v>
      </c>
      <c r="L1943" s="1" t="n">
        <v>41732</v>
      </c>
      <c r="M1943" s="1" t="n">
        <v>12148</v>
      </c>
    </row>
    <row r="1944" customFormat="false" ht="15" hidden="false" customHeight="false" outlineLevel="0" collapsed="false">
      <c r="A1944" s="0" t="s">
        <v>13</v>
      </c>
      <c r="B1944" s="0" t="s">
        <v>886</v>
      </c>
      <c r="C1944" s="0" t="s">
        <v>29</v>
      </c>
      <c r="D1944" s="0" t="s">
        <v>30</v>
      </c>
      <c r="E1944" s="0" t="s">
        <v>31</v>
      </c>
      <c r="F1944" s="0" t="s">
        <v>32</v>
      </c>
      <c r="G1944" s="0" t="s">
        <v>19</v>
      </c>
      <c r="H1944" s="0" t="s">
        <v>33</v>
      </c>
      <c r="I1944" s="0" t="s">
        <v>34</v>
      </c>
      <c r="J1944" s="1" t="n">
        <v>1108</v>
      </c>
      <c r="K1944" s="1" t="n">
        <v>22000</v>
      </c>
      <c r="L1944" s="1" t="n">
        <v>41795</v>
      </c>
      <c r="M1944" s="1" t="n">
        <v>12552</v>
      </c>
    </row>
    <row r="1945" customFormat="false" ht="15" hidden="false" customHeight="false" outlineLevel="0" collapsed="false">
      <c r="F1945" s="0" t="s">
        <v>35</v>
      </c>
    </row>
    <row r="1946" customFormat="false" ht="15" hidden="false" customHeight="false" outlineLevel="0" collapsed="false">
      <c r="F1946" s="0" t="s">
        <v>36</v>
      </c>
    </row>
    <row r="1947" customFormat="false" ht="15" hidden="false" customHeight="false" outlineLevel="0" collapsed="false">
      <c r="A1947" s="0" t="s">
        <v>13</v>
      </c>
      <c r="B1947" s="0" t="s">
        <v>887</v>
      </c>
      <c r="C1947" s="0" t="s">
        <v>43</v>
      </c>
      <c r="D1947" s="0" t="s">
        <v>16</v>
      </c>
      <c r="E1947" s="0" t="s">
        <v>17</v>
      </c>
      <c r="F1947" s="0" t="s">
        <v>18</v>
      </c>
      <c r="G1947" s="0" t="s">
        <v>19</v>
      </c>
      <c r="H1947" s="0" t="s">
        <v>27</v>
      </c>
      <c r="I1947" s="0" t="s">
        <v>21</v>
      </c>
      <c r="J1947" s="1" t="n">
        <v>1091</v>
      </c>
      <c r="K1947" s="1" t="n">
        <v>27500</v>
      </c>
      <c r="L1947" s="1" t="n">
        <v>41732</v>
      </c>
      <c r="M1947" s="1" t="n">
        <v>12226</v>
      </c>
    </row>
    <row r="1948" customFormat="false" ht="15" hidden="false" customHeight="false" outlineLevel="0" collapsed="false">
      <c r="C1948" s="0" t="s">
        <v>45</v>
      </c>
    </row>
    <row r="1949" customFormat="false" ht="15" hidden="false" customHeight="false" outlineLevel="0" collapsed="false">
      <c r="A1949" s="0" t="s">
        <v>13</v>
      </c>
      <c r="B1949" s="0" t="s">
        <v>888</v>
      </c>
      <c r="C1949" s="0" t="s">
        <v>43</v>
      </c>
      <c r="D1949" s="0" t="s">
        <v>16</v>
      </c>
      <c r="E1949" s="0" t="s">
        <v>31</v>
      </c>
      <c r="F1949" s="0" t="s">
        <v>254</v>
      </c>
      <c r="G1949" s="0" t="s">
        <v>23</v>
      </c>
      <c r="H1949" s="0" t="s">
        <v>24</v>
      </c>
      <c r="I1949" s="0" t="s">
        <v>21</v>
      </c>
      <c r="J1949" s="1" t="n">
        <v>1041</v>
      </c>
      <c r="K1949" s="1" t="n">
        <v>22000</v>
      </c>
      <c r="L1949" s="1" t="n">
        <v>41732</v>
      </c>
      <c r="M1949" s="1" t="n">
        <v>11082</v>
      </c>
    </row>
    <row r="1950" customFormat="false" ht="15" hidden="false" customHeight="false" outlineLevel="0" collapsed="false">
      <c r="C1950" s="0" t="s">
        <v>45</v>
      </c>
    </row>
    <row r="1951" customFormat="false" ht="15" hidden="false" customHeight="false" outlineLevel="0" collapsed="false">
      <c r="A1951" s="0" t="s">
        <v>13</v>
      </c>
      <c r="B1951" s="0" t="s">
        <v>889</v>
      </c>
      <c r="C1951" s="0" t="s">
        <v>43</v>
      </c>
      <c r="D1951" s="0" t="s">
        <v>16</v>
      </c>
      <c r="E1951" s="0" t="s">
        <v>17</v>
      </c>
      <c r="F1951" s="0" t="s">
        <v>18</v>
      </c>
      <c r="G1951" s="0" t="s">
        <v>19</v>
      </c>
      <c r="H1951" s="0" t="s">
        <v>27</v>
      </c>
      <c r="I1951" s="0" t="s">
        <v>21</v>
      </c>
      <c r="J1951" s="1" t="n">
        <v>1089</v>
      </c>
      <c r="K1951" s="1" t="n">
        <v>27500</v>
      </c>
      <c r="L1951" s="1" t="n">
        <v>41732</v>
      </c>
      <c r="M1951" s="1" t="n">
        <v>12188</v>
      </c>
    </row>
    <row r="1952" customFormat="false" ht="15" hidden="false" customHeight="false" outlineLevel="0" collapsed="false">
      <c r="C1952" s="0" t="s">
        <v>45</v>
      </c>
    </row>
    <row r="1953" customFormat="false" ht="15" hidden="false" customHeight="false" outlineLevel="0" collapsed="false">
      <c r="A1953" s="0" t="s">
        <v>13</v>
      </c>
      <c r="B1953" s="0" t="s">
        <v>890</v>
      </c>
      <c r="C1953" s="0" t="s">
        <v>43</v>
      </c>
      <c r="D1953" s="0" t="s">
        <v>16</v>
      </c>
      <c r="E1953" s="0" t="s">
        <v>94</v>
      </c>
      <c r="F1953" s="0" t="s">
        <v>35</v>
      </c>
      <c r="G1953" s="0" t="s">
        <v>23</v>
      </c>
      <c r="H1953" s="0" t="s">
        <v>47</v>
      </c>
      <c r="I1953" s="0" t="s">
        <v>21</v>
      </c>
      <c r="J1953" s="1" t="n">
        <v>1057</v>
      </c>
      <c r="K1953" s="1" t="n">
        <v>22000</v>
      </c>
      <c r="L1953" s="1" t="n">
        <v>41700</v>
      </c>
      <c r="M1953" s="1" t="n">
        <v>10832</v>
      </c>
    </row>
    <row r="1954" customFormat="false" ht="15" hidden="false" customHeight="false" outlineLevel="0" collapsed="false">
      <c r="C1954" s="0" t="s">
        <v>45</v>
      </c>
      <c r="E1954" s="0" t="s">
        <v>233</v>
      </c>
      <c r="F1954" s="0" t="s">
        <v>41</v>
      </c>
    </row>
    <row r="1955" customFormat="false" ht="15" hidden="false" customHeight="false" outlineLevel="0" collapsed="false">
      <c r="E1955" s="0" t="e">
        <f aca="false"/>
        <v>#NAME?</v>
      </c>
    </row>
    <row r="1956" customFormat="false" ht="15" hidden="false" customHeight="false" outlineLevel="0" collapsed="false">
      <c r="E1956" s="0" t="s">
        <v>234</v>
      </c>
    </row>
    <row r="1957" customFormat="false" ht="15" hidden="false" customHeight="false" outlineLevel="0" collapsed="false">
      <c r="A1957" s="0" t="s">
        <v>13</v>
      </c>
      <c r="B1957" s="0" t="s">
        <v>891</v>
      </c>
      <c r="C1957" s="0" t="s">
        <v>43</v>
      </c>
      <c r="D1957" s="0" t="s">
        <v>16</v>
      </c>
      <c r="E1957" s="0" t="s">
        <v>17</v>
      </c>
      <c r="F1957" s="0" t="s">
        <v>18</v>
      </c>
      <c r="G1957" s="0" t="s">
        <v>19</v>
      </c>
      <c r="H1957" s="0" t="s">
        <v>27</v>
      </c>
      <c r="I1957" s="0" t="s">
        <v>21</v>
      </c>
      <c r="J1957" s="1" t="n">
        <v>1091</v>
      </c>
      <c r="K1957" s="1" t="n">
        <v>27500</v>
      </c>
      <c r="L1957" s="1" t="n">
        <v>41732</v>
      </c>
      <c r="M1957" s="1" t="n">
        <v>12226</v>
      </c>
    </row>
    <row r="1958" customFormat="false" ht="15" hidden="false" customHeight="false" outlineLevel="0" collapsed="false">
      <c r="C1958" s="0" t="s">
        <v>45</v>
      </c>
    </row>
    <row r="1959" customFormat="false" ht="15" hidden="false" customHeight="false" outlineLevel="0" collapsed="false">
      <c r="A1959" s="0" t="s">
        <v>13</v>
      </c>
      <c r="B1959" s="0" t="s">
        <v>892</v>
      </c>
      <c r="C1959" s="0" t="s">
        <v>478</v>
      </c>
      <c r="D1959" s="0" t="s">
        <v>30</v>
      </c>
      <c r="E1959" s="0" t="s">
        <v>31</v>
      </c>
      <c r="F1959" s="0" t="s">
        <v>32</v>
      </c>
      <c r="G1959" s="0" t="s">
        <v>23</v>
      </c>
      <c r="H1959" s="0" t="s">
        <v>33</v>
      </c>
      <c r="I1959" s="0" t="s">
        <v>34</v>
      </c>
      <c r="J1959" s="1" t="n">
        <v>1092</v>
      </c>
      <c r="K1959" s="1" t="n">
        <v>29700</v>
      </c>
      <c r="L1959" s="1" t="n">
        <v>41700</v>
      </c>
      <c r="M1959" s="1" t="n">
        <v>12246</v>
      </c>
    </row>
    <row r="1960" customFormat="false" ht="15" hidden="false" customHeight="false" outlineLevel="0" collapsed="false">
      <c r="F1960" s="0" t="s">
        <v>35</v>
      </c>
    </row>
    <row r="1961" customFormat="false" ht="15" hidden="false" customHeight="false" outlineLevel="0" collapsed="false">
      <c r="F1961" s="0" t="s">
        <v>36</v>
      </c>
    </row>
    <row r="1962" customFormat="false" ht="15" hidden="false" customHeight="false" outlineLevel="0" collapsed="false">
      <c r="A1962" s="0" t="s">
        <v>13</v>
      </c>
      <c r="B1962" s="0" t="s">
        <v>892</v>
      </c>
      <c r="C1962" s="0" t="s">
        <v>478</v>
      </c>
      <c r="D1962" s="0" t="s">
        <v>30</v>
      </c>
      <c r="E1962" s="0" t="s">
        <v>31</v>
      </c>
      <c r="F1962" s="0" t="s">
        <v>32</v>
      </c>
      <c r="G1962" s="0" t="s">
        <v>19</v>
      </c>
      <c r="H1962" s="0" t="s">
        <v>20</v>
      </c>
      <c r="I1962" s="0" t="s">
        <v>34</v>
      </c>
      <c r="J1962" s="1" t="n">
        <v>1076</v>
      </c>
      <c r="K1962" s="1" t="n">
        <v>27500</v>
      </c>
      <c r="L1962" s="1" t="n">
        <v>41732</v>
      </c>
      <c r="M1962" s="1" t="n">
        <v>11934</v>
      </c>
    </row>
    <row r="1963" customFormat="false" ht="15" hidden="false" customHeight="false" outlineLevel="0" collapsed="false">
      <c r="F1963" s="0" t="s">
        <v>35</v>
      </c>
    </row>
    <row r="1964" customFormat="false" ht="15" hidden="false" customHeight="false" outlineLevel="0" collapsed="false">
      <c r="F1964" s="0" t="s">
        <v>36</v>
      </c>
    </row>
    <row r="1965" customFormat="false" ht="15" hidden="false" customHeight="false" outlineLevel="0" collapsed="false">
      <c r="A1965" s="0" t="s">
        <v>13</v>
      </c>
      <c r="B1965" s="0" t="s">
        <v>893</v>
      </c>
      <c r="C1965" s="0" t="s">
        <v>43</v>
      </c>
      <c r="D1965" s="0" t="s">
        <v>44</v>
      </c>
      <c r="E1965" s="0" t="s">
        <v>31</v>
      </c>
      <c r="F1965" s="0" t="s">
        <v>32</v>
      </c>
      <c r="G1965" s="0" t="s">
        <v>19</v>
      </c>
      <c r="H1965" s="0" t="s">
        <v>33</v>
      </c>
      <c r="I1965" s="0" t="s">
        <v>21</v>
      </c>
      <c r="J1965" s="1" t="n">
        <v>1119</v>
      </c>
      <c r="K1965" s="1" t="n">
        <v>22000</v>
      </c>
      <c r="L1965" s="1" t="n">
        <v>41732</v>
      </c>
      <c r="M1965" s="1" t="n">
        <v>12722</v>
      </c>
    </row>
    <row r="1966" customFormat="false" ht="15" hidden="false" customHeight="false" outlineLevel="0" collapsed="false">
      <c r="C1966" s="0" t="s">
        <v>45</v>
      </c>
      <c r="F1966" s="0" t="s">
        <v>35</v>
      </c>
    </row>
    <row r="1967" customFormat="false" ht="15" hidden="false" customHeight="false" outlineLevel="0" collapsed="false">
      <c r="F1967" s="0" t="s">
        <v>36</v>
      </c>
    </row>
    <row r="1968" customFormat="false" ht="15" hidden="false" customHeight="false" outlineLevel="0" collapsed="false">
      <c r="A1968" s="0" t="s">
        <v>13</v>
      </c>
      <c r="B1968" s="0" t="s">
        <v>894</v>
      </c>
      <c r="C1968" s="0" t="s">
        <v>52</v>
      </c>
      <c r="D1968" s="0" t="s">
        <v>30</v>
      </c>
      <c r="E1968" s="0" t="s">
        <v>31</v>
      </c>
      <c r="F1968" s="0" t="s">
        <v>32</v>
      </c>
      <c r="G1968" s="0" t="s">
        <v>19</v>
      </c>
      <c r="H1968" s="0" t="s">
        <v>33</v>
      </c>
      <c r="I1968" s="0" t="s">
        <v>34</v>
      </c>
      <c r="J1968" s="1" t="n">
        <v>1100</v>
      </c>
      <c r="K1968" s="1" t="n">
        <v>27500</v>
      </c>
      <c r="L1968" s="1" t="n">
        <v>41732</v>
      </c>
      <c r="M1968" s="1" t="n">
        <v>12402</v>
      </c>
    </row>
    <row r="1969" customFormat="false" ht="15" hidden="false" customHeight="false" outlineLevel="0" collapsed="false">
      <c r="F1969" s="0" t="s">
        <v>35</v>
      </c>
    </row>
    <row r="1970" customFormat="false" ht="15" hidden="false" customHeight="false" outlineLevel="0" collapsed="false">
      <c r="F1970" s="0" t="s">
        <v>36</v>
      </c>
    </row>
    <row r="1971" customFormat="false" ht="15" hidden="false" customHeight="false" outlineLevel="0" collapsed="false">
      <c r="A1971" s="0" t="s">
        <v>13</v>
      </c>
      <c r="B1971" s="0" t="s">
        <v>895</v>
      </c>
      <c r="C1971" s="0" t="s">
        <v>52</v>
      </c>
      <c r="D1971" s="0" t="s">
        <v>30</v>
      </c>
      <c r="E1971" s="0" t="s">
        <v>31</v>
      </c>
      <c r="F1971" s="0" t="s">
        <v>32</v>
      </c>
      <c r="G1971" s="0" t="s">
        <v>23</v>
      </c>
      <c r="H1971" s="0" t="s">
        <v>33</v>
      </c>
      <c r="I1971" s="0" t="s">
        <v>34</v>
      </c>
      <c r="J1971" s="1" t="n">
        <v>1088</v>
      </c>
      <c r="K1971" s="1" t="n">
        <v>29700</v>
      </c>
      <c r="L1971" s="1" t="n">
        <v>41700</v>
      </c>
      <c r="M1971" s="1" t="n">
        <v>12168</v>
      </c>
    </row>
    <row r="1972" customFormat="false" ht="15" hidden="false" customHeight="false" outlineLevel="0" collapsed="false">
      <c r="F1972" s="0" t="s">
        <v>35</v>
      </c>
    </row>
    <row r="1973" customFormat="false" ht="15" hidden="false" customHeight="false" outlineLevel="0" collapsed="false">
      <c r="F1973" s="0" t="s">
        <v>36</v>
      </c>
    </row>
    <row r="1974" customFormat="false" ht="15" hidden="false" customHeight="false" outlineLevel="0" collapsed="false">
      <c r="A1974" s="0" t="s">
        <v>13</v>
      </c>
      <c r="B1974" s="0" t="s">
        <v>896</v>
      </c>
      <c r="C1974" s="0" t="s">
        <v>43</v>
      </c>
      <c r="D1974" s="0" t="s">
        <v>16</v>
      </c>
      <c r="E1974" s="0" t="s">
        <v>17</v>
      </c>
      <c r="F1974" s="0" t="s">
        <v>18</v>
      </c>
      <c r="G1974" s="0" t="s">
        <v>19</v>
      </c>
      <c r="H1974" s="0" t="s">
        <v>33</v>
      </c>
      <c r="I1974" s="0" t="s">
        <v>21</v>
      </c>
      <c r="J1974" s="1" t="n">
        <v>1111</v>
      </c>
      <c r="K1974" s="1" t="n">
        <v>22000</v>
      </c>
      <c r="L1974" s="1" t="n">
        <v>41795</v>
      </c>
      <c r="M1974" s="1" t="n">
        <v>12604</v>
      </c>
    </row>
    <row r="1975" customFormat="false" ht="15" hidden="false" customHeight="false" outlineLevel="0" collapsed="false">
      <c r="C1975" s="0" t="s">
        <v>45</v>
      </c>
    </row>
    <row r="1976" customFormat="false" ht="15" hidden="false" customHeight="false" outlineLevel="0" collapsed="false">
      <c r="A1976" s="0" t="s">
        <v>13</v>
      </c>
      <c r="B1976" s="0" t="s">
        <v>897</v>
      </c>
      <c r="C1976" s="0" t="s">
        <v>43</v>
      </c>
      <c r="D1976" s="0" t="s">
        <v>16</v>
      </c>
      <c r="E1976" s="0" t="s">
        <v>17</v>
      </c>
      <c r="F1976" s="0" t="s">
        <v>18</v>
      </c>
      <c r="G1976" s="0" t="s">
        <v>19</v>
      </c>
      <c r="H1976" s="0" t="s">
        <v>20</v>
      </c>
      <c r="I1976" s="0" t="s">
        <v>21</v>
      </c>
      <c r="J1976" s="1" t="n">
        <v>1101</v>
      </c>
      <c r="K1976" s="1" t="n">
        <v>27500</v>
      </c>
      <c r="L1976" s="1" t="n">
        <v>41732</v>
      </c>
      <c r="M1976" s="1" t="n">
        <v>12422</v>
      </c>
    </row>
    <row r="1977" customFormat="false" ht="15" hidden="false" customHeight="false" outlineLevel="0" collapsed="false">
      <c r="C1977" s="0" t="s">
        <v>45</v>
      </c>
    </row>
    <row r="1978" customFormat="false" ht="15" hidden="false" customHeight="false" outlineLevel="0" collapsed="false">
      <c r="A1978" s="0" t="s">
        <v>13</v>
      </c>
      <c r="B1978" s="0" t="s">
        <v>898</v>
      </c>
      <c r="C1978" s="0" t="s">
        <v>43</v>
      </c>
      <c r="D1978" s="0" t="s">
        <v>16</v>
      </c>
      <c r="E1978" s="0" t="s">
        <v>17</v>
      </c>
      <c r="F1978" s="0" t="s">
        <v>18</v>
      </c>
      <c r="G1978" s="0" t="s">
        <v>19</v>
      </c>
      <c r="H1978" s="0" t="s">
        <v>24</v>
      </c>
      <c r="I1978" s="0" t="s">
        <v>21</v>
      </c>
      <c r="J1978" s="1" t="n">
        <v>1071</v>
      </c>
      <c r="K1978" s="1" t="n">
        <v>27500</v>
      </c>
      <c r="L1978" s="1" t="n">
        <v>41732</v>
      </c>
      <c r="M1978" s="1" t="n">
        <v>11836</v>
      </c>
    </row>
    <row r="1979" customFormat="false" ht="15" hidden="false" customHeight="false" outlineLevel="0" collapsed="false">
      <c r="C1979" s="0" t="s">
        <v>45</v>
      </c>
    </row>
    <row r="1980" customFormat="false" ht="15" hidden="false" customHeight="false" outlineLevel="0" collapsed="false">
      <c r="A1980" s="0" t="s">
        <v>13</v>
      </c>
      <c r="B1980" s="0" t="s">
        <v>899</v>
      </c>
      <c r="C1980" s="0" t="s">
        <v>43</v>
      </c>
      <c r="D1980" s="0" t="s">
        <v>16</v>
      </c>
      <c r="E1980" s="0" t="s">
        <v>17</v>
      </c>
      <c r="F1980" s="0" t="s">
        <v>18</v>
      </c>
      <c r="G1980" s="0" t="s">
        <v>23</v>
      </c>
      <c r="H1980" s="0" t="s">
        <v>33</v>
      </c>
      <c r="I1980" s="0" t="s">
        <v>21</v>
      </c>
      <c r="J1980" s="1" t="n">
        <v>1111</v>
      </c>
      <c r="K1980" s="1" t="n">
        <v>22000</v>
      </c>
      <c r="L1980" s="1" t="n">
        <v>41795</v>
      </c>
      <c r="M1980" s="1" t="n">
        <v>12604</v>
      </c>
    </row>
    <row r="1981" customFormat="false" ht="15" hidden="false" customHeight="false" outlineLevel="0" collapsed="false">
      <c r="C1981" s="0" t="s">
        <v>45</v>
      </c>
    </row>
    <row r="1982" customFormat="false" ht="15" hidden="false" customHeight="false" outlineLevel="0" collapsed="false">
      <c r="A1982" s="0" t="s">
        <v>13</v>
      </c>
      <c r="B1982" s="0" t="s">
        <v>899</v>
      </c>
      <c r="C1982" s="0" t="s">
        <v>43</v>
      </c>
      <c r="D1982" s="0" t="s">
        <v>16</v>
      </c>
      <c r="E1982" s="0" t="s">
        <v>17</v>
      </c>
      <c r="F1982" s="0" t="s">
        <v>18</v>
      </c>
      <c r="G1982" s="0" t="s">
        <v>23</v>
      </c>
      <c r="H1982" s="0" t="s">
        <v>20</v>
      </c>
      <c r="I1982" s="0" t="s">
        <v>21</v>
      </c>
      <c r="J1982" s="1" t="n">
        <v>1101</v>
      </c>
      <c r="K1982" s="1" t="n">
        <v>27500</v>
      </c>
      <c r="L1982" s="1" t="n">
        <v>41732</v>
      </c>
      <c r="M1982" s="1" t="n">
        <v>12422</v>
      </c>
    </row>
    <row r="1983" customFormat="false" ht="15" hidden="false" customHeight="false" outlineLevel="0" collapsed="false">
      <c r="C1983" s="0" t="s">
        <v>45</v>
      </c>
    </row>
    <row r="1984" customFormat="false" ht="15" hidden="false" customHeight="false" outlineLevel="0" collapsed="false">
      <c r="A1984" s="0" t="s">
        <v>13</v>
      </c>
      <c r="B1984" s="0" t="s">
        <v>900</v>
      </c>
      <c r="C1984" s="0" t="s">
        <v>43</v>
      </c>
      <c r="D1984" s="0" t="s">
        <v>16</v>
      </c>
      <c r="E1984" s="0" t="s">
        <v>17</v>
      </c>
      <c r="F1984" s="0" t="s">
        <v>18</v>
      </c>
      <c r="G1984" s="0" t="s">
        <v>19</v>
      </c>
      <c r="H1984" s="0" t="s">
        <v>20</v>
      </c>
      <c r="I1984" s="0" t="s">
        <v>21</v>
      </c>
      <c r="J1984" s="1" t="n">
        <v>1101</v>
      </c>
      <c r="K1984" s="1" t="n">
        <v>27500</v>
      </c>
      <c r="L1984" s="1" t="n">
        <v>41732</v>
      </c>
      <c r="M1984" s="1" t="n">
        <v>12422</v>
      </c>
    </row>
    <row r="1985" customFormat="false" ht="15" hidden="false" customHeight="false" outlineLevel="0" collapsed="false">
      <c r="C1985" s="0" t="s">
        <v>45</v>
      </c>
    </row>
    <row r="1986" customFormat="false" ht="15" hidden="false" customHeight="false" outlineLevel="0" collapsed="false">
      <c r="A1986" s="0" t="s">
        <v>13</v>
      </c>
      <c r="B1986" s="0" t="s">
        <v>901</v>
      </c>
      <c r="C1986" s="0" t="s">
        <v>43</v>
      </c>
      <c r="D1986" s="0" t="s">
        <v>16</v>
      </c>
      <c r="E1986" s="0" t="s">
        <v>17</v>
      </c>
      <c r="F1986" s="0" t="s">
        <v>18</v>
      </c>
      <c r="G1986" s="0" t="s">
        <v>19</v>
      </c>
      <c r="H1986" s="0" t="s">
        <v>33</v>
      </c>
      <c r="I1986" s="0" t="s">
        <v>21</v>
      </c>
      <c r="J1986" s="1" t="n">
        <v>1111</v>
      </c>
      <c r="K1986" s="1" t="n">
        <v>22000</v>
      </c>
      <c r="L1986" s="1" t="n">
        <v>41795</v>
      </c>
      <c r="M1986" s="1" t="n">
        <v>12604</v>
      </c>
    </row>
    <row r="1987" customFormat="false" ht="15" hidden="false" customHeight="false" outlineLevel="0" collapsed="false">
      <c r="C1987" s="0" t="s">
        <v>45</v>
      </c>
    </row>
    <row r="1988" customFormat="false" ht="15" hidden="false" customHeight="false" outlineLevel="0" collapsed="false">
      <c r="A1988" s="0" t="s">
        <v>13</v>
      </c>
      <c r="B1988" s="0" t="s">
        <v>902</v>
      </c>
      <c r="C1988" s="0" t="s">
        <v>43</v>
      </c>
      <c r="D1988" s="0" t="s">
        <v>16</v>
      </c>
      <c r="E1988" s="0" t="s">
        <v>17</v>
      </c>
      <c r="F1988" s="0" t="s">
        <v>18</v>
      </c>
      <c r="G1988" s="0" t="s">
        <v>19</v>
      </c>
      <c r="H1988" s="0" t="s">
        <v>20</v>
      </c>
      <c r="I1988" s="0" t="s">
        <v>21</v>
      </c>
      <c r="J1988" s="1" t="n">
        <v>1101</v>
      </c>
      <c r="K1988" s="1" t="n">
        <v>27500</v>
      </c>
      <c r="L1988" s="1" t="n">
        <v>41732</v>
      </c>
      <c r="M1988" s="1" t="n">
        <v>12422</v>
      </c>
    </row>
    <row r="1989" customFormat="false" ht="15" hidden="false" customHeight="false" outlineLevel="0" collapsed="false">
      <c r="C1989" s="0" t="s">
        <v>45</v>
      </c>
    </row>
    <row r="1990" customFormat="false" ht="15" hidden="false" customHeight="false" outlineLevel="0" collapsed="false">
      <c r="A1990" s="0" t="s">
        <v>13</v>
      </c>
      <c r="B1990" s="0" t="s">
        <v>903</v>
      </c>
      <c r="C1990" s="0" t="s">
        <v>43</v>
      </c>
      <c r="D1990" s="0" t="s">
        <v>16</v>
      </c>
      <c r="E1990" s="0" t="s">
        <v>17</v>
      </c>
      <c r="F1990" s="0" t="s">
        <v>18</v>
      </c>
      <c r="G1990" s="0" t="s">
        <v>19</v>
      </c>
      <c r="H1990" s="0" t="s">
        <v>33</v>
      </c>
      <c r="I1990" s="0" t="s">
        <v>21</v>
      </c>
      <c r="J1990" s="1" t="n">
        <v>1111</v>
      </c>
      <c r="K1990" s="1" t="n">
        <v>22000</v>
      </c>
      <c r="L1990" s="1" t="n">
        <v>41795</v>
      </c>
      <c r="M1990" s="1" t="n">
        <v>12604</v>
      </c>
    </row>
    <row r="1991" customFormat="false" ht="15" hidden="false" customHeight="false" outlineLevel="0" collapsed="false">
      <c r="C1991" s="0" t="s">
        <v>45</v>
      </c>
    </row>
    <row r="1992" customFormat="false" ht="15" hidden="false" customHeight="false" outlineLevel="0" collapsed="false">
      <c r="A1992" s="0" t="s">
        <v>13</v>
      </c>
      <c r="B1992" s="0" t="s">
        <v>904</v>
      </c>
      <c r="C1992" s="0" t="s">
        <v>43</v>
      </c>
      <c r="D1992" s="0" t="s">
        <v>16</v>
      </c>
      <c r="E1992" s="0" t="s">
        <v>17</v>
      </c>
      <c r="F1992" s="0" t="s">
        <v>18</v>
      </c>
      <c r="G1992" s="0" t="s">
        <v>19</v>
      </c>
      <c r="H1992" s="0" t="s">
        <v>20</v>
      </c>
      <c r="I1992" s="0" t="s">
        <v>21</v>
      </c>
      <c r="J1992" s="1" t="n">
        <v>1101</v>
      </c>
      <c r="K1992" s="1" t="n">
        <v>27500</v>
      </c>
      <c r="L1992" s="1" t="n">
        <v>41732</v>
      </c>
      <c r="M1992" s="1" t="n">
        <v>12422</v>
      </c>
    </row>
    <row r="1993" customFormat="false" ht="15" hidden="false" customHeight="false" outlineLevel="0" collapsed="false">
      <c r="C1993" s="0" t="s">
        <v>45</v>
      </c>
    </row>
    <row r="1994" customFormat="false" ht="15" hidden="false" customHeight="false" outlineLevel="0" collapsed="false">
      <c r="A1994" s="0" t="s">
        <v>13</v>
      </c>
      <c r="B1994" s="0" t="s">
        <v>905</v>
      </c>
      <c r="C1994" s="0" t="s">
        <v>43</v>
      </c>
      <c r="D1994" s="0" t="s">
        <v>16</v>
      </c>
      <c r="E1994" s="0" t="s">
        <v>17</v>
      </c>
      <c r="F1994" s="0" t="s">
        <v>18</v>
      </c>
      <c r="G1994" s="0" t="s">
        <v>19</v>
      </c>
      <c r="H1994" s="0" t="s">
        <v>20</v>
      </c>
      <c r="I1994" s="0" t="s">
        <v>21</v>
      </c>
      <c r="J1994" s="1" t="n">
        <v>1101</v>
      </c>
      <c r="K1994" s="1" t="n">
        <v>27500</v>
      </c>
      <c r="L1994" s="1" t="n">
        <v>41732</v>
      </c>
      <c r="M1994" s="1" t="n">
        <v>12422</v>
      </c>
    </row>
    <row r="1995" customFormat="false" ht="15" hidden="false" customHeight="false" outlineLevel="0" collapsed="false">
      <c r="C1995" s="0" t="s">
        <v>45</v>
      </c>
    </row>
    <row r="1996" customFormat="false" ht="15" hidden="false" customHeight="false" outlineLevel="0" collapsed="false">
      <c r="A1996" s="0" t="s">
        <v>13</v>
      </c>
      <c r="B1996" s="0" t="s">
        <v>906</v>
      </c>
      <c r="C1996" s="0" t="s">
        <v>43</v>
      </c>
      <c r="D1996" s="0" t="s">
        <v>16</v>
      </c>
      <c r="E1996" s="0" t="s">
        <v>17</v>
      </c>
      <c r="F1996" s="0" t="s">
        <v>18</v>
      </c>
      <c r="G1996" s="0" t="s">
        <v>19</v>
      </c>
      <c r="H1996" s="0" t="s">
        <v>20</v>
      </c>
      <c r="I1996" s="0" t="s">
        <v>21</v>
      </c>
      <c r="J1996" s="1" t="n">
        <v>1101</v>
      </c>
      <c r="K1996" s="1" t="n">
        <v>27500</v>
      </c>
      <c r="L1996" s="1" t="n">
        <v>41732</v>
      </c>
      <c r="M1996" s="1" t="n">
        <v>12422</v>
      </c>
    </row>
    <row r="1997" customFormat="false" ht="15" hidden="false" customHeight="false" outlineLevel="0" collapsed="false">
      <c r="C1997" s="0" t="s">
        <v>45</v>
      </c>
    </row>
    <row r="1998" customFormat="false" ht="15" hidden="false" customHeight="false" outlineLevel="0" collapsed="false">
      <c r="A1998" s="0" t="s">
        <v>13</v>
      </c>
      <c r="B1998" s="0" t="s">
        <v>907</v>
      </c>
      <c r="C1998" s="0" t="s">
        <v>43</v>
      </c>
      <c r="D1998" s="0" t="s">
        <v>16</v>
      </c>
      <c r="E1998" s="0" t="s">
        <v>17</v>
      </c>
      <c r="F1998" s="0" t="s">
        <v>18</v>
      </c>
      <c r="G1998" s="0" t="s">
        <v>19</v>
      </c>
      <c r="H1998" s="0" t="s">
        <v>33</v>
      </c>
      <c r="I1998" s="0" t="s">
        <v>21</v>
      </c>
      <c r="J1998" s="1" t="n">
        <v>1111</v>
      </c>
      <c r="K1998" s="1" t="n">
        <v>22000</v>
      </c>
      <c r="L1998" s="1" t="n">
        <v>41795</v>
      </c>
      <c r="M1998" s="1" t="n">
        <v>12604</v>
      </c>
    </row>
    <row r="1999" customFormat="false" ht="15" hidden="false" customHeight="false" outlineLevel="0" collapsed="false">
      <c r="C1999" s="0" t="s">
        <v>45</v>
      </c>
    </row>
    <row r="2000" customFormat="false" ht="15" hidden="false" customHeight="false" outlineLevel="0" collapsed="false">
      <c r="A2000" s="0" t="s">
        <v>13</v>
      </c>
      <c r="B2000" s="0" t="s">
        <v>908</v>
      </c>
      <c r="C2000" s="0" t="s">
        <v>29</v>
      </c>
      <c r="D2000" s="0" t="s">
        <v>16</v>
      </c>
      <c r="E2000" s="0" t="s">
        <v>17</v>
      </c>
      <c r="F2000" s="0" t="s">
        <v>18</v>
      </c>
      <c r="G2000" s="0" t="s">
        <v>19</v>
      </c>
      <c r="H2000" s="0" t="s">
        <v>27</v>
      </c>
      <c r="I2000" s="0" t="s">
        <v>21</v>
      </c>
      <c r="J2000" s="1" t="n">
        <v>1115</v>
      </c>
      <c r="K2000" s="1" t="n">
        <v>22000</v>
      </c>
      <c r="L2000" s="1" t="n">
        <v>41795</v>
      </c>
      <c r="M2000" s="1" t="n">
        <v>12663</v>
      </c>
    </row>
    <row r="2001" customFormat="false" ht="15" hidden="false" customHeight="false" outlineLevel="0" collapsed="false">
      <c r="A2001" s="0" t="s">
        <v>13</v>
      </c>
      <c r="B2001" s="0" t="s">
        <v>909</v>
      </c>
      <c r="C2001" s="0" t="s">
        <v>29</v>
      </c>
      <c r="D2001" s="0" t="s">
        <v>16</v>
      </c>
      <c r="E2001" s="0" t="s">
        <v>17</v>
      </c>
      <c r="F2001" s="0" t="s">
        <v>18</v>
      </c>
      <c r="G2001" s="0" t="s">
        <v>19</v>
      </c>
      <c r="H2001" s="0" t="s">
        <v>27</v>
      </c>
      <c r="I2001" s="0" t="s">
        <v>21</v>
      </c>
      <c r="J2001" s="1" t="n">
        <v>1115</v>
      </c>
      <c r="K2001" s="1" t="n">
        <v>22000</v>
      </c>
      <c r="L2001" s="1" t="n">
        <v>41795</v>
      </c>
      <c r="M2001" s="1" t="n">
        <v>12663</v>
      </c>
    </row>
    <row r="2002" customFormat="false" ht="15" hidden="false" customHeight="false" outlineLevel="0" collapsed="false">
      <c r="A2002" s="0" t="s">
        <v>13</v>
      </c>
      <c r="B2002" s="0" t="s">
        <v>910</v>
      </c>
      <c r="C2002" s="0" t="s">
        <v>26</v>
      </c>
      <c r="D2002" s="0" t="s">
        <v>30</v>
      </c>
      <c r="E2002" s="0" t="s">
        <v>31</v>
      </c>
      <c r="F2002" s="0" t="s">
        <v>32</v>
      </c>
      <c r="G2002" s="0" t="s">
        <v>19</v>
      </c>
      <c r="H2002" s="0" t="s">
        <v>33</v>
      </c>
      <c r="I2002" s="0" t="s">
        <v>34</v>
      </c>
      <c r="J2002" s="1" t="n">
        <v>1094</v>
      </c>
      <c r="K2002" s="1" t="n">
        <v>27500</v>
      </c>
      <c r="L2002" s="1" t="n">
        <v>41732</v>
      </c>
      <c r="M2002" s="1" t="n">
        <v>12285</v>
      </c>
    </row>
    <row r="2003" customFormat="false" ht="15" hidden="false" customHeight="false" outlineLevel="0" collapsed="false">
      <c r="F2003" s="0" t="s">
        <v>35</v>
      </c>
    </row>
    <row r="2004" customFormat="false" ht="15" hidden="false" customHeight="false" outlineLevel="0" collapsed="false">
      <c r="F2004" s="0" t="s">
        <v>36</v>
      </c>
    </row>
    <row r="2005" customFormat="false" ht="15" hidden="false" customHeight="false" outlineLevel="0" collapsed="false">
      <c r="A2005" s="0" t="s">
        <v>13</v>
      </c>
      <c r="B2005" s="0" t="s">
        <v>911</v>
      </c>
      <c r="C2005" s="0" t="s">
        <v>43</v>
      </c>
      <c r="D2005" s="0" t="s">
        <v>16</v>
      </c>
      <c r="E2005" s="0" t="s">
        <v>17</v>
      </c>
      <c r="F2005" s="0" t="s">
        <v>18</v>
      </c>
      <c r="G2005" s="0" t="s">
        <v>19</v>
      </c>
      <c r="H2005" s="0" t="s">
        <v>24</v>
      </c>
      <c r="I2005" s="0" t="s">
        <v>21</v>
      </c>
      <c r="J2005" s="1" t="n">
        <v>1077</v>
      </c>
      <c r="K2005" s="1" t="n">
        <v>27500</v>
      </c>
      <c r="L2005" s="1" t="n">
        <v>41732</v>
      </c>
      <c r="M2005" s="1" t="n">
        <v>11954</v>
      </c>
    </row>
    <row r="2006" customFormat="false" ht="15" hidden="false" customHeight="false" outlineLevel="0" collapsed="false">
      <c r="C2006" s="0" t="s">
        <v>45</v>
      </c>
    </row>
    <row r="2007" customFormat="false" ht="15" hidden="false" customHeight="false" outlineLevel="0" collapsed="false">
      <c r="A2007" s="0" t="s">
        <v>13</v>
      </c>
      <c r="B2007" s="0" t="s">
        <v>912</v>
      </c>
      <c r="C2007" s="0" t="s">
        <v>43</v>
      </c>
      <c r="D2007" s="0" t="s">
        <v>16</v>
      </c>
      <c r="E2007" s="0" t="s">
        <v>17</v>
      </c>
      <c r="F2007" s="0" t="s">
        <v>18</v>
      </c>
      <c r="G2007" s="0" t="s">
        <v>23</v>
      </c>
      <c r="H2007" s="0" t="s">
        <v>47</v>
      </c>
      <c r="I2007" s="0" t="s">
        <v>21</v>
      </c>
      <c r="J2007" s="1" t="n">
        <v>1011</v>
      </c>
      <c r="K2007" s="1" t="n">
        <v>22000</v>
      </c>
      <c r="L2007" s="1" t="n">
        <v>41700</v>
      </c>
      <c r="M2007" s="1" t="n">
        <v>11362</v>
      </c>
    </row>
    <row r="2008" customFormat="false" ht="15" hidden="false" customHeight="false" outlineLevel="0" collapsed="false">
      <c r="C2008" s="0" t="s">
        <v>45</v>
      </c>
    </row>
    <row r="2009" customFormat="false" ht="15" hidden="false" customHeight="false" outlineLevel="0" collapsed="false">
      <c r="A2009" s="0" t="s">
        <v>13</v>
      </c>
      <c r="B2009" s="0" t="s">
        <v>913</v>
      </c>
      <c r="C2009" s="0" t="s">
        <v>29</v>
      </c>
      <c r="D2009" s="0" t="s">
        <v>16</v>
      </c>
      <c r="E2009" s="0" t="s">
        <v>17</v>
      </c>
      <c r="F2009" s="0" t="s">
        <v>18</v>
      </c>
      <c r="G2009" s="0" t="s">
        <v>19</v>
      </c>
      <c r="H2009" s="0" t="s">
        <v>24</v>
      </c>
      <c r="I2009" s="0" t="s">
        <v>21</v>
      </c>
      <c r="J2009" s="1" t="n">
        <v>1077</v>
      </c>
      <c r="K2009" s="1" t="n">
        <v>27500</v>
      </c>
      <c r="L2009" s="1" t="n">
        <v>41732</v>
      </c>
      <c r="M2009" s="1" t="n">
        <v>11954</v>
      </c>
    </row>
    <row r="2010" customFormat="false" ht="15" hidden="false" customHeight="false" outlineLevel="0" collapsed="false">
      <c r="A2010" s="0" t="s">
        <v>13</v>
      </c>
      <c r="B2010" s="0" t="s">
        <v>914</v>
      </c>
      <c r="C2010" s="0" t="s">
        <v>29</v>
      </c>
      <c r="D2010" s="0" t="s">
        <v>16</v>
      </c>
      <c r="E2010" s="0" t="s">
        <v>17</v>
      </c>
      <c r="F2010" s="0" t="s">
        <v>18</v>
      </c>
      <c r="G2010" s="0" t="s">
        <v>23</v>
      </c>
      <c r="H2010" s="0" t="s">
        <v>47</v>
      </c>
      <c r="I2010" s="0" t="s">
        <v>34</v>
      </c>
      <c r="J2010" s="1" t="n">
        <v>1010</v>
      </c>
      <c r="K2010" s="1" t="n">
        <v>22000</v>
      </c>
      <c r="L2010" s="1" t="n">
        <v>41700</v>
      </c>
      <c r="M2010" s="1" t="n">
        <v>11347</v>
      </c>
    </row>
    <row r="2011" customFormat="false" ht="15" hidden="false" customHeight="false" outlineLevel="0" collapsed="false">
      <c r="A2011" s="0" t="s">
        <v>13</v>
      </c>
      <c r="B2011" s="0" t="s">
        <v>915</v>
      </c>
      <c r="C2011" s="0" t="s">
        <v>49</v>
      </c>
      <c r="D2011" s="0" t="s">
        <v>16</v>
      </c>
      <c r="E2011" s="0" t="s">
        <v>17</v>
      </c>
      <c r="F2011" s="0" t="s">
        <v>18</v>
      </c>
      <c r="G2011" s="0" t="s">
        <v>19</v>
      </c>
      <c r="H2011" s="0" t="s">
        <v>24</v>
      </c>
      <c r="I2011" s="0" t="s">
        <v>21</v>
      </c>
      <c r="J2011" s="1" t="n">
        <v>1077</v>
      </c>
      <c r="K2011" s="1" t="n">
        <v>27500</v>
      </c>
      <c r="L2011" s="1" t="n">
        <v>41732</v>
      </c>
      <c r="M2011" s="1" t="n">
        <v>11954</v>
      </c>
    </row>
    <row r="2012" customFormat="false" ht="15" hidden="false" customHeight="false" outlineLevel="0" collapsed="false">
      <c r="A2012" s="0" t="s">
        <v>13</v>
      </c>
      <c r="B2012" s="0" t="s">
        <v>916</v>
      </c>
      <c r="C2012" s="0" t="s">
        <v>49</v>
      </c>
      <c r="D2012" s="0" t="s">
        <v>16</v>
      </c>
      <c r="E2012" s="0" t="s">
        <v>17</v>
      </c>
      <c r="F2012" s="0" t="s">
        <v>18</v>
      </c>
      <c r="G2012" s="0" t="s">
        <v>23</v>
      </c>
      <c r="H2012" s="0" t="s">
        <v>47</v>
      </c>
      <c r="I2012" s="0" t="s">
        <v>21</v>
      </c>
      <c r="J2012" s="1" t="n">
        <v>1011</v>
      </c>
      <c r="K2012" s="1" t="n">
        <v>22000</v>
      </c>
      <c r="L2012" s="1" t="n">
        <v>41700</v>
      </c>
      <c r="M2012" s="1" t="n">
        <v>11362</v>
      </c>
    </row>
    <row r="2013" customFormat="false" ht="15" hidden="false" customHeight="false" outlineLevel="0" collapsed="false">
      <c r="A2013" s="0" t="s">
        <v>13</v>
      </c>
      <c r="B2013" s="0" t="s">
        <v>917</v>
      </c>
      <c r="C2013" s="0" t="s">
        <v>81</v>
      </c>
      <c r="D2013" s="0" t="s">
        <v>16</v>
      </c>
      <c r="E2013" s="0" t="s">
        <v>17</v>
      </c>
      <c r="F2013" s="0" t="s">
        <v>18</v>
      </c>
      <c r="G2013" s="0" t="s">
        <v>19</v>
      </c>
      <c r="H2013" s="0" t="s">
        <v>24</v>
      </c>
      <c r="I2013" s="0" t="s">
        <v>21</v>
      </c>
      <c r="J2013" s="1" t="n">
        <v>1077</v>
      </c>
      <c r="K2013" s="1" t="n">
        <v>27500</v>
      </c>
      <c r="L2013" s="1" t="n">
        <v>41732</v>
      </c>
      <c r="M2013" s="1" t="n">
        <v>11954</v>
      </c>
    </row>
    <row r="2014" customFormat="false" ht="15" hidden="false" customHeight="false" outlineLevel="0" collapsed="false">
      <c r="A2014" s="0" t="s">
        <v>13</v>
      </c>
      <c r="B2014" s="0" t="s">
        <v>918</v>
      </c>
      <c r="C2014" s="0" t="s">
        <v>81</v>
      </c>
      <c r="D2014" s="0" t="s">
        <v>16</v>
      </c>
      <c r="E2014" s="0" t="s">
        <v>17</v>
      </c>
      <c r="F2014" s="0" t="s">
        <v>18</v>
      </c>
      <c r="G2014" s="0" t="s">
        <v>23</v>
      </c>
      <c r="H2014" s="0" t="s">
        <v>47</v>
      </c>
      <c r="I2014" s="0" t="s">
        <v>21</v>
      </c>
      <c r="J2014" s="1" t="n">
        <v>1011</v>
      </c>
      <c r="K2014" s="1" t="n">
        <v>22000</v>
      </c>
      <c r="L2014" s="1" t="n">
        <v>41700</v>
      </c>
      <c r="M2014" s="1" t="n">
        <v>1136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74"/>
  <sheetViews>
    <sheetView showFormulas="false" showGridLines="true" showRowColHeaders="true" showZeros="true" rightToLeft="false" tabSelected="false" showOutlineSymbols="true" defaultGridColor="true" view="normal" topLeftCell="A2003" colorId="64" zoomScale="100" zoomScaleNormal="100" zoomScalePageLayoutView="100" workbookViewId="0">
      <selection pane="topLeft" activeCell="A1" activeCellId="0" sqref="A1:O2014"/>
    </sheetView>
  </sheetViews>
  <sheetFormatPr defaultColWidth="10.96484375" defaultRowHeight="1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3" width="22.42"/>
    <col collapsed="false" customWidth="true" hidden="false" outlineLevel="0" max="3" min="3" style="4" width="14.7"/>
    <col collapsed="false" customWidth="true" hidden="false" outlineLevel="0" max="4" min="4" style="4" width="16.42"/>
    <col collapsed="false" customWidth="true" hidden="false" outlineLevel="0" max="5" min="5" style="4" width="15.56"/>
    <col collapsed="false" customWidth="true" hidden="false" outlineLevel="0" max="6" min="6" style="4" width="15.41"/>
    <col collapsed="false" customWidth="true" hidden="false" outlineLevel="0" max="7" min="7" style="2" width="15.28"/>
    <col collapsed="false" customWidth="true" hidden="false" outlineLevel="0" max="8" min="8" style="2" width="9.28"/>
    <col collapsed="false" customWidth="true" hidden="false" outlineLevel="0" max="9" min="9" style="2" width="4.41"/>
    <col collapsed="false" customWidth="true" hidden="false" outlineLevel="0" max="10" min="10" style="2" width="12.14"/>
    <col collapsed="false" customWidth="true" hidden="false" outlineLevel="0" max="12" min="11" style="2" width="5.99"/>
    <col collapsed="false" customWidth="true" hidden="false" outlineLevel="0" max="13" min="13" style="2" width="14.99"/>
    <col collapsed="false" customWidth="true" hidden="false" outlineLevel="0" max="15" min="15" style="0" width="13.85"/>
  </cols>
  <sheetData>
    <row r="1" customFormat="false" ht="15" hidden="false" customHeight="false" outlineLevel="0" collapsed="false">
      <c r="A1" s="2" t="str">
        <f aca="false">Importiert!A1</f>
        <v>Typ</v>
      </c>
      <c r="B1" s="3" t="str">
        <f aca="false">Importiert!B1</f>
        <v>Sendername</v>
      </c>
      <c r="C1" s="4" t="str">
        <f aca="false">Importiert!C1</f>
        <v>Genre</v>
      </c>
      <c r="D1" s="4" t="str">
        <f aca="false">Importiert!D1</f>
        <v>Sprache</v>
      </c>
      <c r="E1" s="4" t="str">
        <f aca="false">Importiert!E1</f>
        <v>Free/Pay</v>
      </c>
      <c r="F1" s="4" t="str">
        <f aca="false">Importiert!F1</f>
        <v>Verschlüsselung</v>
      </c>
      <c r="G1" s="2" t="str">
        <f aca="false">Importiert!G1</f>
        <v>Übertragungsart</v>
      </c>
      <c r="H1" s="2" t="str">
        <f aca="false">Importiert!H1</f>
        <v>Satellit</v>
      </c>
      <c r="I1" s="2" t="str">
        <f aca="false">Importiert!I1</f>
        <v>Pol.</v>
      </c>
      <c r="J1" s="2" t="str">
        <f aca="false">Importiert!J1</f>
        <v>Transponder</v>
      </c>
      <c r="K1" s="2" t="str">
        <f aca="false">Importiert!K1</f>
        <v>SR</v>
      </c>
      <c r="L1" s="2" t="str">
        <f aca="false">Importiert!L1</f>
        <v>FEC</v>
      </c>
      <c r="M1" s="2" t="str">
        <f aca="false">Importiert!M1</f>
        <v>Frequenz (MHz)</v>
      </c>
      <c r="N1" s="0" t="s">
        <v>919</v>
      </c>
      <c r="O1" s="0" t="s">
        <v>920</v>
      </c>
    </row>
    <row r="2" customFormat="false" ht="15" hidden="false" customHeight="false" outlineLevel="0" collapsed="false">
      <c r="A2" s="2" t="str">
        <f aca="false">IF((Importiert!$A2)="","",(Importiert!A2))</f>
        <v>TV</v>
      </c>
      <c r="B2" s="3" t="e">
        <f aca="false"/>
        <v>#N/A</v>
      </c>
      <c r="C2" s="3" t="e">
        <f aca="false"/>
        <v>#N/A</v>
      </c>
      <c r="D2" s="3" t="e">
        <f aca="false"/>
        <v>#N/A</v>
      </c>
      <c r="E2" s="3" t="e">
        <f aca="false"/>
        <v>#N/A</v>
      </c>
      <c r="F2" s="3" t="e">
        <f aca="false"/>
        <v>#N/A</v>
      </c>
      <c r="G2" s="2" t="str">
        <f aca="false">IF((Importiert!$A2)="","",Importiert!G2)</f>
        <v>SD</v>
      </c>
      <c r="H2" s="2" t="str">
        <f aca="false">IF((Importiert!$A2)="","",Importiert!H2)</f>
        <v>Astra 1M</v>
      </c>
      <c r="I2" s="2" t="str">
        <f aca="false">IF((Importiert!$A2)="","",Importiert!I2)</f>
        <v>H</v>
      </c>
      <c r="J2" s="2" t="n">
        <f aca="false">IF((Importiert!$A2)="","",Importiert!J2)</f>
        <v>1103</v>
      </c>
      <c r="K2" s="2" t="n">
        <f aca="false">IF((Importiert!$A2)="","",Importiert!K2)</f>
        <v>27500</v>
      </c>
      <c r="L2" s="2" t="n">
        <f aca="false">IF((Importiert!$A2)="","",Importiert!L2)</f>
        <v>41732</v>
      </c>
      <c r="M2" s="2" t="n">
        <f aca="false">IF((Importiert!$A2)="","",Importiert!M2)</f>
        <v>12460</v>
      </c>
      <c r="N2" s="2" t="str">
        <f aca="false">IF(A2="","",IF(M2&gt;11700,"Hi","Lo"))</f>
        <v>Hi</v>
      </c>
      <c r="O2" s="2" t="e">
        <f aca="false">IF(B2="","",CONCATENATE(IF(I2="H","18V","14V"),IF(M2&gt;11700," / 22kHz","")))</f>
        <v>#N/A</v>
      </c>
    </row>
    <row r="3" customFormat="false" ht="15" hidden="false" customHeight="false" outlineLevel="0" collapsed="false">
      <c r="A3" s="2" t="str">
        <f aca="false">IF((Importiert!$A3)="","",(Importiert!A3))</f>
        <v>TV</v>
      </c>
      <c r="B3" s="3" t="e">
        <f aca="false"/>
        <v>#N/A</v>
      </c>
      <c r="C3" s="3" t="e">
        <f aca="false"/>
        <v>#N/A</v>
      </c>
      <c r="D3" s="3" t="e">
        <f aca="false"/>
        <v>#N/A</v>
      </c>
      <c r="E3" s="3" t="e">
        <f aca="false"/>
        <v>#N/A</v>
      </c>
      <c r="F3" s="3" t="e">
        <f aca="false"/>
        <v>#N/A</v>
      </c>
      <c r="G3" s="2" t="str">
        <f aca="false">IF((Importiert!$A3)="","",Importiert!G3)</f>
        <v>HD</v>
      </c>
      <c r="H3" s="2" t="str">
        <f aca="false">IF((Importiert!$A3)="","",Importiert!H3)</f>
        <v>Astra 2C</v>
      </c>
      <c r="I3" s="2" t="str">
        <f aca="false">IF((Importiert!$A3)="","",Importiert!I3)</f>
        <v>H</v>
      </c>
      <c r="J3" s="2" t="n">
        <f aca="false">IF((Importiert!$A3)="","",Importiert!J3)</f>
        <v>1055</v>
      </c>
      <c r="K3" s="2" t="n">
        <f aca="false">IF((Importiert!$A3)="","",Importiert!K3)</f>
        <v>22000</v>
      </c>
      <c r="L3" s="2" t="n">
        <f aca="false">IF((Importiert!$A3)="","",Importiert!L3)</f>
        <v>41732</v>
      </c>
      <c r="M3" s="2" t="n">
        <f aca="false">IF((Importiert!$A3)="","",Importiert!M3)</f>
        <v>10803</v>
      </c>
      <c r="N3" s="2" t="str">
        <f aca="false">IF(A3="","",IF(M3&gt;11700,"Hi","Lo"))</f>
        <v>Lo</v>
      </c>
      <c r="O3" s="2" t="e">
        <f aca="false">IF(B3="","",CONCATENATE(IF(I3="H","18V","14V"),IF(M3&gt;11700," / 22kHz","")))</f>
        <v>#N/A</v>
      </c>
    </row>
    <row r="4" customFormat="false" ht="15" hidden="false" customHeight="false" outlineLevel="0" collapsed="false">
      <c r="A4" s="2" t="str">
        <f aca="false">IF((Importiert!$A4)="","",(Importiert!A4))</f>
        <v>TV</v>
      </c>
      <c r="B4" s="3" t="e">
        <f aca="false"/>
        <v>#N/A</v>
      </c>
      <c r="C4" s="3" t="e">
        <f aca="false"/>
        <v>#N/A</v>
      </c>
      <c r="D4" s="3" t="e">
        <f aca="false"/>
        <v>#N/A</v>
      </c>
      <c r="E4" s="3" t="e">
        <f aca="false"/>
        <v>#N/A</v>
      </c>
      <c r="F4" s="3" t="e">
        <f aca="false"/>
        <v>#N/A</v>
      </c>
      <c r="G4" s="2" t="str">
        <f aca="false">IF((Importiert!$A4)="","",Importiert!G4)</f>
        <v>SD</v>
      </c>
      <c r="H4" s="2" t="str">
        <f aca="false">IF((Importiert!$A4)="","",Importiert!H4)</f>
        <v>Astra 1L</v>
      </c>
      <c r="I4" s="2" t="str">
        <f aca="false">IF((Importiert!$A4)="","",Importiert!I4)</f>
        <v>H</v>
      </c>
      <c r="J4" s="2" t="n">
        <f aca="false">IF((Importiert!$A4)="","",Importiert!J4)</f>
        <v>1113</v>
      </c>
      <c r="K4" s="2" t="n">
        <f aca="false">IF((Importiert!$A4)="","",Importiert!K4)</f>
        <v>22000</v>
      </c>
      <c r="L4" s="2" t="n">
        <f aca="false">IF((Importiert!$A4)="","",Importiert!L4)</f>
        <v>41795</v>
      </c>
      <c r="M4" s="2" t="n">
        <f aca="false">IF((Importiert!$A4)="","",Importiert!M4)</f>
        <v>12633</v>
      </c>
      <c r="N4" s="2" t="str">
        <f aca="false">IF(A4="","",IF(M4&gt;11700,"Hi","Lo"))</f>
        <v>Hi</v>
      </c>
      <c r="O4" s="2" t="e">
        <f aca="false">IF(B4="","",CONCATENATE(IF(I4="H","18V","14V"),IF(M4&gt;11700," / 22kHz","")))</f>
        <v>#N/A</v>
      </c>
    </row>
    <row r="5" customFormat="false" ht="45" hidden="false" customHeight="false" outlineLevel="0" collapsed="false">
      <c r="A5" s="2" t="str">
        <f aca="false">IF((Importiert!$A5)="","",(Importiert!A5))</f>
        <v>TV</v>
      </c>
      <c r="B5" s="3" t="e">
        <f aca="false"/>
        <v>#N/A</v>
      </c>
      <c r="C5" s="3" t="e">
        <f aca="false"/>
        <v>#N/A</v>
      </c>
      <c r="D5" s="3" t="e">
        <f aca="false"/>
        <v>#N/A</v>
      </c>
      <c r="E5" s="3" t="e">
        <f aca="false"/>
        <v>#N/A</v>
      </c>
      <c r="F5" s="3" t="e">
        <f aca="false"/>
        <v>#N/A</v>
      </c>
      <c r="G5" s="2" t="str">
        <f aca="false">IF((Importiert!$A5)="","",Importiert!G5)</f>
        <v>HD</v>
      </c>
      <c r="H5" s="2" t="str">
        <f aca="false">IF((Importiert!$A5)="","",Importiert!H5)</f>
        <v>Astra 1N</v>
      </c>
      <c r="I5" s="2" t="str">
        <f aca="false">IF((Importiert!$A5)="","",Importiert!I5)</f>
        <v>V</v>
      </c>
      <c r="J5" s="2" t="n">
        <f aca="false">IF((Importiert!$A5)="","",Importiert!J5)</f>
        <v>1092</v>
      </c>
      <c r="K5" s="2" t="n">
        <f aca="false">IF((Importiert!$A5)="","",Importiert!K5)</f>
        <v>29700</v>
      </c>
      <c r="L5" s="2" t="n">
        <f aca="false">IF((Importiert!$A5)="","",Importiert!L5)</f>
        <v>41700</v>
      </c>
      <c r="M5" s="2" t="n">
        <f aca="false">IF((Importiert!$A5)="","",Importiert!M5)</f>
        <v>12246</v>
      </c>
      <c r="N5" s="2" t="str">
        <f aca="false">IF(A5="","",IF(M5&gt;11700,"Hi","Lo"))</f>
        <v>Hi</v>
      </c>
      <c r="O5" s="2" t="e">
        <f aca="false">IF(B5="","",CONCATENATE(IF(I5="H","18V","14V"),IF(M5&gt;11700," / 22kHz","")))</f>
        <v>#N/A</v>
      </c>
    </row>
    <row r="6" customFormat="false" ht="15" hidden="false" customHeight="false" outlineLevel="0" collapsed="false">
      <c r="A6" s="2" t="str">
        <f aca="false">IF((Importiert!$A6)="","",(Importiert!A6))</f>
        <v/>
      </c>
      <c r="B6" s="3" t="e">
        <f aca="false"/>
        <v>#N/A</v>
      </c>
      <c r="C6" s="3" t="e">
        <f aca="false"/>
        <v>#N/A</v>
      </c>
      <c r="D6" s="3" t="e">
        <f aca="false"/>
        <v>#N/A</v>
      </c>
      <c r="E6" s="3" t="e">
        <f aca="false"/>
        <v>#N/A</v>
      </c>
      <c r="F6" s="3" t="e">
        <f aca="false"/>
        <v>#N/A</v>
      </c>
      <c r="G6" s="2" t="str">
        <f aca="false">IF((Importiert!$A6)="","",Importiert!G6)</f>
        <v/>
      </c>
      <c r="H6" s="2" t="str">
        <f aca="false">IF((Importiert!$A6)="","",Importiert!H6)</f>
        <v/>
      </c>
      <c r="I6" s="2" t="str">
        <f aca="false">IF((Importiert!$A6)="","",Importiert!I6)</f>
        <v/>
      </c>
      <c r="J6" s="2" t="str">
        <f aca="false">IF((Importiert!$A6)="","",Importiert!J6)</f>
        <v/>
      </c>
      <c r="K6" s="2" t="str">
        <f aca="false">IF((Importiert!$A6)="","",Importiert!K6)</f>
        <v/>
      </c>
      <c r="L6" s="2" t="str">
        <f aca="false">IF((Importiert!$A6)="","",Importiert!L6)</f>
        <v/>
      </c>
      <c r="M6" s="2" t="str">
        <f aca="false">IF((Importiert!$A6)="","",Importiert!M6)</f>
        <v/>
      </c>
      <c r="N6" s="2" t="str">
        <f aca="false">IF(A6="","",IF(M6&gt;11700,"Hi","Lo"))</f>
        <v/>
      </c>
      <c r="O6" s="2" t="e">
        <f aca="false">IF(B6="","",CONCATENATE(IF(I6="H","18V","14V"),IF(M6&gt;11700," / 22kHz","")))</f>
        <v>#N/A</v>
      </c>
    </row>
    <row r="7" customFormat="false" ht="15" hidden="false" customHeight="false" outlineLevel="0" collapsed="false">
      <c r="A7" s="2" t="str">
        <f aca="false">IF((Importiert!$A7)="","",(Importiert!A7))</f>
        <v/>
      </c>
      <c r="B7" s="3" t="e">
        <f aca="false"/>
        <v>#N/A</v>
      </c>
      <c r="C7" s="3" t="e">
        <f aca="false"/>
        <v>#N/A</v>
      </c>
      <c r="D7" s="3" t="e">
        <f aca="false"/>
        <v>#N/A</v>
      </c>
      <c r="E7" s="3" t="e">
        <f aca="false"/>
        <v>#N/A</v>
      </c>
      <c r="F7" s="3" t="e">
        <f aca="false"/>
        <v>#N/A</v>
      </c>
      <c r="G7" s="2" t="str">
        <f aca="false">IF((Importiert!$A7)="","",Importiert!G7)</f>
        <v/>
      </c>
      <c r="H7" s="2" t="str">
        <f aca="false">IF((Importiert!$A7)="","",Importiert!H7)</f>
        <v/>
      </c>
      <c r="I7" s="2" t="str">
        <f aca="false">IF((Importiert!$A7)="","",Importiert!I7)</f>
        <v/>
      </c>
      <c r="J7" s="2" t="str">
        <f aca="false">IF((Importiert!$A7)="","",Importiert!J7)</f>
        <v/>
      </c>
      <c r="K7" s="2" t="str">
        <f aca="false">IF((Importiert!$A7)="","",Importiert!K7)</f>
        <v/>
      </c>
      <c r="L7" s="2" t="str">
        <f aca="false">IF((Importiert!$A7)="","",Importiert!L7)</f>
        <v/>
      </c>
      <c r="M7" s="2" t="str">
        <f aca="false">IF((Importiert!$A7)="","",Importiert!M7)</f>
        <v/>
      </c>
      <c r="N7" s="2" t="str">
        <f aca="false">IF(A7="","",IF(M7&gt;11700,"Hi","Lo"))</f>
        <v/>
      </c>
      <c r="O7" s="2" t="e">
        <f aca="false">IF(B7="","",CONCATENATE(IF(I7="H","18V","14V"),IF(M7&gt;11700," / 22kHz","")))</f>
        <v>#N/A</v>
      </c>
    </row>
    <row r="8" customFormat="false" ht="45" hidden="false" customHeight="false" outlineLevel="0" collapsed="false">
      <c r="A8" s="2" t="str">
        <f aca="false">IF((Importiert!$A8)="","",(Importiert!A8))</f>
        <v>TV</v>
      </c>
      <c r="B8" s="3" t="e">
        <f aca="false"/>
        <v>#N/A</v>
      </c>
      <c r="C8" s="3" t="e">
        <f aca="false"/>
        <v>#N/A</v>
      </c>
      <c r="D8" s="3" t="e">
        <f aca="false"/>
        <v>#N/A</v>
      </c>
      <c r="E8" s="3" t="e">
        <f aca="false"/>
        <v>#N/A</v>
      </c>
      <c r="F8" s="3" t="e">
        <f aca="false"/>
        <v>#N/A</v>
      </c>
      <c r="G8" s="2" t="str">
        <f aca="false">IF((Importiert!$A8)="","",Importiert!G8)</f>
        <v>SD</v>
      </c>
      <c r="H8" s="2" t="str">
        <f aca="false">IF((Importiert!$A8)="","",Importiert!H8)</f>
        <v>Astra 1L</v>
      </c>
      <c r="I8" s="2" t="str">
        <f aca="false">IF((Importiert!$A8)="","",Importiert!I8)</f>
        <v>V</v>
      </c>
      <c r="J8" s="2" t="n">
        <f aca="false">IF((Importiert!$A8)="","",Importiert!J8)</f>
        <v>1018</v>
      </c>
      <c r="K8" s="2" t="n">
        <f aca="false">IF((Importiert!$A8)="","",Importiert!K8)</f>
        <v>22000</v>
      </c>
      <c r="L8" s="2" t="n">
        <f aca="false">IF((Importiert!$A8)="","",Importiert!L8)</f>
        <v>41795</v>
      </c>
      <c r="M8" s="2" t="n">
        <f aca="false">IF((Importiert!$A8)="","",Importiert!M8)</f>
        <v>11479</v>
      </c>
      <c r="N8" s="2" t="str">
        <f aca="false">IF(A8="","",IF(M8&gt;11700,"Hi","Lo"))</f>
        <v>Lo</v>
      </c>
      <c r="O8" s="2" t="e">
        <f aca="false">IF(B8="","",CONCATENATE(IF(I8="H","18V","14V"),IF(M8&gt;11700," / 22kHz","")))</f>
        <v>#N/A</v>
      </c>
    </row>
    <row r="9" customFormat="false" ht="15" hidden="false" customHeight="false" outlineLevel="0" collapsed="false">
      <c r="A9" s="2" t="str">
        <f aca="false">IF((Importiert!$A9)="","",(Importiert!A9))</f>
        <v/>
      </c>
      <c r="B9" s="3" t="e">
        <f aca="false"/>
        <v>#N/A</v>
      </c>
      <c r="C9" s="3" t="e">
        <f aca="false"/>
        <v>#N/A</v>
      </c>
      <c r="D9" s="3" t="e">
        <f aca="false"/>
        <v>#N/A</v>
      </c>
      <c r="E9" s="3" t="e">
        <f aca="false"/>
        <v>#N/A</v>
      </c>
      <c r="F9" s="3" t="e">
        <f aca="false"/>
        <v>#N/A</v>
      </c>
      <c r="G9" s="2" t="str">
        <f aca="false">IF((Importiert!$A9)="","",Importiert!G9)</f>
        <v/>
      </c>
      <c r="H9" s="2" t="str">
        <f aca="false">IF((Importiert!$A9)="","",Importiert!H9)</f>
        <v/>
      </c>
      <c r="I9" s="2" t="str">
        <f aca="false">IF((Importiert!$A9)="","",Importiert!I9)</f>
        <v/>
      </c>
      <c r="J9" s="2" t="str">
        <f aca="false">IF((Importiert!$A9)="","",Importiert!J9)</f>
        <v/>
      </c>
      <c r="K9" s="2" t="str">
        <f aca="false">IF((Importiert!$A9)="","",Importiert!K9)</f>
        <v/>
      </c>
      <c r="L9" s="2" t="str">
        <f aca="false">IF((Importiert!$A9)="","",Importiert!L9)</f>
        <v/>
      </c>
      <c r="M9" s="2" t="str">
        <f aca="false">IF((Importiert!$A9)="","",Importiert!M9)</f>
        <v/>
      </c>
      <c r="N9" s="2" t="str">
        <f aca="false">IF(A9="","",IF(M9&gt;11700,"Hi","Lo"))</f>
        <v/>
      </c>
      <c r="O9" s="2" t="e">
        <f aca="false">IF(B9="","",CONCATENATE(IF(I9="H","18V","14V"),IF(M9&gt;11700," / 22kHz","")))</f>
        <v>#N/A</v>
      </c>
    </row>
    <row r="10" customFormat="false" ht="15" hidden="false" customHeight="false" outlineLevel="0" collapsed="false">
      <c r="A10" s="2" t="str">
        <f aca="false">IF((Importiert!$A10)="","",(Importiert!A10))</f>
        <v/>
      </c>
      <c r="B10" s="3" t="e">
        <f aca="false"/>
        <v>#N/A</v>
      </c>
      <c r="C10" s="3" t="e">
        <f aca="false"/>
        <v>#N/A</v>
      </c>
      <c r="D10" s="3" t="e">
        <f aca="false"/>
        <v>#N/A</v>
      </c>
      <c r="E10" s="3" t="e">
        <f aca="false"/>
        <v>#N/A</v>
      </c>
      <c r="F10" s="3" t="e">
        <f aca="false"/>
        <v>#N/A</v>
      </c>
      <c r="G10" s="2" t="str">
        <f aca="false">IF((Importiert!$A10)="","",Importiert!G10)</f>
        <v/>
      </c>
      <c r="H10" s="2" t="str">
        <f aca="false">IF((Importiert!$A10)="","",Importiert!H10)</f>
        <v/>
      </c>
      <c r="I10" s="2" t="str">
        <f aca="false">IF((Importiert!$A10)="","",Importiert!I10)</f>
        <v/>
      </c>
      <c r="J10" s="2" t="str">
        <f aca="false">IF((Importiert!$A10)="","",Importiert!J10)</f>
        <v/>
      </c>
      <c r="K10" s="2" t="str">
        <f aca="false">IF((Importiert!$A10)="","",Importiert!K10)</f>
        <v/>
      </c>
      <c r="L10" s="2" t="str">
        <f aca="false">IF((Importiert!$A10)="","",Importiert!L10)</f>
        <v/>
      </c>
      <c r="M10" s="2" t="str">
        <f aca="false">IF((Importiert!$A10)="","",Importiert!M10)</f>
        <v/>
      </c>
      <c r="N10" s="2" t="str">
        <f aca="false">IF(A10="","",IF(M10&gt;11700,"Hi","Lo"))</f>
        <v/>
      </c>
      <c r="O10" s="2" t="e">
        <f aca="false">IF(B10="","",CONCATENATE(IF(I10="H","18V","14V"),IF(M10&gt;11700," / 22kHz","")))</f>
        <v>#N/A</v>
      </c>
    </row>
    <row r="11" customFormat="false" ht="45" hidden="false" customHeight="false" outlineLevel="0" collapsed="false">
      <c r="A11" s="2" t="str">
        <f aca="false">IF((Importiert!$A11)="","",(Importiert!A11))</f>
        <v>TV</v>
      </c>
      <c r="B11" s="3" t="e">
        <f aca="false"/>
        <v>#N/A</v>
      </c>
      <c r="C11" s="3" t="e">
        <f aca="false"/>
        <v>#N/A</v>
      </c>
      <c r="D11" s="3" t="e">
        <f aca="false"/>
        <v>#N/A</v>
      </c>
      <c r="E11" s="3" t="e">
        <f aca="false"/>
        <v>#N/A</v>
      </c>
      <c r="F11" s="3" t="e">
        <f aca="false"/>
        <v>#N/A</v>
      </c>
      <c r="G11" s="2" t="str">
        <f aca="false">IF((Importiert!$A11)="","",Importiert!G11)</f>
        <v>SD</v>
      </c>
      <c r="H11" s="2" t="str">
        <f aca="false">IF((Importiert!$A11)="","",Importiert!H11)</f>
        <v>Astra 2C</v>
      </c>
      <c r="I11" s="2" t="str">
        <f aca="false">IF((Importiert!$A11)="","",Importiert!I11)</f>
        <v>H</v>
      </c>
      <c r="J11" s="2" t="n">
        <f aca="false">IF((Importiert!$A11)="","",Importiert!J11)</f>
        <v>1083</v>
      </c>
      <c r="K11" s="2" t="n">
        <f aca="false">IF((Importiert!$A11)="","",Importiert!K11)</f>
        <v>27500</v>
      </c>
      <c r="L11" s="2" t="n">
        <f aca="false">IF((Importiert!$A11)="","",Importiert!L11)</f>
        <v>41732</v>
      </c>
      <c r="M11" s="2" t="n">
        <f aca="false">IF((Importiert!$A11)="","",Importiert!M11)</f>
        <v>12070</v>
      </c>
      <c r="N11" s="2" t="str">
        <f aca="false">IF(A11="","",IF(M11&gt;11700,"Hi","Lo"))</f>
        <v>Hi</v>
      </c>
      <c r="O11" s="2" t="e">
        <f aca="false">IF(B11="","",CONCATENATE(IF(I11="H","18V","14V"),IF(M11&gt;11700," / 22kHz","")))</f>
        <v>#N/A</v>
      </c>
    </row>
    <row r="12" customFormat="false" ht="15" hidden="false" customHeight="false" outlineLevel="0" collapsed="false">
      <c r="A12" s="2" t="str">
        <f aca="false">IF((Importiert!$A12)="","",(Importiert!A12))</f>
        <v/>
      </c>
      <c r="B12" s="3" t="e">
        <f aca="false"/>
        <v>#N/A</v>
      </c>
      <c r="C12" s="3" t="e">
        <f aca="false"/>
        <v>#N/A</v>
      </c>
      <c r="D12" s="3" t="e">
        <f aca="false"/>
        <v>#N/A</v>
      </c>
      <c r="E12" s="3" t="e">
        <f aca="false"/>
        <v>#N/A</v>
      </c>
      <c r="F12" s="3" t="e">
        <f aca="false"/>
        <v>#N/A</v>
      </c>
      <c r="G12" s="2" t="str">
        <f aca="false">IF((Importiert!$A12)="","",Importiert!G12)</f>
        <v/>
      </c>
      <c r="H12" s="2" t="str">
        <f aca="false">IF((Importiert!$A12)="","",Importiert!H12)</f>
        <v/>
      </c>
      <c r="I12" s="2" t="str">
        <f aca="false">IF((Importiert!$A12)="","",Importiert!I12)</f>
        <v/>
      </c>
      <c r="J12" s="2" t="str">
        <f aca="false">IF((Importiert!$A12)="","",Importiert!J12)</f>
        <v/>
      </c>
      <c r="K12" s="2" t="str">
        <f aca="false">IF((Importiert!$A12)="","",Importiert!K12)</f>
        <v/>
      </c>
      <c r="L12" s="2" t="str">
        <f aca="false">IF((Importiert!$A12)="","",Importiert!L12)</f>
        <v/>
      </c>
      <c r="M12" s="2" t="str">
        <f aca="false">IF((Importiert!$A12)="","",Importiert!M12)</f>
        <v/>
      </c>
      <c r="N12" s="2" t="str">
        <f aca="false">IF(A12="","",IF(M12&gt;11700,"Hi","Lo"))</f>
        <v/>
      </c>
      <c r="O12" s="2" t="e">
        <f aca="false">IF(B12="","",CONCATENATE(IF(I12="H","18V","14V"),IF(M12&gt;11700," / 22kHz","")))</f>
        <v>#N/A</v>
      </c>
    </row>
    <row r="13" customFormat="false" ht="15" hidden="false" customHeight="false" outlineLevel="0" collapsed="false">
      <c r="A13" s="2" t="str">
        <f aca="false">IF((Importiert!$A13)="","",(Importiert!A13))</f>
        <v/>
      </c>
      <c r="B13" s="3" t="e">
        <f aca="false"/>
        <v>#N/A</v>
      </c>
      <c r="C13" s="3" t="e">
        <f aca="false"/>
        <v>#N/A</v>
      </c>
      <c r="D13" s="3" t="e">
        <f aca="false"/>
        <v>#N/A</v>
      </c>
      <c r="E13" s="3" t="e">
        <f aca="false"/>
        <v>#N/A</v>
      </c>
      <c r="F13" s="3" t="e">
        <f aca="false"/>
        <v>#N/A</v>
      </c>
      <c r="G13" s="2" t="str">
        <f aca="false">IF((Importiert!$A13)="","",Importiert!G13)</f>
        <v/>
      </c>
      <c r="H13" s="2" t="str">
        <f aca="false">IF((Importiert!$A13)="","",Importiert!H13)</f>
        <v/>
      </c>
      <c r="I13" s="2" t="str">
        <f aca="false">IF((Importiert!$A13)="","",Importiert!I13)</f>
        <v/>
      </c>
      <c r="J13" s="2" t="str">
        <f aca="false">IF((Importiert!$A13)="","",Importiert!J13)</f>
        <v/>
      </c>
      <c r="K13" s="2" t="str">
        <f aca="false">IF((Importiert!$A13)="","",Importiert!K13)</f>
        <v/>
      </c>
      <c r="L13" s="2" t="str">
        <f aca="false">IF((Importiert!$A13)="","",Importiert!L13)</f>
        <v/>
      </c>
      <c r="M13" s="2" t="str">
        <f aca="false">IF((Importiert!$A13)="","",Importiert!M13)</f>
        <v/>
      </c>
      <c r="N13" s="2" t="str">
        <f aca="false">IF(A13="","",IF(M13&gt;11700,"Hi","Lo"))</f>
        <v/>
      </c>
      <c r="O13" s="2" t="e">
        <f aca="false">IF(B13="","",CONCATENATE(IF(I13="H","18V","14V"),IF(M13&gt;11700," / 22kHz","")))</f>
        <v>#N/A</v>
      </c>
    </row>
    <row r="14" customFormat="false" ht="30" hidden="false" customHeight="false" outlineLevel="0" collapsed="false">
      <c r="A14" s="2" t="str">
        <f aca="false">IF((Importiert!$A14)="","",(Importiert!A14))</f>
        <v>TV</v>
      </c>
      <c r="B14" s="3" t="e">
        <f aca="false"/>
        <v>#N/A</v>
      </c>
      <c r="C14" s="3" t="e">
        <f aca="false"/>
        <v>#N/A</v>
      </c>
      <c r="D14" s="3" t="e">
        <f aca="false"/>
        <v>#N/A</v>
      </c>
      <c r="E14" s="3" t="e">
        <f aca="false"/>
        <v>#N/A</v>
      </c>
      <c r="F14" s="3" t="e">
        <f aca="false"/>
        <v>#N/A</v>
      </c>
      <c r="G14" s="2" t="str">
        <f aca="false">IF((Importiert!$A14)="","",Importiert!G14)</f>
        <v>HD</v>
      </c>
      <c r="H14" s="2" t="str">
        <f aca="false">IF((Importiert!$A14)="","",Importiert!H14)</f>
        <v>Astra 1M</v>
      </c>
      <c r="I14" s="2" t="str">
        <f aca="false">IF((Importiert!$A14)="","",Importiert!I14)</f>
        <v>H</v>
      </c>
      <c r="J14" s="2" t="n">
        <f aca="false">IF((Importiert!$A14)="","",Importiert!J14)</f>
        <v>1079</v>
      </c>
      <c r="K14" s="2" t="n">
        <f aca="false">IF((Importiert!$A14)="","",Importiert!K14)</f>
        <v>27500</v>
      </c>
      <c r="L14" s="2" t="n">
        <f aca="false">IF((Importiert!$A14)="","",Importiert!L14)</f>
        <v>41921</v>
      </c>
      <c r="M14" s="2" t="n">
        <f aca="false">IF((Importiert!$A14)="","",Importiert!M14)</f>
        <v>11992</v>
      </c>
      <c r="N14" s="2" t="str">
        <f aca="false">IF(A14="","",IF(M14&gt;11700,"Hi","Lo"))</f>
        <v>Hi</v>
      </c>
      <c r="O14" s="2" t="e">
        <f aca="false">IF(B14="","",CONCATENATE(IF(I14="H","18V","14V"),IF(M14&gt;11700," / 22kHz","")))</f>
        <v>#N/A</v>
      </c>
    </row>
    <row r="15" customFormat="false" ht="15" hidden="false" customHeight="false" outlineLevel="0" collapsed="false">
      <c r="A15" s="2" t="str">
        <f aca="false">IF((Importiert!$A15)="","",(Importiert!A15))</f>
        <v/>
      </c>
      <c r="B15" s="3" t="e">
        <f aca="false"/>
        <v>#N/A</v>
      </c>
      <c r="C15" s="3" t="e">
        <f aca="false"/>
        <v>#N/A</v>
      </c>
      <c r="D15" s="3" t="e">
        <f aca="false"/>
        <v>#N/A</v>
      </c>
      <c r="E15" s="3" t="e">
        <f aca="false"/>
        <v>#N/A</v>
      </c>
      <c r="F15" s="3" t="e">
        <f aca="false"/>
        <v>#N/A</v>
      </c>
      <c r="G15" s="2" t="str">
        <f aca="false">IF((Importiert!$A15)="","",Importiert!G15)</f>
        <v/>
      </c>
      <c r="H15" s="2" t="str">
        <f aca="false">IF((Importiert!$A15)="","",Importiert!H15)</f>
        <v/>
      </c>
      <c r="I15" s="2" t="str">
        <f aca="false">IF((Importiert!$A15)="","",Importiert!I15)</f>
        <v/>
      </c>
      <c r="J15" s="2" t="str">
        <f aca="false">IF((Importiert!$A15)="","",Importiert!J15)</f>
        <v/>
      </c>
      <c r="K15" s="2" t="str">
        <f aca="false">IF((Importiert!$A15)="","",Importiert!K15)</f>
        <v/>
      </c>
      <c r="L15" s="2" t="str">
        <f aca="false">IF((Importiert!$A15)="","",Importiert!L15)</f>
        <v/>
      </c>
      <c r="M15" s="2" t="str">
        <f aca="false">IF((Importiert!$A15)="","",Importiert!M15)</f>
        <v/>
      </c>
      <c r="N15" s="2" t="str">
        <f aca="false">IF(A15="","",IF(M15&gt;11700,"Hi","Lo"))</f>
        <v/>
      </c>
      <c r="O15" s="2" t="e">
        <f aca="false">IF(B15="","",CONCATENATE(IF(I15="H","18V","14V"),IF(M15&gt;11700," / 22kHz","")))</f>
        <v>#N/A</v>
      </c>
    </row>
    <row r="16" customFormat="false" ht="45" hidden="false" customHeight="false" outlineLevel="0" collapsed="false">
      <c r="A16" s="2" t="str">
        <f aca="false">IF((Importiert!$A16)="","",(Importiert!A16))</f>
        <v>TV</v>
      </c>
      <c r="B16" s="3" t="e">
        <f aca="false"/>
        <v>#N/A</v>
      </c>
      <c r="C16" s="3" t="e">
        <f aca="false"/>
        <v>#N/A</v>
      </c>
      <c r="D16" s="3" t="e">
        <f aca="false"/>
        <v>#N/A</v>
      </c>
      <c r="E16" s="3" t="e">
        <f aca="false"/>
        <v>#N/A</v>
      </c>
      <c r="F16" s="3" t="e">
        <f aca="false"/>
        <v>#N/A</v>
      </c>
      <c r="G16" s="2" t="str">
        <f aca="false">IF((Importiert!$A16)="","",Importiert!G16)</f>
        <v>SD</v>
      </c>
      <c r="H16" s="2" t="str">
        <f aca="false">IF((Importiert!$A16)="","",Importiert!H16)</f>
        <v>Astra 1N</v>
      </c>
      <c r="I16" s="2" t="str">
        <f aca="false">IF((Importiert!$A16)="","",Importiert!I16)</f>
        <v>H</v>
      </c>
      <c r="J16" s="2" t="n">
        <f aca="false">IF((Importiert!$A16)="","",Importiert!J16)</f>
        <v>1119</v>
      </c>
      <c r="K16" s="2" t="n">
        <f aca="false">IF((Importiert!$A16)="","",Importiert!K16)</f>
        <v>22000</v>
      </c>
      <c r="L16" s="2" t="n">
        <f aca="false">IF((Importiert!$A16)="","",Importiert!L16)</f>
        <v>41732</v>
      </c>
      <c r="M16" s="2" t="n">
        <f aca="false">IF((Importiert!$A16)="","",Importiert!M16)</f>
        <v>12722</v>
      </c>
      <c r="N16" s="2" t="str">
        <f aca="false">IF(A16="","",IF(M16&gt;11700,"Hi","Lo"))</f>
        <v>Hi</v>
      </c>
      <c r="O16" s="2" t="e">
        <f aca="false">IF(B16="","",CONCATENATE(IF(I16="H","18V","14V"),IF(M16&gt;11700," / 22kHz","")))</f>
        <v>#N/A</v>
      </c>
    </row>
    <row r="17" customFormat="false" ht="15" hidden="false" customHeight="false" outlineLevel="0" collapsed="false">
      <c r="A17" s="2" t="str">
        <f aca="false">IF((Importiert!$A17)="","",(Importiert!A17))</f>
        <v/>
      </c>
      <c r="B17" s="3" t="e">
        <f aca="false"/>
        <v>#N/A</v>
      </c>
      <c r="C17" s="3" t="e">
        <f aca="false"/>
        <v>#N/A</v>
      </c>
      <c r="D17" s="3" t="e">
        <f aca="false"/>
        <v>#N/A</v>
      </c>
      <c r="E17" s="3" t="e">
        <f aca="false"/>
        <v>#N/A</v>
      </c>
      <c r="F17" s="3" t="e">
        <f aca="false"/>
        <v>#N/A</v>
      </c>
      <c r="G17" s="2" t="str">
        <f aca="false">IF((Importiert!$A17)="","",Importiert!G17)</f>
        <v/>
      </c>
      <c r="H17" s="2" t="str">
        <f aca="false">IF((Importiert!$A17)="","",Importiert!H17)</f>
        <v/>
      </c>
      <c r="I17" s="2" t="str">
        <f aca="false">IF((Importiert!$A17)="","",Importiert!I17)</f>
        <v/>
      </c>
      <c r="J17" s="2" t="str">
        <f aca="false">IF((Importiert!$A17)="","",Importiert!J17)</f>
        <v/>
      </c>
      <c r="K17" s="2" t="str">
        <f aca="false">IF((Importiert!$A17)="","",Importiert!K17)</f>
        <v/>
      </c>
      <c r="L17" s="2" t="str">
        <f aca="false">IF((Importiert!$A17)="","",Importiert!L17)</f>
        <v/>
      </c>
      <c r="M17" s="2" t="str">
        <f aca="false">IF((Importiert!$A17)="","",Importiert!M17)</f>
        <v/>
      </c>
      <c r="N17" s="2" t="str">
        <f aca="false">IF(A17="","",IF(M17&gt;11700,"Hi","Lo"))</f>
        <v/>
      </c>
      <c r="O17" s="2" t="e">
        <f aca="false">IF(B17="","",CONCATENATE(IF(I17="H","18V","14V"),IF(M17&gt;11700," / 22kHz","")))</f>
        <v>#N/A</v>
      </c>
    </row>
    <row r="18" customFormat="false" ht="15" hidden="false" customHeight="false" outlineLevel="0" collapsed="false">
      <c r="A18" s="2" t="str">
        <f aca="false">IF((Importiert!$A18)="","",(Importiert!A18))</f>
        <v/>
      </c>
      <c r="B18" s="3" t="e">
        <f aca="false"/>
        <v>#N/A</v>
      </c>
      <c r="C18" s="3" t="e">
        <f aca="false"/>
        <v>#N/A</v>
      </c>
      <c r="D18" s="3" t="e">
        <f aca="false"/>
        <v>#N/A</v>
      </c>
      <c r="E18" s="3" t="e">
        <f aca="false"/>
        <v>#N/A</v>
      </c>
      <c r="F18" s="3" t="e">
        <f aca="false"/>
        <v>#N/A</v>
      </c>
      <c r="G18" s="2" t="str">
        <f aca="false">IF((Importiert!$A18)="","",Importiert!G18)</f>
        <v/>
      </c>
      <c r="H18" s="2" t="str">
        <f aca="false">IF((Importiert!$A18)="","",Importiert!H18)</f>
        <v/>
      </c>
      <c r="I18" s="2" t="str">
        <f aca="false">IF((Importiert!$A18)="","",Importiert!I18)</f>
        <v/>
      </c>
      <c r="J18" s="2" t="str">
        <f aca="false">IF((Importiert!$A18)="","",Importiert!J18)</f>
        <v/>
      </c>
      <c r="K18" s="2" t="str">
        <f aca="false">IF((Importiert!$A18)="","",Importiert!K18)</f>
        <v/>
      </c>
      <c r="L18" s="2" t="str">
        <f aca="false">IF((Importiert!$A18)="","",Importiert!L18)</f>
        <v/>
      </c>
      <c r="M18" s="2" t="str">
        <f aca="false">IF((Importiert!$A18)="","",Importiert!M18)</f>
        <v/>
      </c>
      <c r="N18" s="2" t="str">
        <f aca="false">IF(A18="","",IF(M18&gt;11700,"Hi","Lo"))</f>
        <v/>
      </c>
      <c r="O18" s="2" t="e">
        <f aca="false">IF(B18="","",CONCATENATE(IF(I18="H","18V","14V"),IF(M18&gt;11700," / 22kHz","")))</f>
        <v>#N/A</v>
      </c>
    </row>
    <row r="19" customFormat="false" ht="15" hidden="false" customHeight="false" outlineLevel="0" collapsed="false">
      <c r="A19" s="2" t="str">
        <f aca="false">IF((Importiert!$A19)="","",(Importiert!A19))</f>
        <v>TV</v>
      </c>
      <c r="B19" s="3" t="e">
        <f aca="false"/>
        <v>#N/A</v>
      </c>
      <c r="C19" s="3" t="e">
        <f aca="false"/>
        <v>#N/A</v>
      </c>
      <c r="D19" s="3" t="e">
        <f aca="false"/>
        <v>#N/A</v>
      </c>
      <c r="E19" s="3" t="e">
        <f aca="false"/>
        <v>#N/A</v>
      </c>
      <c r="F19" s="3" t="e">
        <f aca="false"/>
        <v>#N/A</v>
      </c>
      <c r="G19" s="2" t="str">
        <f aca="false">IF((Importiert!$A19)="","",Importiert!G19)</f>
        <v>SD</v>
      </c>
      <c r="H19" s="2" t="str">
        <f aca="false">IF((Importiert!$A19)="","",Importiert!H19)</f>
        <v>Astra 1KR</v>
      </c>
      <c r="I19" s="2" t="str">
        <f aca="false">IF((Importiert!$A19)="","",Importiert!I19)</f>
        <v>H</v>
      </c>
      <c r="J19" s="2" t="n">
        <f aca="false">IF((Importiert!$A19)="","",Importiert!J19)</f>
        <v>1015</v>
      </c>
      <c r="K19" s="2" t="n">
        <f aca="false">IF((Importiert!$A19)="","",Importiert!K19)</f>
        <v>22000</v>
      </c>
      <c r="L19" s="2" t="n">
        <f aca="false">IF((Importiert!$A19)="","",Importiert!L19)</f>
        <v>41795</v>
      </c>
      <c r="M19" s="2" t="n">
        <f aca="false">IF((Importiert!$A19)="","",Importiert!M19)</f>
        <v>11421</v>
      </c>
      <c r="N19" s="2" t="str">
        <f aca="false">IF(A19="","",IF(M19&gt;11700,"Hi","Lo"))</f>
        <v>Lo</v>
      </c>
      <c r="O19" s="2" t="e">
        <f aca="false">IF(B19="","",CONCATENATE(IF(I19="H","18V","14V"),IF(M19&gt;11700," / 22kHz","")))</f>
        <v>#N/A</v>
      </c>
    </row>
    <row r="20" customFormat="false" ht="15" hidden="false" customHeight="false" outlineLevel="0" collapsed="false">
      <c r="A20" s="2" t="str">
        <f aca="false">IF((Importiert!$A20)="","",(Importiert!A20))</f>
        <v>TV</v>
      </c>
      <c r="B20" s="3" t="e">
        <f aca="false"/>
        <v>#N/A</v>
      </c>
      <c r="C20" s="3" t="e">
        <f aca="false"/>
        <v>#N/A</v>
      </c>
      <c r="D20" s="3" t="e">
        <f aca="false"/>
        <v>#N/A</v>
      </c>
      <c r="E20" s="3" t="e">
        <f aca="false"/>
        <v>#N/A</v>
      </c>
      <c r="F20" s="3" t="e">
        <f aca="false"/>
        <v>#N/A</v>
      </c>
      <c r="G20" s="2" t="str">
        <f aca="false">IF((Importiert!$A20)="","",Importiert!G20)</f>
        <v>SD</v>
      </c>
      <c r="H20" s="2" t="str">
        <f aca="false">IF((Importiert!$A20)="","",Importiert!H20)</f>
        <v>Astra 2C</v>
      </c>
      <c r="I20" s="2" t="str">
        <f aca="false">IF((Importiert!$A20)="","",Importiert!I20)</f>
        <v>H</v>
      </c>
      <c r="J20" s="2" t="n">
        <f aca="false">IF((Importiert!$A20)="","",Importiert!J20)</f>
        <v>1077</v>
      </c>
      <c r="K20" s="2" t="n">
        <f aca="false">IF((Importiert!$A20)="","",Importiert!K20)</f>
        <v>27500</v>
      </c>
      <c r="L20" s="2" t="n">
        <f aca="false">IF((Importiert!$A20)="","",Importiert!L20)</f>
        <v>41732</v>
      </c>
      <c r="M20" s="2" t="n">
        <f aca="false">IF((Importiert!$A20)="","",Importiert!M20)</f>
        <v>11954</v>
      </c>
      <c r="N20" s="2" t="str">
        <f aca="false">IF(A20="","",IF(M20&gt;11700,"Hi","Lo"))</f>
        <v>Hi</v>
      </c>
      <c r="O20" s="2" t="e">
        <f aca="false">IF(B20="","",CONCATENATE(IF(I20="H","18V","14V"),IF(M20&gt;11700," / 22kHz","")))</f>
        <v>#N/A</v>
      </c>
    </row>
    <row r="21" customFormat="false" ht="15" hidden="false" customHeight="false" outlineLevel="0" collapsed="false">
      <c r="A21" s="2" t="str">
        <f aca="false">IF((Importiert!$A21)="","",(Importiert!A21))</f>
        <v>TV</v>
      </c>
      <c r="B21" s="3" t="e">
        <f aca="false"/>
        <v>#N/A</v>
      </c>
      <c r="C21" s="3" t="e">
        <f aca="false"/>
        <v>#N/A</v>
      </c>
      <c r="D21" s="3" t="e">
        <f aca="false"/>
        <v>#N/A</v>
      </c>
      <c r="E21" s="3" t="e">
        <f aca="false"/>
        <v>#N/A</v>
      </c>
      <c r="F21" s="3" t="e">
        <f aca="false"/>
        <v>#N/A</v>
      </c>
      <c r="G21" s="2" t="str">
        <f aca="false">IF((Importiert!$A21)="","",Importiert!G21)</f>
        <v>HD</v>
      </c>
      <c r="H21" s="2" t="str">
        <f aca="false">IF((Importiert!$A21)="","",Importiert!H21)</f>
        <v>Astra 1KR</v>
      </c>
      <c r="I21" s="2" t="str">
        <f aca="false">IF((Importiert!$A21)="","",Importiert!I21)</f>
        <v>V</v>
      </c>
      <c r="J21" s="2" t="n">
        <f aca="false">IF((Importiert!$A21)="","",Importiert!J21)</f>
        <v>1010</v>
      </c>
      <c r="K21" s="2" t="n">
        <f aca="false">IF((Importiert!$A21)="","",Importiert!K21)</f>
        <v>22000</v>
      </c>
      <c r="L21" s="2" t="n">
        <f aca="false">IF((Importiert!$A21)="","",Importiert!L21)</f>
        <v>41700</v>
      </c>
      <c r="M21" s="2" t="n">
        <f aca="false">IF((Importiert!$A21)="","",Importiert!M21)</f>
        <v>11347</v>
      </c>
      <c r="N21" s="2" t="str">
        <f aca="false">IF(A21="","",IF(M21&gt;11700,"Hi","Lo"))</f>
        <v>Lo</v>
      </c>
      <c r="O21" s="2" t="e">
        <f aca="false">IF(B21="","",CONCATENATE(IF(I21="H","18V","14V"),IF(M21&gt;11700," / 22kHz","")))</f>
        <v>#N/A</v>
      </c>
    </row>
    <row r="22" customFormat="false" ht="30" hidden="false" customHeight="false" outlineLevel="0" collapsed="false">
      <c r="A22" s="2" t="str">
        <f aca="false">IF((Importiert!$A22)="","",(Importiert!A22))</f>
        <v>TV</v>
      </c>
      <c r="B22" s="3" t="e">
        <f aca="false"/>
        <v>#N/A</v>
      </c>
      <c r="C22" s="3" t="e">
        <f aca="false"/>
        <v>#N/A</v>
      </c>
      <c r="D22" s="3" t="e">
        <f aca="false"/>
        <v>#N/A</v>
      </c>
      <c r="E22" s="3" t="e">
        <f aca="false"/>
        <v>#N/A</v>
      </c>
      <c r="F22" s="3" t="e">
        <f aca="false"/>
        <v>#N/A</v>
      </c>
      <c r="G22" s="2" t="str">
        <f aca="false">IF((Importiert!$A22)="","",Importiert!G22)</f>
        <v>SD</v>
      </c>
      <c r="H22" s="2" t="str">
        <f aca="false">IF((Importiert!$A22)="","",Importiert!H22)</f>
        <v>Astra 2C</v>
      </c>
      <c r="I22" s="2" t="str">
        <f aca="false">IF((Importiert!$A22)="","",Importiert!I22)</f>
        <v>V</v>
      </c>
      <c r="J22" s="2" t="n">
        <f aca="false">IF((Importiert!$A22)="","",Importiert!J22)</f>
        <v>1038</v>
      </c>
      <c r="K22" s="2" t="n">
        <f aca="false">IF((Importiert!$A22)="","",Importiert!K22)</f>
        <v>22000</v>
      </c>
      <c r="L22" s="2" t="n">
        <f aca="false">IF((Importiert!$A22)="","",Importiert!L22)</f>
        <v>41795</v>
      </c>
      <c r="M22" s="2" t="n">
        <f aca="false">IF((Importiert!$A22)="","",Importiert!M22)</f>
        <v>11038</v>
      </c>
      <c r="N22" s="2" t="str">
        <f aca="false">IF(A22="","",IF(M22&gt;11700,"Hi","Lo"))</f>
        <v>Lo</v>
      </c>
      <c r="O22" s="2" t="e">
        <f aca="false">IF(B22="","",CONCATENATE(IF(I22="H","18V","14V"),IF(M22&gt;11700," / 22kHz","")))</f>
        <v>#N/A</v>
      </c>
    </row>
    <row r="23" customFormat="false" ht="15" hidden="false" customHeight="false" outlineLevel="0" collapsed="false">
      <c r="A23" s="2" t="str">
        <f aca="false">IF((Importiert!$A23)="","",(Importiert!A23))</f>
        <v/>
      </c>
      <c r="B23" s="3" t="e">
        <f aca="false"/>
        <v>#N/A</v>
      </c>
      <c r="C23" s="3" t="e">
        <f aca="false"/>
        <v>#N/A</v>
      </c>
      <c r="D23" s="3" t="e">
        <f aca="false"/>
        <v>#N/A</v>
      </c>
      <c r="E23" s="3" t="e">
        <f aca="false"/>
        <v>#N/A</v>
      </c>
      <c r="F23" s="3" t="e">
        <f aca="false"/>
        <v>#N/A</v>
      </c>
      <c r="G23" s="2" t="str">
        <f aca="false">IF((Importiert!$A23)="","",Importiert!G23)</f>
        <v/>
      </c>
      <c r="H23" s="2" t="str">
        <f aca="false">IF((Importiert!$A23)="","",Importiert!H23)</f>
        <v/>
      </c>
      <c r="I23" s="2" t="str">
        <f aca="false">IF((Importiert!$A23)="","",Importiert!I23)</f>
        <v/>
      </c>
      <c r="J23" s="2" t="str">
        <f aca="false">IF((Importiert!$A23)="","",Importiert!J23)</f>
        <v/>
      </c>
      <c r="K23" s="2" t="str">
        <f aca="false">IF((Importiert!$A23)="","",Importiert!K23)</f>
        <v/>
      </c>
      <c r="L23" s="2" t="str">
        <f aca="false">IF((Importiert!$A23)="","",Importiert!L23)</f>
        <v/>
      </c>
      <c r="M23" s="2" t="str">
        <f aca="false">IF((Importiert!$A23)="","",Importiert!M23)</f>
        <v/>
      </c>
      <c r="N23" s="2" t="str">
        <f aca="false">IF(A23="","",IF(M23&gt;11700,"Hi","Lo"))</f>
        <v/>
      </c>
      <c r="O23" s="2" t="e">
        <f aca="false">IF(B23="","",CONCATENATE(IF(I23="H","18V","14V"),IF(M23&gt;11700," / 22kHz","")))</f>
        <v>#N/A</v>
      </c>
    </row>
    <row r="24" customFormat="false" ht="15" hidden="false" customHeight="false" outlineLevel="0" collapsed="false">
      <c r="A24" s="2" t="str">
        <f aca="false">IF((Importiert!$A24)="","",(Importiert!A24))</f>
        <v>TV</v>
      </c>
      <c r="B24" s="3" t="e">
        <f aca="false"/>
        <v>#N/A</v>
      </c>
      <c r="C24" s="3" t="e">
        <f aca="false"/>
        <v>#N/A</v>
      </c>
      <c r="D24" s="3" t="e">
        <f aca="false"/>
        <v>#N/A</v>
      </c>
      <c r="E24" s="3" t="e">
        <f aca="false"/>
        <v>#N/A</v>
      </c>
      <c r="F24" s="3" t="e">
        <f aca="false"/>
        <v>#N/A</v>
      </c>
      <c r="G24" s="2" t="str">
        <f aca="false">IF((Importiert!$A24)="","",Importiert!G24)</f>
        <v>SD</v>
      </c>
      <c r="H24" s="2" t="str">
        <f aca="false">IF((Importiert!$A24)="","",Importiert!H24)</f>
        <v>Astra 1KR</v>
      </c>
      <c r="I24" s="2" t="str">
        <f aca="false">IF((Importiert!$A24)="","",Importiert!I24)</f>
        <v>H</v>
      </c>
      <c r="J24" s="2" t="n">
        <f aca="false">IF((Importiert!$A24)="","",Importiert!J24)</f>
        <v>1015</v>
      </c>
      <c r="K24" s="2" t="n">
        <f aca="false">IF((Importiert!$A24)="","",Importiert!K24)</f>
        <v>22000</v>
      </c>
      <c r="L24" s="2" t="n">
        <f aca="false">IF((Importiert!$A24)="","",Importiert!L24)</f>
        <v>41795</v>
      </c>
      <c r="M24" s="2" t="n">
        <f aca="false">IF((Importiert!$A24)="","",Importiert!M24)</f>
        <v>11421</v>
      </c>
      <c r="N24" s="2" t="str">
        <f aca="false">IF(A24="","",IF(M24&gt;11700,"Hi","Lo"))</f>
        <v>Lo</v>
      </c>
      <c r="O24" s="2" t="e">
        <f aca="false">IF(B24="","",CONCATENATE(IF(I24="H","18V","14V"),IF(M24&gt;11700," / 22kHz","")))</f>
        <v>#N/A</v>
      </c>
    </row>
    <row r="25" customFormat="false" ht="30" hidden="false" customHeight="false" outlineLevel="0" collapsed="false">
      <c r="A25" s="2" t="str">
        <f aca="false">IF((Importiert!$A25)="","",(Importiert!A25))</f>
        <v>TV</v>
      </c>
      <c r="B25" s="3" t="e">
        <f aca="false"/>
        <v>#N/A</v>
      </c>
      <c r="C25" s="3" t="e">
        <f aca="false"/>
        <v>#N/A</v>
      </c>
      <c r="D25" s="3" t="e">
        <f aca="false"/>
        <v>#N/A</v>
      </c>
      <c r="E25" s="3" t="e">
        <f aca="false"/>
        <v>#N/A</v>
      </c>
      <c r="F25" s="3" t="e">
        <f aca="false"/>
        <v>#N/A</v>
      </c>
      <c r="G25" s="2" t="str">
        <f aca="false">IF((Importiert!$A25)="","",Importiert!G25)</f>
        <v>SD</v>
      </c>
      <c r="H25" s="2" t="str">
        <f aca="false">IF((Importiert!$A25)="","",Importiert!H25)</f>
        <v>Astra 1N</v>
      </c>
      <c r="I25" s="2" t="str">
        <f aca="false">IF((Importiert!$A25)="","",Importiert!I25)</f>
        <v>V</v>
      </c>
      <c r="J25" s="2" t="n">
        <f aca="false">IF((Importiert!$A25)="","",Importiert!J25)</f>
        <v>1108</v>
      </c>
      <c r="K25" s="2" t="n">
        <f aca="false">IF((Importiert!$A25)="","",Importiert!K25)</f>
        <v>22000</v>
      </c>
      <c r="L25" s="2" t="n">
        <f aca="false">IF((Importiert!$A25)="","",Importiert!L25)</f>
        <v>41795</v>
      </c>
      <c r="M25" s="2" t="n">
        <f aca="false">IF((Importiert!$A25)="","",Importiert!M25)</f>
        <v>12552</v>
      </c>
      <c r="N25" s="2" t="str">
        <f aca="false">IF(A25="","",IF(M25&gt;11700,"Hi","Lo"))</f>
        <v>Hi</v>
      </c>
      <c r="O25" s="2" t="e">
        <f aca="false">IF(B25="","",CONCATENATE(IF(I25="H","18V","14V"),IF(M25&gt;11700," / 22kHz","")))</f>
        <v>#N/A</v>
      </c>
    </row>
    <row r="26" customFormat="false" ht="15" hidden="false" customHeight="false" outlineLevel="0" collapsed="false">
      <c r="A26" s="2" t="str">
        <f aca="false">IF((Importiert!$A26)="","",(Importiert!A26))</f>
        <v/>
      </c>
      <c r="B26" s="3" t="e">
        <f aca="false"/>
        <v>#N/A</v>
      </c>
      <c r="C26" s="3" t="e">
        <f aca="false"/>
        <v>#N/A</v>
      </c>
      <c r="D26" s="3" t="e">
        <f aca="false"/>
        <v>#N/A</v>
      </c>
      <c r="E26" s="3" t="e">
        <f aca="false"/>
        <v>#N/A</v>
      </c>
      <c r="F26" s="3" t="e">
        <f aca="false"/>
        <v>#N/A</v>
      </c>
      <c r="G26" s="2" t="str">
        <f aca="false">IF((Importiert!$A26)="","",Importiert!G26)</f>
        <v/>
      </c>
      <c r="H26" s="2" t="str">
        <f aca="false">IF((Importiert!$A26)="","",Importiert!H26)</f>
        <v/>
      </c>
      <c r="I26" s="2" t="str">
        <f aca="false">IF((Importiert!$A26)="","",Importiert!I26)</f>
        <v/>
      </c>
      <c r="J26" s="2" t="str">
        <f aca="false">IF((Importiert!$A26)="","",Importiert!J26)</f>
        <v/>
      </c>
      <c r="K26" s="2" t="str">
        <f aca="false">IF((Importiert!$A26)="","",Importiert!K26)</f>
        <v/>
      </c>
      <c r="L26" s="2" t="str">
        <f aca="false">IF((Importiert!$A26)="","",Importiert!L26)</f>
        <v/>
      </c>
      <c r="M26" s="2" t="str">
        <f aca="false">IF((Importiert!$A26)="","",Importiert!M26)</f>
        <v/>
      </c>
      <c r="N26" s="2" t="str">
        <f aca="false">IF(A26="","",IF(M26&gt;11700,"Hi","Lo"))</f>
        <v/>
      </c>
      <c r="O26" s="2" t="e">
        <f aca="false">IF(B26="","",CONCATENATE(IF(I26="H","18V","14V"),IF(M26&gt;11700," / 22kHz","")))</f>
        <v>#N/A</v>
      </c>
    </row>
    <row r="27" customFormat="false" ht="30" hidden="false" customHeight="false" outlineLevel="0" collapsed="false">
      <c r="A27" s="2" t="str">
        <f aca="false">IF((Importiert!$A27)="","",(Importiert!A27))</f>
        <v>TV</v>
      </c>
      <c r="B27" s="3" t="e">
        <f aca="false"/>
        <v>#N/A</v>
      </c>
      <c r="C27" s="3" t="e">
        <f aca="false"/>
        <v>#N/A</v>
      </c>
      <c r="D27" s="3" t="e">
        <f aca="false"/>
        <v>#N/A</v>
      </c>
      <c r="E27" s="3" t="e">
        <f aca="false"/>
        <v>#N/A</v>
      </c>
      <c r="F27" s="3" t="e">
        <f aca="false"/>
        <v>#N/A</v>
      </c>
      <c r="G27" s="2" t="str">
        <f aca="false">IF((Importiert!$A27)="","",Importiert!G27)</f>
        <v>SD</v>
      </c>
      <c r="H27" s="2" t="str">
        <f aca="false">IF((Importiert!$A27)="","",Importiert!H27)</f>
        <v>Astra 1N</v>
      </c>
      <c r="I27" s="2" t="str">
        <f aca="false">IF((Importiert!$A27)="","",Importiert!I27)</f>
        <v>V</v>
      </c>
      <c r="J27" s="2" t="n">
        <f aca="false">IF((Importiert!$A27)="","",Importiert!J27)</f>
        <v>1116</v>
      </c>
      <c r="K27" s="2" t="n">
        <f aca="false">IF((Importiert!$A27)="","",Importiert!K27)</f>
        <v>22000</v>
      </c>
      <c r="L27" s="2" t="n">
        <f aca="false">IF((Importiert!$A27)="","",Importiert!L27)</f>
        <v>41700</v>
      </c>
      <c r="M27" s="2" t="n">
        <f aca="false">IF((Importiert!$A27)="","",Importiert!M27)</f>
        <v>12670</v>
      </c>
      <c r="N27" s="2" t="str">
        <f aca="false">IF(A27="","",IF(M27&gt;11700,"Hi","Lo"))</f>
        <v>Hi</v>
      </c>
      <c r="O27" s="2" t="e">
        <f aca="false">IF(B27="","",CONCATENATE(IF(I27="H","18V","14V"),IF(M27&gt;11700," / 22kHz","")))</f>
        <v>#N/A</v>
      </c>
    </row>
    <row r="28" customFormat="false" ht="15" hidden="false" customHeight="false" outlineLevel="0" collapsed="false">
      <c r="A28" s="2" t="str">
        <f aca="false">IF((Importiert!$A28)="","",(Importiert!A28))</f>
        <v/>
      </c>
      <c r="B28" s="3" t="e">
        <f aca="false"/>
        <v>#N/A</v>
      </c>
      <c r="C28" s="3" t="e">
        <f aca="false"/>
        <v>#N/A</v>
      </c>
      <c r="D28" s="3" t="e">
        <f aca="false"/>
        <v>#N/A</v>
      </c>
      <c r="E28" s="3" t="e">
        <f aca="false"/>
        <v>#N/A</v>
      </c>
      <c r="F28" s="3" t="e">
        <f aca="false"/>
        <v>#N/A</v>
      </c>
      <c r="G28" s="2" t="str">
        <f aca="false">IF((Importiert!$A28)="","",Importiert!G28)</f>
        <v/>
      </c>
      <c r="H28" s="2" t="str">
        <f aca="false">IF((Importiert!$A28)="","",Importiert!H28)</f>
        <v/>
      </c>
      <c r="I28" s="2" t="str">
        <f aca="false">IF((Importiert!$A28)="","",Importiert!I28)</f>
        <v/>
      </c>
      <c r="J28" s="2" t="str">
        <f aca="false">IF((Importiert!$A28)="","",Importiert!J28)</f>
        <v/>
      </c>
      <c r="K28" s="2" t="str">
        <f aca="false">IF((Importiert!$A28)="","",Importiert!K28)</f>
        <v/>
      </c>
      <c r="L28" s="2" t="str">
        <f aca="false">IF((Importiert!$A28)="","",Importiert!L28)</f>
        <v/>
      </c>
      <c r="M28" s="2" t="str">
        <f aca="false">IF((Importiert!$A28)="","",Importiert!M28)</f>
        <v/>
      </c>
      <c r="N28" s="2" t="str">
        <f aca="false">IF(A28="","",IF(M28&gt;11700,"Hi","Lo"))</f>
        <v/>
      </c>
      <c r="O28" s="2" t="e">
        <f aca="false">IF(B28="","",CONCATENATE(IF(I28="H","18V","14V"),IF(M28&gt;11700," / 22kHz","")))</f>
        <v>#N/A</v>
      </c>
    </row>
    <row r="29" customFormat="false" ht="30" hidden="false" customHeight="false" outlineLevel="0" collapsed="false">
      <c r="A29" s="2" t="str">
        <f aca="false">IF((Importiert!$A29)="","",(Importiert!A29))</f>
        <v>TV</v>
      </c>
      <c r="B29" s="3" t="e">
        <f aca="false"/>
        <v>#N/A</v>
      </c>
      <c r="C29" s="3" t="e">
        <f aca="false"/>
        <v>#N/A</v>
      </c>
      <c r="D29" s="3" t="e">
        <f aca="false"/>
        <v>#N/A</v>
      </c>
      <c r="E29" s="3" t="e">
        <f aca="false"/>
        <v>#N/A</v>
      </c>
      <c r="F29" s="3" t="e">
        <f aca="false"/>
        <v>#N/A</v>
      </c>
      <c r="G29" s="2" t="str">
        <f aca="false">IF((Importiert!$A29)="","",Importiert!G29)</f>
        <v>SD</v>
      </c>
      <c r="H29" s="2" t="str">
        <f aca="false">IF((Importiert!$A29)="","",Importiert!H29)</f>
        <v>Astra 1N</v>
      </c>
      <c r="I29" s="2" t="str">
        <f aca="false">IF((Importiert!$A29)="","",Importiert!I29)</f>
        <v>V</v>
      </c>
      <c r="J29" s="2" t="n">
        <f aca="false">IF((Importiert!$A29)="","",Importiert!J29)</f>
        <v>1116</v>
      </c>
      <c r="K29" s="2" t="n">
        <f aca="false">IF((Importiert!$A29)="","",Importiert!K29)</f>
        <v>22000</v>
      </c>
      <c r="L29" s="2" t="n">
        <f aca="false">IF((Importiert!$A29)="","",Importiert!L29)</f>
        <v>41700</v>
      </c>
      <c r="M29" s="2" t="n">
        <f aca="false">IF((Importiert!$A29)="","",Importiert!M29)</f>
        <v>12670</v>
      </c>
      <c r="N29" s="2" t="str">
        <f aca="false">IF(A29="","",IF(M29&gt;11700,"Hi","Lo"))</f>
        <v>Hi</v>
      </c>
      <c r="O29" s="2" t="e">
        <f aca="false">IF(B29="","",CONCATENATE(IF(I29="H","18V","14V"),IF(M29&gt;11700," / 22kHz","")))</f>
        <v>#N/A</v>
      </c>
    </row>
    <row r="30" customFormat="false" ht="15" hidden="false" customHeight="false" outlineLevel="0" collapsed="false">
      <c r="A30" s="2" t="str">
        <f aca="false">IF((Importiert!$A30)="","",(Importiert!A30))</f>
        <v/>
      </c>
      <c r="B30" s="3" t="e">
        <f aca="false"/>
        <v>#N/A</v>
      </c>
      <c r="C30" s="3" t="e">
        <f aca="false"/>
        <v>#N/A</v>
      </c>
      <c r="D30" s="3" t="e">
        <f aca="false"/>
        <v>#N/A</v>
      </c>
      <c r="E30" s="3" t="e">
        <f aca="false"/>
        <v>#N/A</v>
      </c>
      <c r="F30" s="3" t="e">
        <f aca="false"/>
        <v>#N/A</v>
      </c>
      <c r="G30" s="2" t="str">
        <f aca="false">IF((Importiert!$A30)="","",Importiert!G30)</f>
        <v/>
      </c>
      <c r="H30" s="2" t="str">
        <f aca="false">IF((Importiert!$A30)="","",Importiert!H30)</f>
        <v/>
      </c>
      <c r="I30" s="2" t="str">
        <f aca="false">IF((Importiert!$A30)="","",Importiert!I30)</f>
        <v/>
      </c>
      <c r="J30" s="2" t="str">
        <f aca="false">IF((Importiert!$A30)="","",Importiert!J30)</f>
        <v/>
      </c>
      <c r="K30" s="2" t="str">
        <f aca="false">IF((Importiert!$A30)="","",Importiert!K30)</f>
        <v/>
      </c>
      <c r="L30" s="2" t="str">
        <f aca="false">IF((Importiert!$A30)="","",Importiert!L30)</f>
        <v/>
      </c>
      <c r="M30" s="2" t="str">
        <f aca="false">IF((Importiert!$A30)="","",Importiert!M30)</f>
        <v/>
      </c>
      <c r="N30" s="2" t="str">
        <f aca="false">IF(A30="","",IF(M30&gt;11700,"Hi","Lo"))</f>
        <v/>
      </c>
      <c r="O30" s="2" t="e">
        <f aca="false">IF(B30="","",CONCATENATE(IF(I30="H","18V","14V"),IF(M30&gt;11700," / 22kHz","")))</f>
        <v>#N/A</v>
      </c>
    </row>
    <row r="31" customFormat="false" ht="30" hidden="false" customHeight="false" outlineLevel="0" collapsed="false">
      <c r="A31" s="2" t="str">
        <f aca="false">IF((Importiert!$A31)="","",(Importiert!A31))</f>
        <v>TV</v>
      </c>
      <c r="B31" s="3" t="e">
        <f aca="false"/>
        <v>#N/A</v>
      </c>
      <c r="C31" s="3" t="e">
        <f aca="false"/>
        <v>#N/A</v>
      </c>
      <c r="D31" s="3" t="e">
        <f aca="false"/>
        <v>#N/A</v>
      </c>
      <c r="E31" s="3" t="e">
        <f aca="false"/>
        <v>#N/A</v>
      </c>
      <c r="F31" s="3" t="e">
        <f aca="false"/>
        <v>#N/A</v>
      </c>
      <c r="G31" s="2" t="str">
        <f aca="false">IF((Importiert!$A31)="","",Importiert!G31)</f>
        <v>SD</v>
      </c>
      <c r="H31" s="2" t="str">
        <f aca="false">IF((Importiert!$A31)="","",Importiert!H31)</f>
        <v>Astra 1N</v>
      </c>
      <c r="I31" s="2" t="str">
        <f aca="false">IF((Importiert!$A31)="","",Importiert!I31)</f>
        <v>V</v>
      </c>
      <c r="J31" s="2" t="n">
        <f aca="false">IF((Importiert!$A31)="","",Importiert!J31)</f>
        <v>1116</v>
      </c>
      <c r="K31" s="2" t="n">
        <f aca="false">IF((Importiert!$A31)="","",Importiert!K31)</f>
        <v>22000</v>
      </c>
      <c r="L31" s="2" t="n">
        <f aca="false">IF((Importiert!$A31)="","",Importiert!L31)</f>
        <v>41700</v>
      </c>
      <c r="M31" s="2" t="n">
        <f aca="false">IF((Importiert!$A31)="","",Importiert!M31)</f>
        <v>12670</v>
      </c>
      <c r="N31" s="2" t="str">
        <f aca="false">IF(A31="","",IF(M31&gt;11700,"Hi","Lo"))</f>
        <v>Hi</v>
      </c>
      <c r="O31" s="2" t="e">
        <f aca="false">IF(B31="","",CONCATENATE(IF(I31="H","18V","14V"),IF(M31&gt;11700," / 22kHz","")))</f>
        <v>#N/A</v>
      </c>
    </row>
    <row r="32" customFormat="false" ht="15" hidden="false" customHeight="false" outlineLevel="0" collapsed="false">
      <c r="A32" s="2" t="str">
        <f aca="false">IF((Importiert!$A32)="","",(Importiert!A32))</f>
        <v/>
      </c>
      <c r="B32" s="3" t="e">
        <f aca="false"/>
        <v>#N/A</v>
      </c>
      <c r="C32" s="3" t="e">
        <f aca="false"/>
        <v>#N/A</v>
      </c>
      <c r="D32" s="3" t="e">
        <f aca="false"/>
        <v>#N/A</v>
      </c>
      <c r="E32" s="3" t="e">
        <f aca="false"/>
        <v>#N/A</v>
      </c>
      <c r="F32" s="3" t="e">
        <f aca="false"/>
        <v>#N/A</v>
      </c>
      <c r="G32" s="2" t="str">
        <f aca="false">IF((Importiert!$A32)="","",Importiert!G32)</f>
        <v/>
      </c>
      <c r="H32" s="2" t="str">
        <f aca="false">IF((Importiert!$A32)="","",Importiert!H32)</f>
        <v/>
      </c>
      <c r="I32" s="2" t="str">
        <f aca="false">IF((Importiert!$A32)="","",Importiert!I32)</f>
        <v/>
      </c>
      <c r="J32" s="2" t="str">
        <f aca="false">IF((Importiert!$A32)="","",Importiert!J32)</f>
        <v/>
      </c>
      <c r="K32" s="2" t="str">
        <f aca="false">IF((Importiert!$A32)="","",Importiert!K32)</f>
        <v/>
      </c>
      <c r="L32" s="2" t="str">
        <f aca="false">IF((Importiert!$A32)="","",Importiert!L32)</f>
        <v/>
      </c>
      <c r="M32" s="2" t="str">
        <f aca="false">IF((Importiert!$A32)="","",Importiert!M32)</f>
        <v/>
      </c>
      <c r="N32" s="2" t="str">
        <f aca="false">IF(A32="","",IF(M32&gt;11700,"Hi","Lo"))</f>
        <v/>
      </c>
      <c r="O32" s="2" t="e">
        <f aca="false">IF(B32="","",CONCATENATE(IF(I32="H","18V","14V"),IF(M32&gt;11700," / 22kHz","")))</f>
        <v>#N/A</v>
      </c>
    </row>
    <row r="33" customFormat="false" ht="30" hidden="false" customHeight="false" outlineLevel="0" collapsed="false">
      <c r="A33" s="2" t="str">
        <f aca="false">IF((Importiert!$A33)="","",(Importiert!A33))</f>
        <v>TV</v>
      </c>
      <c r="B33" s="3" t="e">
        <f aca="false"/>
        <v>#N/A</v>
      </c>
      <c r="C33" s="3" t="e">
        <f aca="false"/>
        <v>#N/A</v>
      </c>
      <c r="D33" s="3" t="e">
        <f aca="false"/>
        <v>#N/A</v>
      </c>
      <c r="E33" s="3" t="e">
        <f aca="false"/>
        <v>#N/A</v>
      </c>
      <c r="F33" s="3" t="e">
        <f aca="false"/>
        <v>#N/A</v>
      </c>
      <c r="G33" s="2" t="str">
        <f aca="false">IF((Importiert!$A33)="","",Importiert!G33)</f>
        <v>SD</v>
      </c>
      <c r="H33" s="2" t="str">
        <f aca="false">IF((Importiert!$A33)="","",Importiert!H33)</f>
        <v>Astra 1N</v>
      </c>
      <c r="I33" s="2" t="str">
        <f aca="false">IF((Importiert!$A33)="","",Importiert!I33)</f>
        <v>V</v>
      </c>
      <c r="J33" s="2" t="n">
        <f aca="false">IF((Importiert!$A33)="","",Importiert!J33)</f>
        <v>1116</v>
      </c>
      <c r="K33" s="2" t="n">
        <f aca="false">IF((Importiert!$A33)="","",Importiert!K33)</f>
        <v>22000</v>
      </c>
      <c r="L33" s="2" t="n">
        <f aca="false">IF((Importiert!$A33)="","",Importiert!L33)</f>
        <v>41700</v>
      </c>
      <c r="M33" s="2" t="n">
        <f aca="false">IF((Importiert!$A33)="","",Importiert!M33)</f>
        <v>12670</v>
      </c>
      <c r="N33" s="2" t="str">
        <f aca="false">IF(A33="","",IF(M33&gt;11700,"Hi","Lo"))</f>
        <v>Hi</v>
      </c>
      <c r="O33" s="2" t="e">
        <f aca="false">IF(B33="","",CONCATENATE(IF(I33="H","18V","14V"),IF(M33&gt;11700," / 22kHz","")))</f>
        <v>#N/A</v>
      </c>
    </row>
    <row r="34" customFormat="false" ht="15" hidden="false" customHeight="false" outlineLevel="0" collapsed="false">
      <c r="A34" s="2" t="str">
        <f aca="false">IF((Importiert!$A34)="","",(Importiert!A34))</f>
        <v/>
      </c>
      <c r="B34" s="3" t="e">
        <f aca="false"/>
        <v>#N/A</v>
      </c>
      <c r="C34" s="3" t="e">
        <f aca="false"/>
        <v>#N/A</v>
      </c>
      <c r="D34" s="3" t="e">
        <f aca="false"/>
        <v>#N/A</v>
      </c>
      <c r="E34" s="3" t="e">
        <f aca="false"/>
        <v>#N/A</v>
      </c>
      <c r="F34" s="3" t="e">
        <f aca="false"/>
        <v>#N/A</v>
      </c>
      <c r="G34" s="2" t="str">
        <f aca="false">IF((Importiert!$A34)="","",Importiert!G34)</f>
        <v/>
      </c>
      <c r="H34" s="2" t="str">
        <f aca="false">IF((Importiert!$A34)="","",Importiert!H34)</f>
        <v/>
      </c>
      <c r="I34" s="2" t="str">
        <f aca="false">IF((Importiert!$A34)="","",Importiert!I34)</f>
        <v/>
      </c>
      <c r="J34" s="2" t="str">
        <f aca="false">IF((Importiert!$A34)="","",Importiert!J34)</f>
        <v/>
      </c>
      <c r="K34" s="2" t="str">
        <f aca="false">IF((Importiert!$A34)="","",Importiert!K34)</f>
        <v/>
      </c>
      <c r="L34" s="2" t="str">
        <f aca="false">IF((Importiert!$A34)="","",Importiert!L34)</f>
        <v/>
      </c>
      <c r="M34" s="2" t="str">
        <f aca="false">IF((Importiert!$A34)="","",Importiert!M34)</f>
        <v/>
      </c>
      <c r="N34" s="2" t="str">
        <f aca="false">IF(A34="","",IF(M34&gt;11700,"Hi","Lo"))</f>
        <v/>
      </c>
      <c r="O34" s="2" t="e">
        <f aca="false">IF(B34="","",CONCATENATE(IF(I34="H","18V","14V"),IF(M34&gt;11700," / 22kHz","")))</f>
        <v>#N/A</v>
      </c>
    </row>
    <row r="35" customFormat="false" ht="30" hidden="false" customHeight="false" outlineLevel="0" collapsed="false">
      <c r="A35" s="2" t="str">
        <f aca="false">IF((Importiert!$A35)="","",(Importiert!A35))</f>
        <v>TV</v>
      </c>
      <c r="B35" s="3" t="e">
        <f aca="false"/>
        <v>#N/A</v>
      </c>
      <c r="C35" s="3" t="e">
        <f aca="false"/>
        <v>#N/A</v>
      </c>
      <c r="D35" s="3" t="e">
        <f aca="false"/>
        <v>#N/A</v>
      </c>
      <c r="E35" s="3" t="e">
        <f aca="false"/>
        <v>#N/A</v>
      </c>
      <c r="F35" s="3" t="e">
        <f aca="false"/>
        <v>#N/A</v>
      </c>
      <c r="G35" s="2" t="str">
        <f aca="false">IF((Importiert!$A35)="","",Importiert!G35)</f>
        <v>SD</v>
      </c>
      <c r="H35" s="2" t="str">
        <f aca="false">IF((Importiert!$A35)="","",Importiert!H35)</f>
        <v>Astra 1N</v>
      </c>
      <c r="I35" s="2" t="str">
        <f aca="false">IF((Importiert!$A35)="","",Importiert!I35)</f>
        <v>V</v>
      </c>
      <c r="J35" s="2" t="n">
        <f aca="false">IF((Importiert!$A35)="","",Importiert!J35)</f>
        <v>1116</v>
      </c>
      <c r="K35" s="2" t="n">
        <f aca="false">IF((Importiert!$A35)="","",Importiert!K35)</f>
        <v>22000</v>
      </c>
      <c r="L35" s="2" t="n">
        <f aca="false">IF((Importiert!$A35)="","",Importiert!L35)</f>
        <v>41700</v>
      </c>
      <c r="M35" s="2" t="n">
        <f aca="false">IF((Importiert!$A35)="","",Importiert!M35)</f>
        <v>12670</v>
      </c>
      <c r="N35" s="2" t="str">
        <f aca="false">IF(A35="","",IF(M35&gt;11700,"Hi","Lo"))</f>
        <v>Hi</v>
      </c>
      <c r="O35" s="2" t="e">
        <f aca="false">IF(B35="","",CONCATENATE(IF(I35="H","18V","14V"),IF(M35&gt;11700," / 22kHz","")))</f>
        <v>#N/A</v>
      </c>
    </row>
    <row r="36" customFormat="false" ht="15" hidden="false" customHeight="false" outlineLevel="0" collapsed="false">
      <c r="A36" s="2" t="str">
        <f aca="false">IF((Importiert!$A36)="","",(Importiert!A36))</f>
        <v/>
      </c>
      <c r="B36" s="3" t="e">
        <f aca="false"/>
        <v>#N/A</v>
      </c>
      <c r="C36" s="3" t="e">
        <f aca="false"/>
        <v>#N/A</v>
      </c>
      <c r="D36" s="3" t="e">
        <f aca="false"/>
        <v>#N/A</v>
      </c>
      <c r="E36" s="3" t="e">
        <f aca="false"/>
        <v>#N/A</v>
      </c>
      <c r="F36" s="3" t="e">
        <f aca="false"/>
        <v>#N/A</v>
      </c>
      <c r="G36" s="2" t="str">
        <f aca="false">IF((Importiert!$A36)="","",Importiert!G36)</f>
        <v/>
      </c>
      <c r="H36" s="2" t="str">
        <f aca="false">IF((Importiert!$A36)="","",Importiert!H36)</f>
        <v/>
      </c>
      <c r="I36" s="2" t="str">
        <f aca="false">IF((Importiert!$A36)="","",Importiert!I36)</f>
        <v/>
      </c>
      <c r="J36" s="2" t="str">
        <f aca="false">IF((Importiert!$A36)="","",Importiert!J36)</f>
        <v/>
      </c>
      <c r="K36" s="2" t="str">
        <f aca="false">IF((Importiert!$A36)="","",Importiert!K36)</f>
        <v/>
      </c>
      <c r="L36" s="2" t="str">
        <f aca="false">IF((Importiert!$A36)="","",Importiert!L36)</f>
        <v/>
      </c>
      <c r="M36" s="2" t="str">
        <f aca="false">IF((Importiert!$A36)="","",Importiert!M36)</f>
        <v/>
      </c>
      <c r="N36" s="2" t="str">
        <f aca="false">IF(A36="","",IF(M36&gt;11700,"Hi","Lo"))</f>
        <v/>
      </c>
      <c r="O36" s="2" t="e">
        <f aca="false">IF(B36="","",CONCATENATE(IF(I36="H","18V","14V"),IF(M36&gt;11700," / 22kHz","")))</f>
        <v>#N/A</v>
      </c>
    </row>
    <row r="37" customFormat="false" ht="30" hidden="false" customHeight="false" outlineLevel="0" collapsed="false">
      <c r="A37" s="2" t="str">
        <f aca="false">IF((Importiert!$A37)="","",(Importiert!A37))</f>
        <v>TV</v>
      </c>
      <c r="B37" s="3" t="e">
        <f aca="false"/>
        <v>#N/A</v>
      </c>
      <c r="C37" s="3" t="e">
        <f aca="false"/>
        <v>#N/A</v>
      </c>
      <c r="D37" s="3" t="e">
        <f aca="false"/>
        <v>#N/A</v>
      </c>
      <c r="E37" s="3" t="e">
        <f aca="false"/>
        <v>#N/A</v>
      </c>
      <c r="F37" s="3" t="e">
        <f aca="false"/>
        <v>#N/A</v>
      </c>
      <c r="G37" s="2" t="str">
        <f aca="false">IF((Importiert!$A37)="","",Importiert!G37)</f>
        <v>SD</v>
      </c>
      <c r="H37" s="2" t="str">
        <f aca="false">IF((Importiert!$A37)="","",Importiert!H37)</f>
        <v>Astra 1N</v>
      </c>
      <c r="I37" s="2" t="str">
        <f aca="false">IF((Importiert!$A37)="","",Importiert!I37)</f>
        <v>V</v>
      </c>
      <c r="J37" s="2" t="n">
        <f aca="false">IF((Importiert!$A37)="","",Importiert!J37)</f>
        <v>1116</v>
      </c>
      <c r="K37" s="2" t="n">
        <f aca="false">IF((Importiert!$A37)="","",Importiert!K37)</f>
        <v>22000</v>
      </c>
      <c r="L37" s="2" t="n">
        <f aca="false">IF((Importiert!$A37)="","",Importiert!L37)</f>
        <v>41700</v>
      </c>
      <c r="M37" s="2" t="n">
        <f aca="false">IF((Importiert!$A37)="","",Importiert!M37)</f>
        <v>12670</v>
      </c>
      <c r="N37" s="2" t="str">
        <f aca="false">IF(A37="","",IF(M37&gt;11700,"Hi","Lo"))</f>
        <v>Hi</v>
      </c>
      <c r="O37" s="2" t="e">
        <f aca="false">IF(B37="","",CONCATENATE(IF(I37="H","18V","14V"),IF(M37&gt;11700," / 22kHz","")))</f>
        <v>#N/A</v>
      </c>
    </row>
    <row r="38" customFormat="false" ht="15" hidden="false" customHeight="false" outlineLevel="0" collapsed="false">
      <c r="A38" s="2" t="str">
        <f aca="false">IF((Importiert!$A38)="","",(Importiert!A38))</f>
        <v/>
      </c>
      <c r="B38" s="3" t="e">
        <f aca="false"/>
        <v>#N/A</v>
      </c>
      <c r="C38" s="3" t="e">
        <f aca="false"/>
        <v>#N/A</v>
      </c>
      <c r="D38" s="3" t="e">
        <f aca="false"/>
        <v>#N/A</v>
      </c>
      <c r="E38" s="3" t="e">
        <f aca="false"/>
        <v>#N/A</v>
      </c>
      <c r="F38" s="3" t="e">
        <f aca="false"/>
        <v>#N/A</v>
      </c>
      <c r="G38" s="2" t="str">
        <f aca="false">IF((Importiert!$A38)="","",Importiert!G38)</f>
        <v/>
      </c>
      <c r="H38" s="2" t="str">
        <f aca="false">IF((Importiert!$A38)="","",Importiert!H38)</f>
        <v/>
      </c>
      <c r="I38" s="2" t="str">
        <f aca="false">IF((Importiert!$A38)="","",Importiert!I38)</f>
        <v/>
      </c>
      <c r="J38" s="2" t="str">
        <f aca="false">IF((Importiert!$A38)="","",Importiert!J38)</f>
        <v/>
      </c>
      <c r="K38" s="2" t="str">
        <f aca="false">IF((Importiert!$A38)="","",Importiert!K38)</f>
        <v/>
      </c>
      <c r="L38" s="2" t="str">
        <f aca="false">IF((Importiert!$A38)="","",Importiert!L38)</f>
        <v/>
      </c>
      <c r="M38" s="2" t="str">
        <f aca="false">IF((Importiert!$A38)="","",Importiert!M38)</f>
        <v/>
      </c>
      <c r="N38" s="2" t="str">
        <f aca="false">IF(A38="","",IF(M38&gt;11700,"Hi","Lo"))</f>
        <v/>
      </c>
      <c r="O38" s="2" t="e">
        <f aca="false">IF(B38="","",CONCATENATE(IF(I38="H","18V","14V"),IF(M38&gt;11700," / 22kHz","")))</f>
        <v>#N/A</v>
      </c>
    </row>
    <row r="39" customFormat="false" ht="30" hidden="false" customHeight="false" outlineLevel="0" collapsed="false">
      <c r="A39" s="2" t="str">
        <f aca="false">IF((Importiert!$A39)="","",(Importiert!A39))</f>
        <v>TV</v>
      </c>
      <c r="B39" s="3" t="e">
        <f aca="false"/>
        <v>#N/A</v>
      </c>
      <c r="C39" s="3" t="e">
        <f aca="false"/>
        <v>#N/A</v>
      </c>
      <c r="D39" s="3" t="e">
        <f aca="false"/>
        <v>#N/A</v>
      </c>
      <c r="E39" s="3" t="e">
        <f aca="false"/>
        <v>#N/A</v>
      </c>
      <c r="F39" s="3" t="e">
        <f aca="false"/>
        <v>#N/A</v>
      </c>
      <c r="G39" s="2" t="str">
        <f aca="false">IF((Importiert!$A39)="","",Importiert!G39)</f>
        <v>SD</v>
      </c>
      <c r="H39" s="2" t="str">
        <f aca="false">IF((Importiert!$A39)="","",Importiert!H39)</f>
        <v>Astra 1N</v>
      </c>
      <c r="I39" s="2" t="str">
        <f aca="false">IF((Importiert!$A39)="","",Importiert!I39)</f>
        <v>V</v>
      </c>
      <c r="J39" s="2" t="n">
        <f aca="false">IF((Importiert!$A39)="","",Importiert!J39)</f>
        <v>1116</v>
      </c>
      <c r="K39" s="2" t="n">
        <f aca="false">IF((Importiert!$A39)="","",Importiert!K39)</f>
        <v>22000</v>
      </c>
      <c r="L39" s="2" t="n">
        <f aca="false">IF((Importiert!$A39)="","",Importiert!L39)</f>
        <v>41700</v>
      </c>
      <c r="M39" s="2" t="n">
        <f aca="false">IF((Importiert!$A39)="","",Importiert!M39)</f>
        <v>12670</v>
      </c>
      <c r="N39" s="2" t="str">
        <f aca="false">IF(A39="","",IF(M39&gt;11700,"Hi","Lo"))</f>
        <v>Hi</v>
      </c>
      <c r="O39" s="2" t="e">
        <f aca="false">IF(B39="","",CONCATENATE(IF(I39="H","18V","14V"),IF(M39&gt;11700," / 22kHz","")))</f>
        <v>#N/A</v>
      </c>
    </row>
    <row r="40" customFormat="false" ht="15" hidden="false" customHeight="false" outlineLevel="0" collapsed="false">
      <c r="A40" s="2" t="str">
        <f aca="false">IF((Importiert!$A40)="","",(Importiert!A40))</f>
        <v/>
      </c>
      <c r="B40" s="3" t="e">
        <f aca="false"/>
        <v>#N/A</v>
      </c>
      <c r="C40" s="3" t="e">
        <f aca="false"/>
        <v>#N/A</v>
      </c>
      <c r="D40" s="3" t="e">
        <f aca="false"/>
        <v>#N/A</v>
      </c>
      <c r="E40" s="3" t="e">
        <f aca="false"/>
        <v>#N/A</v>
      </c>
      <c r="F40" s="3" t="e">
        <f aca="false"/>
        <v>#N/A</v>
      </c>
      <c r="G40" s="2" t="str">
        <f aca="false">IF((Importiert!$A40)="","",Importiert!G40)</f>
        <v/>
      </c>
      <c r="H40" s="2" t="str">
        <f aca="false">IF((Importiert!$A40)="","",Importiert!H40)</f>
        <v/>
      </c>
      <c r="I40" s="2" t="str">
        <f aca="false">IF((Importiert!$A40)="","",Importiert!I40)</f>
        <v/>
      </c>
      <c r="J40" s="2" t="str">
        <f aca="false">IF((Importiert!$A40)="","",Importiert!J40)</f>
        <v/>
      </c>
      <c r="K40" s="2" t="str">
        <f aca="false">IF((Importiert!$A40)="","",Importiert!K40)</f>
        <v/>
      </c>
      <c r="L40" s="2" t="str">
        <f aca="false">IF((Importiert!$A40)="","",Importiert!L40)</f>
        <v/>
      </c>
      <c r="M40" s="2" t="str">
        <f aca="false">IF((Importiert!$A40)="","",Importiert!M40)</f>
        <v/>
      </c>
      <c r="N40" s="2" t="str">
        <f aca="false">IF(A40="","",IF(M40&gt;11700,"Hi","Lo"))</f>
        <v/>
      </c>
      <c r="O40" s="2" t="e">
        <f aca="false">IF(B40="","",CONCATENATE(IF(I40="H","18V","14V"),IF(M40&gt;11700," / 22kHz","")))</f>
        <v>#N/A</v>
      </c>
    </row>
    <row r="41" customFormat="false" ht="45" hidden="false" customHeight="false" outlineLevel="0" collapsed="false">
      <c r="A41" s="2" t="str">
        <f aca="false">IF((Importiert!$A41)="","",(Importiert!A41))</f>
        <v>TV</v>
      </c>
      <c r="B41" s="3" t="e">
        <f aca="false"/>
        <v>#N/A</v>
      </c>
      <c r="C41" s="3" t="e">
        <f aca="false"/>
        <v>#N/A</v>
      </c>
      <c r="D41" s="3" t="e">
        <f aca="false"/>
        <v>#N/A</v>
      </c>
      <c r="E41" s="3" t="e">
        <f aca="false"/>
        <v>#N/A</v>
      </c>
      <c r="F41" s="3" t="e">
        <f aca="false"/>
        <v>#N/A</v>
      </c>
      <c r="G41" s="2" t="str">
        <f aca="false">IF((Importiert!$A41)="","",Importiert!G41)</f>
        <v>SD</v>
      </c>
      <c r="H41" s="2" t="str">
        <f aca="false">IF((Importiert!$A41)="","",Importiert!H41)</f>
        <v>Astra 1M</v>
      </c>
      <c r="I41" s="2" t="str">
        <f aca="false">IF((Importiert!$A41)="","",Importiert!I41)</f>
        <v>V</v>
      </c>
      <c r="J41" s="2" t="n">
        <f aca="false">IF((Importiert!$A41)="","",Importiert!J41)</f>
        <v>1074</v>
      </c>
      <c r="K41" s="2" t="n">
        <f aca="false">IF((Importiert!$A41)="","",Importiert!K41)</f>
        <v>27500</v>
      </c>
      <c r="L41" s="2" t="n">
        <f aca="false">IF((Importiert!$A41)="","",Importiert!L41)</f>
        <v>41732</v>
      </c>
      <c r="M41" s="2" t="n">
        <f aca="false">IF((Importiert!$A41)="","",Importiert!M41)</f>
        <v>11895</v>
      </c>
      <c r="N41" s="2" t="str">
        <f aca="false">IF(A41="","",IF(M41&gt;11700,"Hi","Lo"))</f>
        <v>Hi</v>
      </c>
      <c r="O41" s="2" t="e">
        <f aca="false">IF(B41="","",CONCATENATE(IF(I41="H","18V","14V"),IF(M41&gt;11700," / 22kHz","")))</f>
        <v>#N/A</v>
      </c>
    </row>
    <row r="42" customFormat="false" ht="15" hidden="false" customHeight="false" outlineLevel="0" collapsed="false">
      <c r="A42" s="2" t="str">
        <f aca="false">IF((Importiert!$A42)="","",(Importiert!A42))</f>
        <v/>
      </c>
      <c r="B42" s="3" t="e">
        <f aca="false"/>
        <v>#N/A</v>
      </c>
      <c r="C42" s="3" t="e">
        <f aca="false"/>
        <v>#N/A</v>
      </c>
      <c r="D42" s="3" t="e">
        <f aca="false"/>
        <v>#N/A</v>
      </c>
      <c r="E42" s="3" t="e">
        <f aca="false"/>
        <v>#N/A</v>
      </c>
      <c r="F42" s="3" t="e">
        <f aca="false"/>
        <v>#N/A</v>
      </c>
      <c r="G42" s="2" t="str">
        <f aca="false">IF((Importiert!$A42)="","",Importiert!G42)</f>
        <v/>
      </c>
      <c r="H42" s="2" t="str">
        <f aca="false">IF((Importiert!$A42)="","",Importiert!H42)</f>
        <v/>
      </c>
      <c r="I42" s="2" t="str">
        <f aca="false">IF((Importiert!$A42)="","",Importiert!I42)</f>
        <v/>
      </c>
      <c r="J42" s="2" t="str">
        <f aca="false">IF((Importiert!$A42)="","",Importiert!J42)</f>
        <v/>
      </c>
      <c r="K42" s="2" t="str">
        <f aca="false">IF((Importiert!$A42)="","",Importiert!K42)</f>
        <v/>
      </c>
      <c r="L42" s="2" t="str">
        <f aca="false">IF((Importiert!$A42)="","",Importiert!L42)</f>
        <v/>
      </c>
      <c r="M42" s="2" t="str">
        <f aca="false">IF((Importiert!$A42)="","",Importiert!M42)</f>
        <v/>
      </c>
      <c r="N42" s="2" t="str">
        <f aca="false">IF(A42="","",IF(M42&gt;11700,"Hi","Lo"))</f>
        <v/>
      </c>
      <c r="O42" s="2" t="e">
        <f aca="false">IF(B42="","",CONCATENATE(IF(I42="H","18V","14V"),IF(M42&gt;11700," / 22kHz","")))</f>
        <v>#N/A</v>
      </c>
    </row>
    <row r="43" customFormat="false" ht="15" hidden="false" customHeight="false" outlineLevel="0" collapsed="false">
      <c r="A43" s="2" t="str">
        <f aca="false">IF((Importiert!$A43)="","",(Importiert!A43))</f>
        <v/>
      </c>
      <c r="B43" s="3" t="e">
        <f aca="false"/>
        <v>#N/A</v>
      </c>
      <c r="C43" s="3" t="e">
        <f aca="false"/>
        <v>#N/A</v>
      </c>
      <c r="D43" s="3" t="e">
        <f aca="false"/>
        <v>#N/A</v>
      </c>
      <c r="E43" s="3" t="e">
        <f aca="false"/>
        <v>#N/A</v>
      </c>
      <c r="F43" s="3" t="e">
        <f aca="false"/>
        <v>#N/A</v>
      </c>
      <c r="G43" s="2" t="str">
        <f aca="false">IF((Importiert!$A43)="","",Importiert!G43)</f>
        <v/>
      </c>
      <c r="H43" s="2" t="str">
        <f aca="false">IF((Importiert!$A43)="","",Importiert!H43)</f>
        <v/>
      </c>
      <c r="I43" s="2" t="str">
        <f aca="false">IF((Importiert!$A43)="","",Importiert!I43)</f>
        <v/>
      </c>
      <c r="J43" s="2" t="str">
        <f aca="false">IF((Importiert!$A43)="","",Importiert!J43)</f>
        <v/>
      </c>
      <c r="K43" s="2" t="str">
        <f aca="false">IF((Importiert!$A43)="","",Importiert!K43)</f>
        <v/>
      </c>
      <c r="L43" s="2" t="str">
        <f aca="false">IF((Importiert!$A43)="","",Importiert!L43)</f>
        <v/>
      </c>
      <c r="M43" s="2" t="str">
        <f aca="false">IF((Importiert!$A43)="","",Importiert!M43)</f>
        <v/>
      </c>
      <c r="N43" s="2" t="str">
        <f aca="false">IF(A43="","",IF(M43&gt;11700,"Hi","Lo"))</f>
        <v/>
      </c>
      <c r="O43" s="2" t="e">
        <f aca="false">IF(B43="","",CONCATENATE(IF(I43="H","18V","14V"),IF(M43&gt;11700," / 22kHz","")))</f>
        <v>#N/A</v>
      </c>
    </row>
    <row r="44" customFormat="false" ht="30" hidden="false" customHeight="false" outlineLevel="0" collapsed="false">
      <c r="A44" s="2" t="str">
        <f aca="false">IF((Importiert!$A44)="","",(Importiert!A44))</f>
        <v>TV</v>
      </c>
      <c r="B44" s="3" t="e">
        <f aca="false"/>
        <v>#N/A</v>
      </c>
      <c r="C44" s="3" t="e">
        <f aca="false"/>
        <v>#N/A</v>
      </c>
      <c r="D44" s="3" t="e">
        <f aca="false"/>
        <v>#N/A</v>
      </c>
      <c r="E44" s="3" t="e">
        <f aca="false"/>
        <v>#N/A</v>
      </c>
      <c r="F44" s="3" t="e">
        <f aca="false"/>
        <v>#N/A</v>
      </c>
      <c r="G44" s="2" t="str">
        <f aca="false">IF((Importiert!$A44)="","",Importiert!G44)</f>
        <v>SD</v>
      </c>
      <c r="H44" s="2" t="str">
        <f aca="false">IF((Importiert!$A44)="","",Importiert!H44)</f>
        <v>Astra 1M</v>
      </c>
      <c r="I44" s="2" t="str">
        <f aca="false">IF((Importiert!$A44)="","",Importiert!I44)</f>
        <v>H</v>
      </c>
      <c r="J44" s="2" t="n">
        <f aca="false">IF((Importiert!$A44)="","",Importiert!J44)</f>
        <v>1021</v>
      </c>
      <c r="K44" s="2" t="n">
        <f aca="false">IF((Importiert!$A44)="","",Importiert!K44)</f>
        <v>22000</v>
      </c>
      <c r="L44" s="2" t="n">
        <f aca="false">IF((Importiert!$A44)="","",Importiert!L44)</f>
        <v>41795</v>
      </c>
      <c r="M44" s="2" t="n">
        <f aca="false">IF((Importiert!$A44)="","",Importiert!M44)</f>
        <v>11523</v>
      </c>
      <c r="N44" s="2" t="str">
        <f aca="false">IF(A44="","",IF(M44&gt;11700,"Hi","Lo"))</f>
        <v>Lo</v>
      </c>
      <c r="O44" s="2" t="e">
        <f aca="false">IF(B44="","",CONCATENATE(IF(I44="H","18V","14V"),IF(M44&gt;11700," / 22kHz","")))</f>
        <v>#N/A</v>
      </c>
    </row>
    <row r="45" customFormat="false" ht="15" hidden="false" customHeight="false" outlineLevel="0" collapsed="false">
      <c r="A45" s="2" t="str">
        <f aca="false">IF((Importiert!$A45)="","",(Importiert!A45))</f>
        <v/>
      </c>
      <c r="B45" s="3" t="e">
        <f aca="false"/>
        <v>#N/A</v>
      </c>
      <c r="C45" s="3" t="e">
        <f aca="false"/>
        <v>#N/A</v>
      </c>
      <c r="D45" s="3" t="e">
        <f aca="false"/>
        <v>#N/A</v>
      </c>
      <c r="E45" s="3" t="e">
        <f aca="false"/>
        <v>#N/A</v>
      </c>
      <c r="F45" s="3" t="e">
        <f aca="false"/>
        <v>#N/A</v>
      </c>
      <c r="G45" s="2" t="str">
        <f aca="false">IF((Importiert!$A45)="","",Importiert!G45)</f>
        <v/>
      </c>
      <c r="H45" s="2" t="str">
        <f aca="false">IF((Importiert!$A45)="","",Importiert!H45)</f>
        <v/>
      </c>
      <c r="I45" s="2" t="str">
        <f aca="false">IF((Importiert!$A45)="","",Importiert!I45)</f>
        <v/>
      </c>
      <c r="J45" s="2" t="str">
        <f aca="false">IF((Importiert!$A45)="","",Importiert!J45)</f>
        <v/>
      </c>
      <c r="K45" s="2" t="str">
        <f aca="false">IF((Importiert!$A45)="","",Importiert!K45)</f>
        <v/>
      </c>
      <c r="L45" s="2" t="str">
        <f aca="false">IF((Importiert!$A45)="","",Importiert!L45)</f>
        <v/>
      </c>
      <c r="M45" s="2" t="str">
        <f aca="false">IF((Importiert!$A45)="","",Importiert!M45)</f>
        <v/>
      </c>
      <c r="N45" s="2" t="str">
        <f aca="false">IF(A45="","",IF(M45&gt;11700,"Hi","Lo"))</f>
        <v/>
      </c>
      <c r="O45" s="2" t="e">
        <f aca="false">IF(B45="","",CONCATENATE(IF(I45="H","18V","14V"),IF(M45&gt;11700," / 22kHz","")))</f>
        <v>#N/A</v>
      </c>
    </row>
    <row r="46" customFormat="false" ht="45" hidden="false" customHeight="false" outlineLevel="0" collapsed="false">
      <c r="A46" s="2" t="str">
        <f aca="false">IF((Importiert!$A46)="","",(Importiert!A46))</f>
        <v>TV</v>
      </c>
      <c r="B46" s="3" t="e">
        <f aca="false"/>
        <v>#N/A</v>
      </c>
      <c r="C46" s="3" t="e">
        <f aca="false"/>
        <v>#N/A</v>
      </c>
      <c r="D46" s="3" t="e">
        <f aca="false"/>
        <v>#N/A</v>
      </c>
      <c r="E46" s="3" t="e">
        <f aca="false"/>
        <v>#N/A</v>
      </c>
      <c r="F46" s="3" t="e">
        <f aca="false"/>
        <v>#N/A</v>
      </c>
      <c r="G46" s="2" t="str">
        <f aca="false">IF((Importiert!$A46)="","",Importiert!G46)</f>
        <v>SD</v>
      </c>
      <c r="H46" s="2" t="str">
        <f aca="false">IF((Importiert!$A46)="","",Importiert!H46)</f>
        <v>Astra 1N</v>
      </c>
      <c r="I46" s="2" t="str">
        <f aca="false">IF((Importiert!$A46)="","",Importiert!I46)</f>
        <v>V</v>
      </c>
      <c r="J46" s="2" t="n">
        <f aca="false">IF((Importiert!$A46)="","",Importiert!J46)</f>
        <v>1094</v>
      </c>
      <c r="K46" s="2" t="n">
        <f aca="false">IF((Importiert!$A46)="","",Importiert!K46)</f>
        <v>27500</v>
      </c>
      <c r="L46" s="2" t="n">
        <f aca="false">IF((Importiert!$A46)="","",Importiert!L46)</f>
        <v>41732</v>
      </c>
      <c r="M46" s="2" t="n">
        <f aca="false">IF((Importiert!$A46)="","",Importiert!M46)</f>
        <v>12285</v>
      </c>
      <c r="N46" s="2" t="str">
        <f aca="false">IF(A46="","",IF(M46&gt;11700,"Hi","Lo"))</f>
        <v>Hi</v>
      </c>
      <c r="O46" s="2" t="e">
        <f aca="false">IF(B46="","",CONCATENATE(IF(I46="H","18V","14V"),IF(M46&gt;11700," / 22kHz","")))</f>
        <v>#N/A</v>
      </c>
    </row>
    <row r="47" customFormat="false" ht="15" hidden="false" customHeight="false" outlineLevel="0" collapsed="false">
      <c r="A47" s="2" t="str">
        <f aca="false">IF((Importiert!$A47)="","",(Importiert!A47))</f>
        <v/>
      </c>
      <c r="B47" s="3" t="e">
        <f aca="false"/>
        <v>#N/A</v>
      </c>
      <c r="C47" s="3" t="e">
        <f aca="false"/>
        <v>#N/A</v>
      </c>
      <c r="D47" s="3" t="e">
        <f aca="false"/>
        <v>#N/A</v>
      </c>
      <c r="E47" s="3" t="e">
        <f aca="false"/>
        <v>#N/A</v>
      </c>
      <c r="F47" s="3" t="e">
        <f aca="false"/>
        <v>#N/A</v>
      </c>
      <c r="G47" s="2" t="str">
        <f aca="false">IF((Importiert!$A47)="","",Importiert!G47)</f>
        <v/>
      </c>
      <c r="H47" s="2" t="str">
        <f aca="false">IF((Importiert!$A47)="","",Importiert!H47)</f>
        <v/>
      </c>
      <c r="I47" s="2" t="str">
        <f aca="false">IF((Importiert!$A47)="","",Importiert!I47)</f>
        <v/>
      </c>
      <c r="J47" s="2" t="str">
        <f aca="false">IF((Importiert!$A47)="","",Importiert!J47)</f>
        <v/>
      </c>
      <c r="K47" s="2" t="str">
        <f aca="false">IF((Importiert!$A47)="","",Importiert!K47)</f>
        <v/>
      </c>
      <c r="L47" s="2" t="str">
        <f aca="false">IF((Importiert!$A47)="","",Importiert!L47)</f>
        <v/>
      </c>
      <c r="M47" s="2" t="str">
        <f aca="false">IF((Importiert!$A47)="","",Importiert!M47)</f>
        <v/>
      </c>
      <c r="N47" s="2" t="str">
        <f aca="false">IF(A47="","",IF(M47&gt;11700,"Hi","Lo"))</f>
        <v/>
      </c>
      <c r="O47" s="2" t="e">
        <f aca="false">IF(B47="","",CONCATENATE(IF(I47="H","18V","14V"),IF(M47&gt;11700," / 22kHz","")))</f>
        <v>#N/A</v>
      </c>
    </row>
    <row r="48" customFormat="false" ht="15" hidden="false" customHeight="false" outlineLevel="0" collapsed="false">
      <c r="A48" s="2" t="str">
        <f aca="false">IF((Importiert!$A48)="","",(Importiert!A48))</f>
        <v/>
      </c>
      <c r="B48" s="3" t="e">
        <f aca="false"/>
        <v>#N/A</v>
      </c>
      <c r="C48" s="3" t="e">
        <f aca="false"/>
        <v>#N/A</v>
      </c>
      <c r="D48" s="3" t="e">
        <f aca="false"/>
        <v>#N/A</v>
      </c>
      <c r="E48" s="3" t="e">
        <f aca="false"/>
        <v>#N/A</v>
      </c>
      <c r="F48" s="3" t="e">
        <f aca="false"/>
        <v>#N/A</v>
      </c>
      <c r="G48" s="2" t="str">
        <f aca="false">IF((Importiert!$A48)="","",Importiert!G48)</f>
        <v/>
      </c>
      <c r="H48" s="2" t="str">
        <f aca="false">IF((Importiert!$A48)="","",Importiert!H48)</f>
        <v/>
      </c>
      <c r="I48" s="2" t="str">
        <f aca="false">IF((Importiert!$A48)="","",Importiert!I48)</f>
        <v/>
      </c>
      <c r="J48" s="2" t="str">
        <f aca="false">IF((Importiert!$A48)="","",Importiert!J48)</f>
        <v/>
      </c>
      <c r="K48" s="2" t="str">
        <f aca="false">IF((Importiert!$A48)="","",Importiert!K48)</f>
        <v/>
      </c>
      <c r="L48" s="2" t="str">
        <f aca="false">IF((Importiert!$A48)="","",Importiert!L48)</f>
        <v/>
      </c>
      <c r="M48" s="2" t="str">
        <f aca="false">IF((Importiert!$A48)="","",Importiert!M48)</f>
        <v/>
      </c>
      <c r="N48" s="2" t="str">
        <f aca="false">IF(A48="","",IF(M48&gt;11700,"Hi","Lo"))</f>
        <v/>
      </c>
      <c r="O48" s="2" t="e">
        <f aca="false">IF(B48="","",CONCATENATE(IF(I48="H","18V","14V"),IF(M48&gt;11700," / 22kHz","")))</f>
        <v>#N/A</v>
      </c>
    </row>
    <row r="49" customFormat="false" ht="45" hidden="false" customHeight="false" outlineLevel="0" collapsed="false">
      <c r="A49" s="2" t="str">
        <f aca="false">IF((Importiert!$A49)="","",(Importiert!A49))</f>
        <v>TV</v>
      </c>
      <c r="B49" s="3" t="e">
        <f aca="false"/>
        <v>#N/A</v>
      </c>
      <c r="C49" s="3" t="e">
        <f aca="false"/>
        <v>#N/A</v>
      </c>
      <c r="D49" s="3" t="e">
        <f aca="false"/>
        <v>#N/A</v>
      </c>
      <c r="E49" s="3" t="e">
        <f aca="false"/>
        <v>#N/A</v>
      </c>
      <c r="F49" s="3" t="e">
        <f aca="false"/>
        <v>#N/A</v>
      </c>
      <c r="G49" s="2" t="str">
        <f aca="false">IF((Importiert!$A49)="","",Importiert!G49)</f>
        <v>SD</v>
      </c>
      <c r="H49" s="2" t="str">
        <f aca="false">IF((Importiert!$A49)="","",Importiert!H49)</f>
        <v>Astra 1N</v>
      </c>
      <c r="I49" s="2" t="str">
        <f aca="false">IF((Importiert!$A49)="","",Importiert!I49)</f>
        <v>V</v>
      </c>
      <c r="J49" s="2" t="n">
        <f aca="false">IF((Importiert!$A49)="","",Importiert!J49)</f>
        <v>1094</v>
      </c>
      <c r="K49" s="2" t="n">
        <f aca="false">IF((Importiert!$A49)="","",Importiert!K49)</f>
        <v>27500</v>
      </c>
      <c r="L49" s="2" t="n">
        <f aca="false">IF((Importiert!$A49)="","",Importiert!L49)</f>
        <v>41732</v>
      </c>
      <c r="M49" s="2" t="n">
        <f aca="false">IF((Importiert!$A49)="","",Importiert!M49)</f>
        <v>12285</v>
      </c>
      <c r="N49" s="2" t="str">
        <f aca="false">IF(A49="","",IF(M49&gt;11700,"Hi","Lo"))</f>
        <v>Hi</v>
      </c>
      <c r="O49" s="2" t="e">
        <f aca="false">IF(B49="","",CONCATENATE(IF(I49="H","18V","14V"),IF(M49&gt;11700," / 22kHz","")))</f>
        <v>#N/A</v>
      </c>
    </row>
    <row r="50" customFormat="false" ht="15" hidden="false" customHeight="false" outlineLevel="0" collapsed="false">
      <c r="A50" s="2" t="str">
        <f aca="false">IF((Importiert!$A50)="","",(Importiert!A50))</f>
        <v/>
      </c>
      <c r="B50" s="3" t="e">
        <f aca="false"/>
        <v>#N/A</v>
      </c>
      <c r="C50" s="3" t="e">
        <f aca="false"/>
        <v>#N/A</v>
      </c>
      <c r="D50" s="3" t="e">
        <f aca="false"/>
        <v>#N/A</v>
      </c>
      <c r="E50" s="3" t="e">
        <f aca="false"/>
        <v>#N/A</v>
      </c>
      <c r="F50" s="3" t="e">
        <f aca="false"/>
        <v>#N/A</v>
      </c>
      <c r="G50" s="2" t="str">
        <f aca="false">IF((Importiert!$A50)="","",Importiert!G50)</f>
        <v/>
      </c>
      <c r="H50" s="2" t="str">
        <f aca="false">IF((Importiert!$A50)="","",Importiert!H50)</f>
        <v/>
      </c>
      <c r="I50" s="2" t="str">
        <f aca="false">IF((Importiert!$A50)="","",Importiert!I50)</f>
        <v/>
      </c>
      <c r="J50" s="2" t="str">
        <f aca="false">IF((Importiert!$A50)="","",Importiert!J50)</f>
        <v/>
      </c>
      <c r="K50" s="2" t="str">
        <f aca="false">IF((Importiert!$A50)="","",Importiert!K50)</f>
        <v/>
      </c>
      <c r="L50" s="2" t="str">
        <f aca="false">IF((Importiert!$A50)="","",Importiert!L50)</f>
        <v/>
      </c>
      <c r="M50" s="2" t="str">
        <f aca="false">IF((Importiert!$A50)="","",Importiert!M50)</f>
        <v/>
      </c>
      <c r="N50" s="2" t="str">
        <f aca="false">IF(A50="","",IF(M50&gt;11700,"Hi","Lo"))</f>
        <v/>
      </c>
      <c r="O50" s="2" t="e">
        <f aca="false">IF(B50="","",CONCATENATE(IF(I50="H","18V","14V"),IF(M50&gt;11700," / 22kHz","")))</f>
        <v>#N/A</v>
      </c>
    </row>
    <row r="51" customFormat="false" ht="15" hidden="false" customHeight="false" outlineLevel="0" collapsed="false">
      <c r="A51" s="2" t="str">
        <f aca="false">IF((Importiert!$A51)="","",(Importiert!A51))</f>
        <v/>
      </c>
      <c r="B51" s="3" t="e">
        <f aca="false"/>
        <v>#N/A</v>
      </c>
      <c r="C51" s="3" t="e">
        <f aca="false"/>
        <v>#N/A</v>
      </c>
      <c r="D51" s="3" t="e">
        <f aca="false"/>
        <v>#N/A</v>
      </c>
      <c r="E51" s="3" t="e">
        <f aca="false"/>
        <v>#N/A</v>
      </c>
      <c r="F51" s="3" t="e">
        <f aca="false"/>
        <v>#N/A</v>
      </c>
      <c r="G51" s="2" t="str">
        <f aca="false">IF((Importiert!$A51)="","",Importiert!G51)</f>
        <v/>
      </c>
      <c r="H51" s="2" t="str">
        <f aca="false">IF((Importiert!$A51)="","",Importiert!H51)</f>
        <v/>
      </c>
      <c r="I51" s="2" t="str">
        <f aca="false">IF((Importiert!$A51)="","",Importiert!I51)</f>
        <v/>
      </c>
      <c r="J51" s="2" t="str">
        <f aca="false">IF((Importiert!$A51)="","",Importiert!J51)</f>
        <v/>
      </c>
      <c r="K51" s="2" t="str">
        <f aca="false">IF((Importiert!$A51)="","",Importiert!K51)</f>
        <v/>
      </c>
      <c r="L51" s="2" t="str">
        <f aca="false">IF((Importiert!$A51)="","",Importiert!L51)</f>
        <v/>
      </c>
      <c r="M51" s="2" t="str">
        <f aca="false">IF((Importiert!$A51)="","",Importiert!M51)</f>
        <v/>
      </c>
      <c r="N51" s="2" t="str">
        <f aca="false">IF(A51="","",IF(M51&gt;11700,"Hi","Lo"))</f>
        <v/>
      </c>
      <c r="O51" s="2" t="e">
        <f aca="false">IF(B51="","",CONCATENATE(IF(I51="H","18V","14V"),IF(M51&gt;11700," / 22kHz","")))</f>
        <v>#N/A</v>
      </c>
    </row>
    <row r="52" customFormat="false" ht="45" hidden="false" customHeight="false" outlineLevel="0" collapsed="false">
      <c r="A52" s="2" t="str">
        <f aca="false">IF((Importiert!$A52)="","",(Importiert!A52))</f>
        <v>TV</v>
      </c>
      <c r="B52" s="3" t="e">
        <f aca="false"/>
        <v>#N/A</v>
      </c>
      <c r="C52" s="3" t="e">
        <f aca="false"/>
        <v>#N/A</v>
      </c>
      <c r="D52" s="3" t="e">
        <f aca="false"/>
        <v>#N/A</v>
      </c>
      <c r="E52" s="3" t="e">
        <f aca="false"/>
        <v>#N/A</v>
      </c>
      <c r="F52" s="3" t="e">
        <f aca="false"/>
        <v>#N/A</v>
      </c>
      <c r="G52" s="2" t="str">
        <f aca="false">IF((Importiert!$A52)="","",Importiert!G52)</f>
        <v>SD</v>
      </c>
      <c r="H52" s="2" t="str">
        <f aca="false">IF((Importiert!$A52)="","",Importiert!H52)</f>
        <v>Astra 1N</v>
      </c>
      <c r="I52" s="2" t="str">
        <f aca="false">IF((Importiert!$A52)="","",Importiert!I52)</f>
        <v>V</v>
      </c>
      <c r="J52" s="2" t="n">
        <f aca="false">IF((Importiert!$A52)="","",Importiert!J52)</f>
        <v>1094</v>
      </c>
      <c r="K52" s="2" t="n">
        <f aca="false">IF((Importiert!$A52)="","",Importiert!K52)</f>
        <v>27500</v>
      </c>
      <c r="L52" s="2" t="n">
        <f aca="false">IF((Importiert!$A52)="","",Importiert!L52)</f>
        <v>41732</v>
      </c>
      <c r="M52" s="2" t="n">
        <f aca="false">IF((Importiert!$A52)="","",Importiert!M52)</f>
        <v>12285</v>
      </c>
      <c r="N52" s="2" t="str">
        <f aca="false">IF(A52="","",IF(M52&gt;11700,"Hi","Lo"))</f>
        <v>Hi</v>
      </c>
      <c r="O52" s="2" t="e">
        <f aca="false">IF(B52="","",CONCATENATE(IF(I52="H","18V","14V"),IF(M52&gt;11700," / 22kHz","")))</f>
        <v>#N/A</v>
      </c>
    </row>
    <row r="53" customFormat="false" ht="15" hidden="false" customHeight="false" outlineLevel="0" collapsed="false">
      <c r="A53" s="2" t="str">
        <f aca="false">IF((Importiert!$A53)="","",(Importiert!A53))</f>
        <v/>
      </c>
      <c r="B53" s="3" t="e">
        <f aca="false"/>
        <v>#N/A</v>
      </c>
      <c r="C53" s="3" t="e">
        <f aca="false"/>
        <v>#N/A</v>
      </c>
      <c r="D53" s="3" t="e">
        <f aca="false"/>
        <v>#N/A</v>
      </c>
      <c r="E53" s="3" t="e">
        <f aca="false"/>
        <v>#N/A</v>
      </c>
      <c r="F53" s="3" t="e">
        <f aca="false"/>
        <v>#N/A</v>
      </c>
      <c r="G53" s="2" t="str">
        <f aca="false">IF((Importiert!$A53)="","",Importiert!G53)</f>
        <v/>
      </c>
      <c r="H53" s="2" t="str">
        <f aca="false">IF((Importiert!$A53)="","",Importiert!H53)</f>
        <v/>
      </c>
      <c r="I53" s="2" t="str">
        <f aca="false">IF((Importiert!$A53)="","",Importiert!I53)</f>
        <v/>
      </c>
      <c r="J53" s="2" t="str">
        <f aca="false">IF((Importiert!$A53)="","",Importiert!J53)</f>
        <v/>
      </c>
      <c r="K53" s="2" t="str">
        <f aca="false">IF((Importiert!$A53)="","",Importiert!K53)</f>
        <v/>
      </c>
      <c r="L53" s="2" t="str">
        <f aca="false">IF((Importiert!$A53)="","",Importiert!L53)</f>
        <v/>
      </c>
      <c r="M53" s="2" t="str">
        <f aca="false">IF((Importiert!$A53)="","",Importiert!M53)</f>
        <v/>
      </c>
      <c r="N53" s="2" t="str">
        <f aca="false">IF(A53="","",IF(M53&gt;11700,"Hi","Lo"))</f>
        <v/>
      </c>
      <c r="O53" s="2" t="e">
        <f aca="false">IF(B53="","",CONCATENATE(IF(I53="H","18V","14V"),IF(M53&gt;11700," / 22kHz","")))</f>
        <v>#N/A</v>
      </c>
    </row>
    <row r="54" customFormat="false" ht="15" hidden="false" customHeight="false" outlineLevel="0" collapsed="false">
      <c r="A54" s="2" t="str">
        <f aca="false">IF((Importiert!$A54)="","",(Importiert!A54))</f>
        <v/>
      </c>
      <c r="B54" s="3" t="e">
        <f aca="false"/>
        <v>#N/A</v>
      </c>
      <c r="C54" s="3" t="e">
        <f aca="false"/>
        <v>#N/A</v>
      </c>
      <c r="D54" s="3" t="e">
        <f aca="false"/>
        <v>#N/A</v>
      </c>
      <c r="E54" s="3" t="e">
        <f aca="false"/>
        <v>#N/A</v>
      </c>
      <c r="F54" s="3" t="e">
        <f aca="false"/>
        <v>#N/A</v>
      </c>
      <c r="G54" s="2" t="str">
        <f aca="false">IF((Importiert!$A54)="","",Importiert!G54)</f>
        <v/>
      </c>
      <c r="H54" s="2" t="str">
        <f aca="false">IF((Importiert!$A54)="","",Importiert!H54)</f>
        <v/>
      </c>
      <c r="I54" s="2" t="str">
        <f aca="false">IF((Importiert!$A54)="","",Importiert!I54)</f>
        <v/>
      </c>
      <c r="J54" s="2" t="str">
        <f aca="false">IF((Importiert!$A54)="","",Importiert!J54)</f>
        <v/>
      </c>
      <c r="K54" s="2" t="str">
        <f aca="false">IF((Importiert!$A54)="","",Importiert!K54)</f>
        <v/>
      </c>
      <c r="L54" s="2" t="str">
        <f aca="false">IF((Importiert!$A54)="","",Importiert!L54)</f>
        <v/>
      </c>
      <c r="M54" s="2" t="str">
        <f aca="false">IF((Importiert!$A54)="","",Importiert!M54)</f>
        <v/>
      </c>
      <c r="N54" s="2" t="str">
        <f aca="false">IF(A54="","",IF(M54&gt;11700,"Hi","Lo"))</f>
        <v/>
      </c>
      <c r="O54" s="2" t="e">
        <f aca="false">IF(B54="","",CONCATENATE(IF(I54="H","18V","14V"),IF(M54&gt;11700," / 22kHz","")))</f>
        <v>#N/A</v>
      </c>
    </row>
    <row r="55" customFormat="false" ht="15" hidden="false" customHeight="false" outlineLevel="0" collapsed="false">
      <c r="A55" s="2" t="str">
        <f aca="false">IF((Importiert!$A55)="","",(Importiert!A55))</f>
        <v>TV</v>
      </c>
      <c r="B55" s="3" t="e">
        <f aca="false"/>
        <v>#N/A</v>
      </c>
      <c r="C55" s="3" t="e">
        <f aca="false"/>
        <v>#N/A</v>
      </c>
      <c r="D55" s="3" t="e">
        <f aca="false"/>
        <v>#N/A</v>
      </c>
      <c r="E55" s="3" t="e">
        <f aca="false"/>
        <v>#N/A</v>
      </c>
      <c r="F55" s="3" t="e">
        <f aca="false"/>
        <v>#N/A</v>
      </c>
      <c r="G55" s="2" t="str">
        <f aca="false">IF((Importiert!$A55)="","",Importiert!G55)</f>
        <v>SD</v>
      </c>
      <c r="H55" s="2" t="str">
        <f aca="false">IF((Importiert!$A55)="","",Importiert!H55)</f>
        <v>Astra 1KR</v>
      </c>
      <c r="I55" s="2" t="str">
        <f aca="false">IF((Importiert!$A55)="","",Importiert!I55)</f>
        <v>V</v>
      </c>
      <c r="J55" s="2" t="n">
        <f aca="false">IF((Importiert!$A55)="","",Importiert!J55)</f>
        <v>1020</v>
      </c>
      <c r="K55" s="2" t="n">
        <f aca="false">IF((Importiert!$A55)="","",Importiert!K55)</f>
        <v>22000</v>
      </c>
      <c r="L55" s="2" t="n">
        <f aca="false">IF((Importiert!$A55)="","",Importiert!L55)</f>
        <v>41795</v>
      </c>
      <c r="M55" s="2" t="n">
        <f aca="false">IF((Importiert!$A55)="","",Importiert!M55)</f>
        <v>11509</v>
      </c>
      <c r="N55" s="2" t="str">
        <f aca="false">IF(A55="","",IF(M55&gt;11700,"Hi","Lo"))</f>
        <v>Lo</v>
      </c>
      <c r="O55" s="2" t="e">
        <f aca="false">IF(B55="","",CONCATENATE(IF(I55="H","18V","14V"),IF(M55&gt;11700," / 22kHz","")))</f>
        <v>#N/A</v>
      </c>
    </row>
    <row r="56" customFormat="false" ht="15" hidden="false" customHeight="false" outlineLevel="0" collapsed="false">
      <c r="A56" s="2" t="str">
        <f aca="false">IF((Importiert!$A56)="","",(Importiert!A56))</f>
        <v>TV</v>
      </c>
      <c r="B56" s="3" t="e">
        <f aca="false"/>
        <v>#N/A</v>
      </c>
      <c r="C56" s="3" t="e">
        <f aca="false"/>
        <v>#N/A</v>
      </c>
      <c r="D56" s="3" t="e">
        <f aca="false"/>
        <v>#N/A</v>
      </c>
      <c r="E56" s="3" t="e">
        <f aca="false"/>
        <v>#N/A</v>
      </c>
      <c r="F56" s="3" t="e">
        <f aca="false"/>
        <v>#N/A</v>
      </c>
      <c r="G56" s="2" t="str">
        <f aca="false">IF((Importiert!$A56)="","",Importiert!G56)</f>
        <v>SD</v>
      </c>
      <c r="H56" s="2" t="str">
        <f aca="false">IF((Importiert!$A56)="","",Importiert!H56)</f>
        <v>Astra 1KR</v>
      </c>
      <c r="I56" s="2" t="str">
        <f aca="false">IF((Importiert!$A56)="","",Importiert!I56)</f>
        <v>V</v>
      </c>
      <c r="J56" s="2" t="n">
        <f aca="false">IF((Importiert!$A56)="","",Importiert!J56)</f>
        <v>1020</v>
      </c>
      <c r="K56" s="2" t="n">
        <f aca="false">IF((Importiert!$A56)="","",Importiert!K56)</f>
        <v>22000</v>
      </c>
      <c r="L56" s="2" t="n">
        <f aca="false">IF((Importiert!$A56)="","",Importiert!L56)</f>
        <v>41795</v>
      </c>
      <c r="M56" s="2" t="n">
        <f aca="false">IF((Importiert!$A56)="","",Importiert!M56)</f>
        <v>11509</v>
      </c>
      <c r="N56" s="2" t="str">
        <f aca="false">IF(A56="","",IF(M56&gt;11700,"Hi","Lo"))</f>
        <v>Lo</v>
      </c>
      <c r="O56" s="2" t="e">
        <f aca="false">IF(B56="","",CONCATENATE(IF(I56="H","18V","14V"),IF(M56&gt;11700," / 22kHz","")))</f>
        <v>#N/A</v>
      </c>
    </row>
    <row r="57" customFormat="false" ht="15" hidden="false" customHeight="false" outlineLevel="0" collapsed="false">
      <c r="A57" s="2" t="str">
        <f aca="false">IF((Importiert!$A57)="","",(Importiert!A57))</f>
        <v>TV</v>
      </c>
      <c r="B57" s="3" t="e">
        <f aca="false"/>
        <v>#N/A</v>
      </c>
      <c r="C57" s="3" t="e">
        <f aca="false"/>
        <v>#N/A</v>
      </c>
      <c r="D57" s="3" t="e">
        <f aca="false"/>
        <v>#N/A</v>
      </c>
      <c r="E57" s="3" t="e">
        <f aca="false"/>
        <v>#N/A</v>
      </c>
      <c r="F57" s="3" t="e">
        <f aca="false"/>
        <v>#N/A</v>
      </c>
      <c r="G57" s="2" t="str">
        <f aca="false">IF((Importiert!$A57)="","",Importiert!G57)</f>
        <v>SD</v>
      </c>
      <c r="H57" s="2" t="str">
        <f aca="false">IF((Importiert!$A57)="","",Importiert!H57)</f>
        <v>Astra 1KR</v>
      </c>
      <c r="I57" s="2" t="str">
        <f aca="false">IF((Importiert!$A57)="","",Importiert!I57)</f>
        <v>H</v>
      </c>
      <c r="J57" s="2" t="n">
        <f aca="false">IF((Importiert!$A57)="","",Importiert!J57)</f>
        <v>1027</v>
      </c>
      <c r="K57" s="2" t="n">
        <f aca="false">IF((Importiert!$A57)="","",Importiert!K57)</f>
        <v>22000</v>
      </c>
      <c r="L57" s="2" t="n">
        <f aca="false">IF((Importiert!$A57)="","",Importiert!L57)</f>
        <v>41795</v>
      </c>
      <c r="M57" s="2" t="n">
        <f aca="false">IF((Importiert!$A57)="","",Importiert!M57)</f>
        <v>11612</v>
      </c>
      <c r="N57" s="2" t="str">
        <f aca="false">IF(A57="","",IF(M57&gt;11700,"Hi","Lo"))</f>
        <v>Lo</v>
      </c>
      <c r="O57" s="2" t="e">
        <f aca="false">IF(B57="","",CONCATENATE(IF(I57="H","18V","14V"),IF(M57&gt;11700," / 22kHz","")))</f>
        <v>#N/A</v>
      </c>
    </row>
    <row r="58" customFormat="false" ht="15" hidden="false" customHeight="false" outlineLevel="0" collapsed="false">
      <c r="A58" s="2" t="str">
        <f aca="false">IF((Importiert!$A58)="","",(Importiert!A58))</f>
        <v>TV</v>
      </c>
      <c r="B58" s="3" t="e">
        <f aca="false"/>
        <v>#N/A</v>
      </c>
      <c r="C58" s="3" t="e">
        <f aca="false"/>
        <v>#N/A</v>
      </c>
      <c r="D58" s="3" t="e">
        <f aca="false"/>
        <v>#N/A</v>
      </c>
      <c r="E58" s="3" t="e">
        <f aca="false"/>
        <v>#N/A</v>
      </c>
      <c r="F58" s="3" t="e">
        <f aca="false"/>
        <v>#N/A</v>
      </c>
      <c r="G58" s="2" t="str">
        <f aca="false">IF((Importiert!$A58)="","",Importiert!G58)</f>
        <v>SD</v>
      </c>
      <c r="H58" s="2" t="str">
        <f aca="false">IF((Importiert!$A58)="","",Importiert!H58)</f>
        <v>Astra 1KR</v>
      </c>
      <c r="I58" s="2" t="str">
        <f aca="false">IF((Importiert!$A58)="","",Importiert!I58)</f>
        <v>H</v>
      </c>
      <c r="J58" s="2" t="n">
        <f aca="false">IF((Importiert!$A58)="","",Importiert!J58)</f>
        <v>1015</v>
      </c>
      <c r="K58" s="2" t="n">
        <f aca="false">IF((Importiert!$A58)="","",Importiert!K58)</f>
        <v>22000</v>
      </c>
      <c r="L58" s="2" t="n">
        <f aca="false">IF((Importiert!$A58)="","",Importiert!L58)</f>
        <v>41795</v>
      </c>
      <c r="M58" s="2" t="n">
        <f aca="false">IF((Importiert!$A58)="","",Importiert!M58)</f>
        <v>11421</v>
      </c>
      <c r="N58" s="2" t="str">
        <f aca="false">IF(A58="","",IF(M58&gt;11700,"Hi","Lo"))</f>
        <v>Lo</v>
      </c>
      <c r="O58" s="2" t="e">
        <f aca="false">IF(B58="","",CONCATENATE(IF(I58="H","18V","14V"),IF(M58&gt;11700," / 22kHz","")))</f>
        <v>#N/A</v>
      </c>
    </row>
    <row r="59" customFormat="false" ht="30" hidden="false" customHeight="false" outlineLevel="0" collapsed="false">
      <c r="A59" s="2" t="str">
        <f aca="false">IF((Importiert!$A59)="","",(Importiert!A59))</f>
        <v>TV</v>
      </c>
      <c r="B59" s="3" t="e">
        <f aca="false"/>
        <v>#N/A</v>
      </c>
      <c r="C59" s="3" t="e">
        <f aca="false"/>
        <v>#N/A</v>
      </c>
      <c r="D59" s="3" t="e">
        <f aca="false"/>
        <v>#N/A</v>
      </c>
      <c r="E59" s="3" t="e">
        <f aca="false"/>
        <v>#N/A</v>
      </c>
      <c r="F59" s="3" t="e">
        <f aca="false"/>
        <v>#N/A</v>
      </c>
      <c r="G59" s="2" t="str">
        <f aca="false">IF((Importiert!$A59)="","",Importiert!G59)</f>
        <v>SD</v>
      </c>
      <c r="H59" s="2" t="str">
        <f aca="false">IF((Importiert!$A59)="","",Importiert!H59)</f>
        <v>Astra 1L</v>
      </c>
      <c r="I59" s="2" t="str">
        <f aca="false">IF((Importiert!$A59)="","",Importiert!I59)</f>
        <v>V</v>
      </c>
      <c r="J59" s="2" t="n">
        <f aca="false">IF((Importiert!$A59)="","",Importiert!J59)</f>
        <v>1040</v>
      </c>
      <c r="K59" s="2" t="n">
        <f aca="false">IF((Importiert!$A59)="","",Importiert!K59)</f>
        <v>22000</v>
      </c>
      <c r="L59" s="2" t="n">
        <f aca="false">IF((Importiert!$A59)="","",Importiert!L59)</f>
        <v>41795</v>
      </c>
      <c r="M59" s="2" t="n">
        <f aca="false">IF((Importiert!$A59)="","",Importiert!M59)</f>
        <v>11068</v>
      </c>
      <c r="N59" s="2" t="str">
        <f aca="false">IF(A59="","",IF(M59&gt;11700,"Hi","Lo"))</f>
        <v>Lo</v>
      </c>
      <c r="O59" s="2" t="e">
        <f aca="false">IF(B59="","",CONCATENATE(IF(I59="H","18V","14V"),IF(M59&gt;11700," / 22kHz","")))</f>
        <v>#N/A</v>
      </c>
    </row>
    <row r="60" customFormat="false" ht="15" hidden="false" customHeight="false" outlineLevel="0" collapsed="false">
      <c r="A60" s="2" t="str">
        <f aca="false">IF((Importiert!$A60)="","",(Importiert!A60))</f>
        <v/>
      </c>
      <c r="B60" s="3" t="e">
        <f aca="false"/>
        <v>#N/A</v>
      </c>
      <c r="C60" s="3" t="e">
        <f aca="false"/>
        <v>#N/A</v>
      </c>
      <c r="D60" s="3" t="e">
        <f aca="false"/>
        <v>#N/A</v>
      </c>
      <c r="E60" s="3" t="e">
        <f aca="false"/>
        <v>#N/A</v>
      </c>
      <c r="F60" s="3" t="e">
        <f aca="false"/>
        <v>#N/A</v>
      </c>
      <c r="G60" s="2" t="str">
        <f aca="false">IF((Importiert!$A60)="","",Importiert!G60)</f>
        <v/>
      </c>
      <c r="H60" s="2" t="str">
        <f aca="false">IF((Importiert!$A60)="","",Importiert!H60)</f>
        <v/>
      </c>
      <c r="I60" s="2" t="str">
        <f aca="false">IF((Importiert!$A60)="","",Importiert!I60)</f>
        <v/>
      </c>
      <c r="J60" s="2" t="str">
        <f aca="false">IF((Importiert!$A60)="","",Importiert!J60)</f>
        <v/>
      </c>
      <c r="K60" s="2" t="str">
        <f aca="false">IF((Importiert!$A60)="","",Importiert!K60)</f>
        <v/>
      </c>
      <c r="L60" s="2" t="str">
        <f aca="false">IF((Importiert!$A60)="","",Importiert!L60)</f>
        <v/>
      </c>
      <c r="M60" s="2" t="str">
        <f aca="false">IF((Importiert!$A60)="","",Importiert!M60)</f>
        <v/>
      </c>
      <c r="N60" s="2" t="str">
        <f aca="false">IF(A60="","",IF(M60&gt;11700,"Hi","Lo"))</f>
        <v/>
      </c>
      <c r="O60" s="2" t="e">
        <f aca="false">IF(B60="","",CONCATENATE(IF(I60="H","18V","14V"),IF(M60&gt;11700," / 22kHz","")))</f>
        <v>#N/A</v>
      </c>
    </row>
    <row r="61" customFormat="false" ht="45" hidden="false" customHeight="false" outlineLevel="0" collapsed="false">
      <c r="A61" s="2" t="str">
        <f aca="false">IF((Importiert!$A61)="","",(Importiert!A61))</f>
        <v>TV</v>
      </c>
      <c r="B61" s="3" t="e">
        <f aca="false"/>
        <v>#N/A</v>
      </c>
      <c r="C61" s="3" t="e">
        <f aca="false"/>
        <v>#N/A</v>
      </c>
      <c r="D61" s="3" t="e">
        <f aca="false"/>
        <v>#N/A</v>
      </c>
      <c r="E61" s="3" t="e">
        <f aca="false"/>
        <v>#N/A</v>
      </c>
      <c r="F61" s="3" t="e">
        <f aca="false"/>
        <v>#N/A</v>
      </c>
      <c r="G61" s="2" t="str">
        <f aca="false">IF((Importiert!$A61)="","",Importiert!G61)</f>
        <v>SD</v>
      </c>
      <c r="H61" s="2" t="str">
        <f aca="false">IF((Importiert!$A61)="","",Importiert!H61)</f>
        <v>Astra 1N</v>
      </c>
      <c r="I61" s="2" t="str">
        <f aca="false">IF((Importiert!$A61)="","",Importiert!I61)</f>
        <v>V</v>
      </c>
      <c r="J61" s="2" t="n">
        <f aca="false">IF((Importiert!$A61)="","",Importiert!J61)</f>
        <v>1094</v>
      </c>
      <c r="K61" s="2" t="n">
        <f aca="false">IF((Importiert!$A61)="","",Importiert!K61)</f>
        <v>27500</v>
      </c>
      <c r="L61" s="2" t="n">
        <f aca="false">IF((Importiert!$A61)="","",Importiert!L61)</f>
        <v>41732</v>
      </c>
      <c r="M61" s="2" t="n">
        <f aca="false">IF((Importiert!$A61)="","",Importiert!M61)</f>
        <v>12285</v>
      </c>
      <c r="N61" s="2" t="str">
        <f aca="false">IF(A61="","",IF(M61&gt;11700,"Hi","Lo"))</f>
        <v>Hi</v>
      </c>
      <c r="O61" s="2" t="e">
        <f aca="false">IF(B61="","",CONCATENATE(IF(I61="H","18V","14V"),IF(M61&gt;11700," / 22kHz","")))</f>
        <v>#N/A</v>
      </c>
    </row>
    <row r="62" customFormat="false" ht="15" hidden="false" customHeight="false" outlineLevel="0" collapsed="false">
      <c r="A62" s="2" t="str">
        <f aca="false">IF((Importiert!$A62)="","",(Importiert!A62))</f>
        <v/>
      </c>
      <c r="B62" s="3" t="e">
        <f aca="false"/>
        <v>#N/A</v>
      </c>
      <c r="C62" s="3" t="e">
        <f aca="false"/>
        <v>#N/A</v>
      </c>
      <c r="D62" s="3" t="e">
        <f aca="false"/>
        <v>#N/A</v>
      </c>
      <c r="E62" s="3" t="e">
        <f aca="false"/>
        <v>#N/A</v>
      </c>
      <c r="F62" s="3" t="e">
        <f aca="false"/>
        <v>#N/A</v>
      </c>
      <c r="G62" s="2" t="str">
        <f aca="false">IF((Importiert!$A62)="","",Importiert!G62)</f>
        <v/>
      </c>
      <c r="H62" s="2" t="str">
        <f aca="false">IF((Importiert!$A62)="","",Importiert!H62)</f>
        <v/>
      </c>
      <c r="I62" s="2" t="str">
        <f aca="false">IF((Importiert!$A62)="","",Importiert!I62)</f>
        <v/>
      </c>
      <c r="J62" s="2" t="str">
        <f aca="false">IF((Importiert!$A62)="","",Importiert!J62)</f>
        <v/>
      </c>
      <c r="K62" s="2" t="str">
        <f aca="false">IF((Importiert!$A62)="","",Importiert!K62)</f>
        <v/>
      </c>
      <c r="L62" s="2" t="str">
        <f aca="false">IF((Importiert!$A62)="","",Importiert!L62)</f>
        <v/>
      </c>
      <c r="M62" s="2" t="str">
        <f aca="false">IF((Importiert!$A62)="","",Importiert!M62)</f>
        <v/>
      </c>
      <c r="N62" s="2" t="str">
        <f aca="false">IF(A62="","",IF(M62&gt;11700,"Hi","Lo"))</f>
        <v/>
      </c>
      <c r="O62" s="2" t="e">
        <f aca="false">IF(B62="","",CONCATENATE(IF(I62="H","18V","14V"),IF(M62&gt;11700," / 22kHz","")))</f>
        <v>#N/A</v>
      </c>
    </row>
    <row r="63" customFormat="false" ht="15" hidden="false" customHeight="false" outlineLevel="0" collapsed="false">
      <c r="A63" s="2" t="str">
        <f aca="false">IF((Importiert!$A63)="","",(Importiert!A63))</f>
        <v/>
      </c>
      <c r="B63" s="3" t="e">
        <f aca="false"/>
        <v>#N/A</v>
      </c>
      <c r="C63" s="3" t="e">
        <f aca="false"/>
        <v>#N/A</v>
      </c>
      <c r="D63" s="3" t="e">
        <f aca="false"/>
        <v>#N/A</v>
      </c>
      <c r="E63" s="3" t="e">
        <f aca="false"/>
        <v>#N/A</v>
      </c>
      <c r="F63" s="3" t="e">
        <f aca="false"/>
        <v>#N/A</v>
      </c>
      <c r="G63" s="2" t="str">
        <f aca="false">IF((Importiert!$A63)="","",Importiert!G63)</f>
        <v/>
      </c>
      <c r="H63" s="2" t="str">
        <f aca="false">IF((Importiert!$A63)="","",Importiert!H63)</f>
        <v/>
      </c>
      <c r="I63" s="2" t="str">
        <f aca="false">IF((Importiert!$A63)="","",Importiert!I63)</f>
        <v/>
      </c>
      <c r="J63" s="2" t="str">
        <f aca="false">IF((Importiert!$A63)="","",Importiert!J63)</f>
        <v/>
      </c>
      <c r="K63" s="2" t="str">
        <f aca="false">IF((Importiert!$A63)="","",Importiert!K63)</f>
        <v/>
      </c>
      <c r="L63" s="2" t="str">
        <f aca="false">IF((Importiert!$A63)="","",Importiert!L63)</f>
        <v/>
      </c>
      <c r="M63" s="2" t="str">
        <f aca="false">IF((Importiert!$A63)="","",Importiert!M63)</f>
        <v/>
      </c>
      <c r="N63" s="2" t="str">
        <f aca="false">IF(A63="","",IF(M63&gt;11700,"Hi","Lo"))</f>
        <v/>
      </c>
      <c r="O63" s="2" t="e">
        <f aca="false">IF(B63="","",CONCATENATE(IF(I63="H","18V","14V"),IF(M63&gt;11700," / 22kHz","")))</f>
        <v>#N/A</v>
      </c>
    </row>
    <row r="64" customFormat="false" ht="90" hidden="false" customHeight="false" outlineLevel="0" collapsed="false">
      <c r="A64" s="2" t="str">
        <f aca="false">IF((Importiert!$A64)="","",(Importiert!A64))</f>
        <v>TV</v>
      </c>
      <c r="B64" s="3" t="e">
        <f aca="false"/>
        <v>#N/A</v>
      </c>
      <c r="C64" s="3" t="e">
        <f aca="false"/>
        <v>#N/A</v>
      </c>
      <c r="D64" s="3" t="e">
        <f aca="false"/>
        <v>#N/A</v>
      </c>
      <c r="E64" s="3" t="e">
        <f aca="false"/>
        <v>#N/A</v>
      </c>
      <c r="F64" s="3" t="e">
        <f aca="false"/>
        <v>#N/A</v>
      </c>
      <c r="G64" s="2" t="str">
        <f aca="false">IF((Importiert!$A64)="","",Importiert!G64)</f>
        <v>SD</v>
      </c>
      <c r="H64" s="2" t="str">
        <f aca="false">IF((Importiert!$A64)="","",Importiert!H64)</f>
        <v>Astra 1N</v>
      </c>
      <c r="I64" s="2" t="str">
        <f aca="false">IF((Importiert!$A64)="","",Importiert!I64)</f>
        <v>H</v>
      </c>
      <c r="J64" s="2" t="n">
        <f aca="false">IF((Importiert!$A64)="","",Importiert!J64)</f>
        <v>1105</v>
      </c>
      <c r="K64" s="2" t="n">
        <f aca="false">IF((Importiert!$A64)="","",Importiert!K64)</f>
        <v>22000</v>
      </c>
      <c r="L64" s="2" t="n">
        <f aca="false">IF((Importiert!$A64)="","",Importiert!L64)</f>
        <v>41795</v>
      </c>
      <c r="M64" s="2" t="n">
        <f aca="false">IF((Importiert!$A64)="","",Importiert!M64)</f>
        <v>12515</v>
      </c>
      <c r="N64" s="2" t="str">
        <f aca="false">IF(A64="","",IF(M64&gt;11700,"Hi","Lo"))</f>
        <v>Hi</v>
      </c>
      <c r="O64" s="2" t="e">
        <f aca="false">IF(B64="","",CONCATENATE(IF(I64="H","18V","14V"),IF(M64&gt;11700," / 22kHz","")))</f>
        <v>#N/A</v>
      </c>
    </row>
    <row r="65" customFormat="false" ht="15" hidden="false" customHeight="false" outlineLevel="0" collapsed="false">
      <c r="A65" s="2" t="str">
        <f aca="false">IF((Importiert!$A65)="","",(Importiert!A65))</f>
        <v/>
      </c>
      <c r="B65" s="3" t="e">
        <f aca="false"/>
        <v>#N/A</v>
      </c>
      <c r="C65" s="3" t="e">
        <f aca="false"/>
        <v>#N/A</v>
      </c>
      <c r="D65" s="3" t="e">
        <f aca="false"/>
        <v>#N/A</v>
      </c>
      <c r="E65" s="3" t="e">
        <f aca="false"/>
        <v>#N/A</v>
      </c>
      <c r="F65" s="3" t="e">
        <f aca="false"/>
        <v>#N/A</v>
      </c>
      <c r="G65" s="2" t="str">
        <f aca="false">IF((Importiert!$A65)="","",Importiert!G65)</f>
        <v/>
      </c>
      <c r="H65" s="2" t="str">
        <f aca="false">IF((Importiert!$A65)="","",Importiert!H65)</f>
        <v/>
      </c>
      <c r="I65" s="2" t="str">
        <f aca="false">IF((Importiert!$A65)="","",Importiert!I65)</f>
        <v/>
      </c>
      <c r="J65" s="2" t="str">
        <f aca="false">IF((Importiert!$A65)="","",Importiert!J65)</f>
        <v/>
      </c>
      <c r="K65" s="2" t="str">
        <f aca="false">IF((Importiert!$A65)="","",Importiert!K65)</f>
        <v/>
      </c>
      <c r="L65" s="2" t="str">
        <f aca="false">IF((Importiert!$A65)="","",Importiert!L65)</f>
        <v/>
      </c>
      <c r="M65" s="2" t="str">
        <f aca="false">IF((Importiert!$A65)="","",Importiert!M65)</f>
        <v/>
      </c>
      <c r="N65" s="2" t="str">
        <f aca="false">IF(A65="","",IF(M65&gt;11700,"Hi","Lo"))</f>
        <v/>
      </c>
      <c r="O65" s="2" t="e">
        <f aca="false">IF(B65="","",CONCATENATE(IF(I65="H","18V","14V"),IF(M65&gt;11700," / 22kHz","")))</f>
        <v>#N/A</v>
      </c>
    </row>
    <row r="66" customFormat="false" ht="15" hidden="false" customHeight="false" outlineLevel="0" collapsed="false">
      <c r="A66" s="2" t="str">
        <f aca="false">IF((Importiert!$A66)="","",(Importiert!A66))</f>
        <v/>
      </c>
      <c r="B66" s="3" t="e">
        <f aca="false"/>
        <v>#N/A</v>
      </c>
      <c r="C66" s="3" t="e">
        <f aca="false"/>
        <v>#N/A</v>
      </c>
      <c r="D66" s="3" t="e">
        <f aca="false"/>
        <v>#N/A</v>
      </c>
      <c r="E66" s="3" t="e">
        <f aca="false"/>
        <v>#N/A</v>
      </c>
      <c r="F66" s="3" t="e">
        <f aca="false"/>
        <v>#N/A</v>
      </c>
      <c r="G66" s="2" t="str">
        <f aca="false">IF((Importiert!$A66)="","",Importiert!G66)</f>
        <v/>
      </c>
      <c r="H66" s="2" t="str">
        <f aca="false">IF((Importiert!$A66)="","",Importiert!H66)</f>
        <v/>
      </c>
      <c r="I66" s="2" t="str">
        <f aca="false">IF((Importiert!$A66)="","",Importiert!I66)</f>
        <v/>
      </c>
      <c r="J66" s="2" t="str">
        <f aca="false">IF((Importiert!$A66)="","",Importiert!J66)</f>
        <v/>
      </c>
      <c r="K66" s="2" t="str">
        <f aca="false">IF((Importiert!$A66)="","",Importiert!K66)</f>
        <v/>
      </c>
      <c r="L66" s="2" t="str">
        <f aca="false">IF((Importiert!$A66)="","",Importiert!L66)</f>
        <v/>
      </c>
      <c r="M66" s="2" t="str">
        <f aca="false">IF((Importiert!$A66)="","",Importiert!M66)</f>
        <v/>
      </c>
      <c r="N66" s="2" t="str">
        <f aca="false">IF(A66="","",IF(M66&gt;11700,"Hi","Lo"))</f>
        <v/>
      </c>
      <c r="O66" s="2" t="e">
        <f aca="false">IF(B66="","",CONCATENATE(IF(I66="H","18V","14V"),IF(M66&gt;11700," / 22kHz","")))</f>
        <v>#N/A</v>
      </c>
    </row>
    <row r="67" customFormat="false" ht="15" hidden="false" customHeight="false" outlineLevel="0" collapsed="false">
      <c r="A67" s="2" t="str">
        <f aca="false">IF((Importiert!$A67)="","",(Importiert!A67))</f>
        <v/>
      </c>
      <c r="B67" s="3" t="e">
        <f aca="false"/>
        <v>#N/A</v>
      </c>
      <c r="C67" s="3" t="e">
        <f aca="false"/>
        <v>#N/A</v>
      </c>
      <c r="D67" s="3" t="e">
        <f aca="false"/>
        <v>#N/A</v>
      </c>
      <c r="E67" s="3" t="e">
        <f aca="false"/>
        <v>#N/A</v>
      </c>
      <c r="F67" s="3" t="e">
        <f aca="false"/>
        <v>#N/A</v>
      </c>
      <c r="G67" s="2" t="str">
        <f aca="false">IF((Importiert!$A67)="","",Importiert!G67)</f>
        <v/>
      </c>
      <c r="H67" s="2" t="str">
        <f aca="false">IF((Importiert!$A67)="","",Importiert!H67)</f>
        <v/>
      </c>
      <c r="I67" s="2" t="str">
        <f aca="false">IF((Importiert!$A67)="","",Importiert!I67)</f>
        <v/>
      </c>
      <c r="J67" s="2" t="str">
        <f aca="false">IF((Importiert!$A67)="","",Importiert!J67)</f>
        <v/>
      </c>
      <c r="K67" s="2" t="str">
        <f aca="false">IF((Importiert!$A67)="","",Importiert!K67)</f>
        <v/>
      </c>
      <c r="L67" s="2" t="str">
        <f aca="false">IF((Importiert!$A67)="","",Importiert!L67)</f>
        <v/>
      </c>
      <c r="M67" s="2" t="str">
        <f aca="false">IF((Importiert!$A67)="","",Importiert!M67)</f>
        <v/>
      </c>
      <c r="N67" s="2" t="str">
        <f aca="false">IF(A67="","",IF(M67&gt;11700,"Hi","Lo"))</f>
        <v/>
      </c>
      <c r="O67" s="2" t="e">
        <f aca="false">IF(B67="","",CONCATENATE(IF(I67="H","18V","14V"),IF(M67&gt;11700," / 22kHz","")))</f>
        <v>#N/A</v>
      </c>
    </row>
    <row r="68" customFormat="false" ht="15" hidden="false" customHeight="false" outlineLevel="0" collapsed="false">
      <c r="A68" s="2" t="str">
        <f aca="false">IF((Importiert!$A68)="","",(Importiert!A68))</f>
        <v/>
      </c>
      <c r="B68" s="3" t="e">
        <f aca="false"/>
        <v>#N/A</v>
      </c>
      <c r="C68" s="3" t="e">
        <f aca="false"/>
        <v>#N/A</v>
      </c>
      <c r="D68" s="3" t="e">
        <f aca="false"/>
        <v>#N/A</v>
      </c>
      <c r="E68" s="3" t="e">
        <f aca="false"/>
        <v>#N/A</v>
      </c>
      <c r="F68" s="3" t="e">
        <f aca="false"/>
        <v>#N/A</v>
      </c>
      <c r="G68" s="2" t="str">
        <f aca="false">IF((Importiert!$A68)="","",Importiert!G68)</f>
        <v/>
      </c>
      <c r="H68" s="2" t="str">
        <f aca="false">IF((Importiert!$A68)="","",Importiert!H68)</f>
        <v/>
      </c>
      <c r="I68" s="2" t="str">
        <f aca="false">IF((Importiert!$A68)="","",Importiert!I68)</f>
        <v/>
      </c>
      <c r="J68" s="2" t="str">
        <f aca="false">IF((Importiert!$A68)="","",Importiert!J68)</f>
        <v/>
      </c>
      <c r="K68" s="2" t="str">
        <f aca="false">IF((Importiert!$A68)="","",Importiert!K68)</f>
        <v/>
      </c>
      <c r="L68" s="2" t="str">
        <f aca="false">IF((Importiert!$A68)="","",Importiert!L68)</f>
        <v/>
      </c>
      <c r="M68" s="2" t="str">
        <f aca="false">IF((Importiert!$A68)="","",Importiert!M68)</f>
        <v/>
      </c>
      <c r="N68" s="2" t="str">
        <f aca="false">IF(A68="","",IF(M68&gt;11700,"Hi","Lo"))</f>
        <v/>
      </c>
      <c r="O68" s="2" t="e">
        <f aca="false">IF(B68="","",CONCATENATE(IF(I68="H","18V","14V"),IF(M68&gt;11700," / 22kHz","")))</f>
        <v>#N/A</v>
      </c>
    </row>
    <row r="69" customFormat="false" ht="15" hidden="false" customHeight="false" outlineLevel="0" collapsed="false">
      <c r="A69" s="2" t="str">
        <f aca="false">IF((Importiert!$A69)="","",(Importiert!A69))</f>
        <v/>
      </c>
      <c r="B69" s="3" t="e">
        <f aca="false"/>
        <v>#N/A</v>
      </c>
      <c r="C69" s="3" t="e">
        <f aca="false"/>
        <v>#N/A</v>
      </c>
      <c r="D69" s="3" t="e">
        <f aca="false"/>
        <v>#N/A</v>
      </c>
      <c r="E69" s="3" t="e">
        <f aca="false"/>
        <v>#N/A</v>
      </c>
      <c r="F69" s="3" t="e">
        <f aca="false"/>
        <v>#N/A</v>
      </c>
      <c r="G69" s="2" t="str">
        <f aca="false">IF((Importiert!$A69)="","",Importiert!G69)</f>
        <v/>
      </c>
      <c r="H69" s="2" t="str">
        <f aca="false">IF((Importiert!$A69)="","",Importiert!H69)</f>
        <v/>
      </c>
      <c r="I69" s="2" t="str">
        <f aca="false">IF((Importiert!$A69)="","",Importiert!I69)</f>
        <v/>
      </c>
      <c r="J69" s="2" t="str">
        <f aca="false">IF((Importiert!$A69)="","",Importiert!J69)</f>
        <v/>
      </c>
      <c r="K69" s="2" t="str">
        <f aca="false">IF((Importiert!$A69)="","",Importiert!K69)</f>
        <v/>
      </c>
      <c r="L69" s="2" t="str">
        <f aca="false">IF((Importiert!$A69)="","",Importiert!L69)</f>
        <v/>
      </c>
      <c r="M69" s="2" t="str">
        <f aca="false">IF((Importiert!$A69)="","",Importiert!M69)</f>
        <v/>
      </c>
      <c r="N69" s="2" t="str">
        <f aca="false">IF(A69="","",IF(M69&gt;11700,"Hi","Lo"))</f>
        <v/>
      </c>
      <c r="O69" s="2" t="e">
        <f aca="false">IF(B69="","",CONCATENATE(IF(I69="H","18V","14V"),IF(M69&gt;11700," / 22kHz","")))</f>
        <v>#N/A</v>
      </c>
    </row>
    <row r="70" customFormat="false" ht="30" hidden="false" customHeight="false" outlineLevel="0" collapsed="false">
      <c r="A70" s="2" t="str">
        <f aca="false">IF((Importiert!$A70)="","",(Importiert!A70))</f>
        <v>TV</v>
      </c>
      <c r="B70" s="3" t="e">
        <f aca="false"/>
        <v>#N/A</v>
      </c>
      <c r="C70" s="3" t="e">
        <f aca="false"/>
        <v>#N/A</v>
      </c>
      <c r="D70" s="3" t="e">
        <f aca="false"/>
        <v>#N/A</v>
      </c>
      <c r="E70" s="3" t="e">
        <f aca="false"/>
        <v>#N/A</v>
      </c>
      <c r="F70" s="3" t="e">
        <f aca="false"/>
        <v>#N/A</v>
      </c>
      <c r="G70" s="2" t="str">
        <f aca="false">IF((Importiert!$A70)="","",Importiert!G70)</f>
        <v>SD</v>
      </c>
      <c r="H70" s="2" t="str">
        <f aca="false">IF((Importiert!$A70)="","",Importiert!H70)</f>
        <v>Astra 1M</v>
      </c>
      <c r="I70" s="2" t="str">
        <f aca="false">IF((Importiert!$A70)="","",Importiert!I70)</f>
        <v>H</v>
      </c>
      <c r="J70" s="2" t="n">
        <f aca="false">IF((Importiert!$A70)="","",Importiert!J70)</f>
        <v>1103</v>
      </c>
      <c r="K70" s="2" t="n">
        <f aca="false">IF((Importiert!$A70)="","",Importiert!K70)</f>
        <v>27500</v>
      </c>
      <c r="L70" s="2" t="n">
        <f aca="false">IF((Importiert!$A70)="","",Importiert!L70)</f>
        <v>41732</v>
      </c>
      <c r="M70" s="2" t="n">
        <f aca="false">IF((Importiert!$A70)="","",Importiert!M70)</f>
        <v>12460</v>
      </c>
      <c r="N70" s="2" t="str">
        <f aca="false">IF(A70="","",IF(M70&gt;11700,"Hi","Lo"))</f>
        <v>Hi</v>
      </c>
      <c r="O70" s="2" t="e">
        <f aca="false">IF(B70="","",CONCATENATE(IF(I70="H","18V","14V"),IF(M70&gt;11700," / 22kHz","")))</f>
        <v>#N/A</v>
      </c>
    </row>
    <row r="71" customFormat="false" ht="15" hidden="false" customHeight="false" outlineLevel="0" collapsed="false">
      <c r="A71" s="2" t="str">
        <f aca="false">IF((Importiert!$A71)="","",(Importiert!A71))</f>
        <v/>
      </c>
      <c r="B71" s="3" t="e">
        <f aca="false"/>
        <v>#N/A</v>
      </c>
      <c r="C71" s="3" t="e">
        <f aca="false"/>
        <v>#N/A</v>
      </c>
      <c r="D71" s="3" t="e">
        <f aca="false"/>
        <v>#N/A</v>
      </c>
      <c r="E71" s="3" t="e">
        <f aca="false"/>
        <v>#N/A</v>
      </c>
      <c r="F71" s="3" t="e">
        <f aca="false"/>
        <v>#N/A</v>
      </c>
      <c r="G71" s="2" t="str">
        <f aca="false">IF((Importiert!$A71)="","",Importiert!G71)</f>
        <v/>
      </c>
      <c r="H71" s="2" t="str">
        <f aca="false">IF((Importiert!$A71)="","",Importiert!H71)</f>
        <v/>
      </c>
      <c r="I71" s="2" t="str">
        <f aca="false">IF((Importiert!$A71)="","",Importiert!I71)</f>
        <v/>
      </c>
      <c r="J71" s="2" t="str">
        <f aca="false">IF((Importiert!$A71)="","",Importiert!J71)</f>
        <v/>
      </c>
      <c r="K71" s="2" t="str">
        <f aca="false">IF((Importiert!$A71)="","",Importiert!K71)</f>
        <v/>
      </c>
      <c r="L71" s="2" t="str">
        <f aca="false">IF((Importiert!$A71)="","",Importiert!L71)</f>
        <v/>
      </c>
      <c r="M71" s="2" t="str">
        <f aca="false">IF((Importiert!$A71)="","",Importiert!M71)</f>
        <v/>
      </c>
      <c r="N71" s="2" t="str">
        <f aca="false">IF(A71="","",IF(M71&gt;11700,"Hi","Lo"))</f>
        <v/>
      </c>
      <c r="O71" s="2" t="e">
        <f aca="false">IF(B71="","",CONCATENATE(IF(I71="H","18V","14V"),IF(M71&gt;11700," / 22kHz","")))</f>
        <v>#N/A</v>
      </c>
    </row>
    <row r="72" customFormat="false" ht="30" hidden="false" customHeight="false" outlineLevel="0" collapsed="false">
      <c r="A72" s="2" t="str">
        <f aca="false">IF((Importiert!$A72)="","",(Importiert!A72))</f>
        <v>TV</v>
      </c>
      <c r="B72" s="3" t="e">
        <f aca="false"/>
        <v>#N/A</v>
      </c>
      <c r="C72" s="3" t="e">
        <f aca="false"/>
        <v>#N/A</v>
      </c>
      <c r="D72" s="3" t="e">
        <f aca="false"/>
        <v>#N/A</v>
      </c>
      <c r="E72" s="3" t="e">
        <f aca="false"/>
        <v>#N/A</v>
      </c>
      <c r="F72" s="3" t="e">
        <f aca="false"/>
        <v>#N/A</v>
      </c>
      <c r="G72" s="2" t="str">
        <f aca="false">IF((Importiert!$A72)="","",Importiert!G72)</f>
        <v>HD</v>
      </c>
      <c r="H72" s="2" t="str">
        <f aca="false">IF((Importiert!$A72)="","",Importiert!H72)</f>
        <v>Astra 1KR</v>
      </c>
      <c r="I72" s="2" t="str">
        <f aca="false">IF((Importiert!$A72)="","",Importiert!I72)</f>
        <v>H</v>
      </c>
      <c r="J72" s="2" t="n">
        <f aca="false">IF((Importiert!$A72)="","",Importiert!J72)</f>
        <v>1053</v>
      </c>
      <c r="K72" s="2" t="n">
        <f aca="false">IF((Importiert!$A72)="","",Importiert!K72)</f>
        <v>22000</v>
      </c>
      <c r="L72" s="2" t="n">
        <f aca="false">IF((Importiert!$A72)="","",Importiert!L72)</f>
        <v>41732</v>
      </c>
      <c r="M72" s="2" t="n">
        <f aca="false">IF((Importiert!$A72)="","",Importiert!M72)</f>
        <v>10773</v>
      </c>
      <c r="N72" s="2" t="str">
        <f aca="false">IF(A72="","",IF(M72&gt;11700,"Hi","Lo"))</f>
        <v>Lo</v>
      </c>
      <c r="O72" s="2" t="e">
        <f aca="false">IF(B72="","",CONCATENATE(IF(I72="H","18V","14V"),IF(M72&gt;11700," / 22kHz","")))</f>
        <v>#N/A</v>
      </c>
    </row>
    <row r="73" customFormat="false" ht="15" hidden="false" customHeight="false" outlineLevel="0" collapsed="false">
      <c r="A73" s="2" t="str">
        <f aca="false">IF((Importiert!$A73)="","",(Importiert!A73))</f>
        <v/>
      </c>
      <c r="B73" s="3" t="e">
        <f aca="false"/>
        <v>#N/A</v>
      </c>
      <c r="C73" s="3" t="e">
        <f aca="false"/>
        <v>#N/A</v>
      </c>
      <c r="D73" s="3" t="e">
        <f aca="false"/>
        <v>#N/A</v>
      </c>
      <c r="E73" s="3" t="e">
        <f aca="false"/>
        <v>#N/A</v>
      </c>
      <c r="F73" s="3" t="e">
        <f aca="false"/>
        <v>#N/A</v>
      </c>
      <c r="G73" s="2" t="str">
        <f aca="false">IF((Importiert!$A73)="","",Importiert!G73)</f>
        <v/>
      </c>
      <c r="H73" s="2" t="str">
        <f aca="false">IF((Importiert!$A73)="","",Importiert!H73)</f>
        <v/>
      </c>
      <c r="I73" s="2" t="str">
        <f aca="false">IF((Importiert!$A73)="","",Importiert!I73)</f>
        <v/>
      </c>
      <c r="J73" s="2" t="str">
        <f aca="false">IF((Importiert!$A73)="","",Importiert!J73)</f>
        <v/>
      </c>
      <c r="K73" s="2" t="str">
        <f aca="false">IF((Importiert!$A73)="","",Importiert!K73)</f>
        <v/>
      </c>
      <c r="L73" s="2" t="str">
        <f aca="false">IF((Importiert!$A73)="","",Importiert!L73)</f>
        <v/>
      </c>
      <c r="M73" s="2" t="str">
        <f aca="false">IF((Importiert!$A73)="","",Importiert!M73)</f>
        <v/>
      </c>
      <c r="N73" s="2" t="str">
        <f aca="false">IF(A73="","",IF(M73&gt;11700,"Hi","Lo"))</f>
        <v/>
      </c>
      <c r="O73" s="2" t="e">
        <f aca="false">IF(B73="","",CONCATENATE(IF(I73="H","18V","14V"),IF(M73&gt;11700," / 22kHz","")))</f>
        <v>#N/A</v>
      </c>
    </row>
    <row r="74" customFormat="false" ht="30" hidden="false" customHeight="false" outlineLevel="0" collapsed="false">
      <c r="A74" s="2" t="str">
        <f aca="false">IF((Importiert!$A74)="","",(Importiert!A74))</f>
        <v>TV</v>
      </c>
      <c r="B74" s="3" t="e">
        <f aca="false"/>
        <v>#N/A</v>
      </c>
      <c r="C74" s="3" t="e">
        <f aca="false"/>
        <v>#N/A</v>
      </c>
      <c r="D74" s="3" t="e">
        <f aca="false"/>
        <v>#N/A</v>
      </c>
      <c r="E74" s="3" t="e">
        <f aca="false"/>
        <v>#N/A</v>
      </c>
      <c r="F74" s="3" t="e">
        <f aca="false"/>
        <v>#N/A</v>
      </c>
      <c r="G74" s="2" t="str">
        <f aca="false">IF((Importiert!$A74)="","",Importiert!G74)</f>
        <v>SD</v>
      </c>
      <c r="H74" s="2" t="str">
        <f aca="false">IF((Importiert!$A74)="","",Importiert!H74)</f>
        <v>Astra 1KR</v>
      </c>
      <c r="I74" s="2" t="str">
        <f aca="false">IF((Importiert!$A74)="","",Importiert!I74)</f>
        <v>V</v>
      </c>
      <c r="J74" s="2" t="n">
        <f aca="false">IF((Importiert!$A74)="","",Importiert!J74)</f>
        <v>1032</v>
      </c>
      <c r="K74" s="2" t="n">
        <f aca="false">IF((Importiert!$A74)="","",Importiert!K74)</f>
        <v>22000</v>
      </c>
      <c r="L74" s="2" t="n">
        <f aca="false">IF((Importiert!$A74)="","",Importiert!L74)</f>
        <v>41795</v>
      </c>
      <c r="M74" s="2" t="n">
        <f aca="false">IF((Importiert!$A74)="","",Importiert!M74)</f>
        <v>11686</v>
      </c>
      <c r="N74" s="2" t="str">
        <f aca="false">IF(A74="","",IF(M74&gt;11700,"Hi","Lo"))</f>
        <v>Lo</v>
      </c>
      <c r="O74" s="2" t="e">
        <f aca="false">IF(B74="","",CONCATENATE(IF(I74="H","18V","14V"),IF(M74&gt;11700," / 22kHz","")))</f>
        <v>#N/A</v>
      </c>
    </row>
    <row r="75" customFormat="false" ht="15" hidden="false" customHeight="false" outlineLevel="0" collapsed="false">
      <c r="A75" s="2" t="str">
        <f aca="false">IF((Importiert!$A75)="","",(Importiert!A75))</f>
        <v/>
      </c>
      <c r="B75" s="3" t="e">
        <f aca="false"/>
        <v>#N/A</v>
      </c>
      <c r="C75" s="3" t="e">
        <f aca="false"/>
        <v>#N/A</v>
      </c>
      <c r="D75" s="3" t="e">
        <f aca="false"/>
        <v>#N/A</v>
      </c>
      <c r="E75" s="3" t="e">
        <f aca="false"/>
        <v>#N/A</v>
      </c>
      <c r="F75" s="3" t="e">
        <f aca="false"/>
        <v>#N/A</v>
      </c>
      <c r="G75" s="2" t="str">
        <f aca="false">IF((Importiert!$A75)="","",Importiert!G75)</f>
        <v/>
      </c>
      <c r="H75" s="2" t="str">
        <f aca="false">IF((Importiert!$A75)="","",Importiert!H75)</f>
        <v/>
      </c>
      <c r="I75" s="2" t="str">
        <f aca="false">IF((Importiert!$A75)="","",Importiert!I75)</f>
        <v/>
      </c>
      <c r="J75" s="2" t="str">
        <f aca="false">IF((Importiert!$A75)="","",Importiert!J75)</f>
        <v/>
      </c>
      <c r="K75" s="2" t="str">
        <f aca="false">IF((Importiert!$A75)="","",Importiert!K75)</f>
        <v/>
      </c>
      <c r="L75" s="2" t="str">
        <f aca="false">IF((Importiert!$A75)="","",Importiert!L75)</f>
        <v/>
      </c>
      <c r="M75" s="2" t="str">
        <f aca="false">IF((Importiert!$A75)="","",Importiert!M75)</f>
        <v/>
      </c>
      <c r="N75" s="2" t="str">
        <f aca="false">IF(A75="","",IF(M75&gt;11700,"Hi","Lo"))</f>
        <v/>
      </c>
      <c r="O75" s="2" t="e">
        <f aca="false">IF(B75="","",CONCATENATE(IF(I75="H","18V","14V"),IF(M75&gt;11700," / 22kHz","")))</f>
        <v>#N/A</v>
      </c>
    </row>
    <row r="76" customFormat="false" ht="30" hidden="false" customHeight="false" outlineLevel="0" collapsed="false">
      <c r="A76" s="2" t="str">
        <f aca="false">IF((Importiert!$A76)="","",(Importiert!A76))</f>
        <v>TV</v>
      </c>
      <c r="B76" s="3" t="e">
        <f aca="false"/>
        <v>#N/A</v>
      </c>
      <c r="C76" s="3" t="e">
        <f aca="false"/>
        <v>#N/A</v>
      </c>
      <c r="D76" s="3" t="e">
        <f aca="false"/>
        <v>#N/A</v>
      </c>
      <c r="E76" s="3" t="e">
        <f aca="false"/>
        <v>#N/A</v>
      </c>
      <c r="F76" s="3" t="e">
        <f aca="false"/>
        <v>#N/A</v>
      </c>
      <c r="G76" s="2" t="str">
        <f aca="false">IF((Importiert!$A76)="","",Importiert!G76)</f>
        <v>SD</v>
      </c>
      <c r="H76" s="2" t="str">
        <f aca="false">IF((Importiert!$A76)="","",Importiert!H76)</f>
        <v>Astra 1KR</v>
      </c>
      <c r="I76" s="2" t="str">
        <f aca="false">IF((Importiert!$A76)="","",Importiert!I76)</f>
        <v>V</v>
      </c>
      <c r="J76" s="2" t="n">
        <f aca="false">IF((Importiert!$A76)="","",Importiert!J76)</f>
        <v>1020</v>
      </c>
      <c r="K76" s="2" t="n">
        <f aca="false">IF((Importiert!$A76)="","",Importiert!K76)</f>
        <v>22000</v>
      </c>
      <c r="L76" s="2" t="n">
        <f aca="false">IF((Importiert!$A76)="","",Importiert!L76)</f>
        <v>41795</v>
      </c>
      <c r="M76" s="2" t="n">
        <f aca="false">IF((Importiert!$A76)="","",Importiert!M76)</f>
        <v>11509</v>
      </c>
      <c r="N76" s="2" t="str">
        <f aca="false">IF(A76="","",IF(M76&gt;11700,"Hi","Lo"))</f>
        <v>Lo</v>
      </c>
      <c r="O76" s="2" t="e">
        <f aca="false">IF(B76="","",CONCATENATE(IF(I76="H","18V","14V"),IF(M76&gt;11700," / 22kHz","")))</f>
        <v>#N/A</v>
      </c>
    </row>
    <row r="77" customFormat="false" ht="15" hidden="false" customHeight="false" outlineLevel="0" collapsed="false">
      <c r="A77" s="2" t="str">
        <f aca="false">IF((Importiert!$A77)="","",(Importiert!A77))</f>
        <v/>
      </c>
      <c r="B77" s="3" t="e">
        <f aca="false"/>
        <v>#N/A</v>
      </c>
      <c r="C77" s="3" t="e">
        <f aca="false"/>
        <v>#N/A</v>
      </c>
      <c r="D77" s="3" t="e">
        <f aca="false"/>
        <v>#N/A</v>
      </c>
      <c r="E77" s="3" t="e">
        <f aca="false"/>
        <v>#N/A</v>
      </c>
      <c r="F77" s="3" t="e">
        <f aca="false"/>
        <v>#N/A</v>
      </c>
      <c r="G77" s="2" t="str">
        <f aca="false">IF((Importiert!$A77)="","",Importiert!G77)</f>
        <v/>
      </c>
      <c r="H77" s="2" t="str">
        <f aca="false">IF((Importiert!$A77)="","",Importiert!H77)</f>
        <v/>
      </c>
      <c r="I77" s="2" t="str">
        <f aca="false">IF((Importiert!$A77)="","",Importiert!I77)</f>
        <v/>
      </c>
      <c r="J77" s="2" t="str">
        <f aca="false">IF((Importiert!$A77)="","",Importiert!J77)</f>
        <v/>
      </c>
      <c r="K77" s="2" t="str">
        <f aca="false">IF((Importiert!$A77)="","",Importiert!K77)</f>
        <v/>
      </c>
      <c r="L77" s="2" t="str">
        <f aca="false">IF((Importiert!$A77)="","",Importiert!L77)</f>
        <v/>
      </c>
      <c r="M77" s="2" t="str">
        <f aca="false">IF((Importiert!$A77)="","",Importiert!M77)</f>
        <v/>
      </c>
      <c r="N77" s="2" t="str">
        <f aca="false">IF(A77="","",IF(M77&gt;11700,"Hi","Lo"))</f>
        <v/>
      </c>
      <c r="O77" s="2" t="e">
        <f aca="false">IF(B77="","",CONCATENATE(IF(I77="H","18V","14V"),IF(M77&gt;11700," / 22kHz","")))</f>
        <v>#N/A</v>
      </c>
    </row>
    <row r="78" customFormat="false" ht="30" hidden="false" customHeight="false" outlineLevel="0" collapsed="false">
      <c r="A78" s="2" t="str">
        <f aca="false">IF((Importiert!$A78)="","",(Importiert!A78))</f>
        <v>TV</v>
      </c>
      <c r="B78" s="3" t="e">
        <f aca="false"/>
        <v>#N/A</v>
      </c>
      <c r="C78" s="3" t="e">
        <f aca="false"/>
        <v>#N/A</v>
      </c>
      <c r="D78" s="3" t="e">
        <f aca="false"/>
        <v>#N/A</v>
      </c>
      <c r="E78" s="3" t="e">
        <f aca="false"/>
        <v>#N/A</v>
      </c>
      <c r="F78" s="3" t="e">
        <f aca="false"/>
        <v>#N/A</v>
      </c>
      <c r="G78" s="2" t="str">
        <f aca="false">IF((Importiert!$A78)="","",Importiert!G78)</f>
        <v>SD</v>
      </c>
      <c r="H78" s="2" t="str">
        <f aca="false">IF((Importiert!$A78)="","",Importiert!H78)</f>
        <v>Astra 1KR</v>
      </c>
      <c r="I78" s="2" t="str">
        <f aca="false">IF((Importiert!$A78)="","",Importiert!I78)</f>
        <v>H</v>
      </c>
      <c r="J78" s="2" t="n">
        <f aca="false">IF((Importiert!$A78)="","",Importiert!J78)</f>
        <v>1051</v>
      </c>
      <c r="K78" s="2" t="n">
        <f aca="false">IF((Importiert!$A78)="","",Importiert!K78)</f>
        <v>22000</v>
      </c>
      <c r="L78" s="2" t="n">
        <f aca="false">IF((Importiert!$A78)="","",Importiert!L78)</f>
        <v>41795</v>
      </c>
      <c r="M78" s="2" t="n">
        <f aca="false">IF((Importiert!$A78)="","",Importiert!M78)</f>
        <v>10744</v>
      </c>
      <c r="N78" s="2" t="str">
        <f aca="false">IF(A78="","",IF(M78&gt;11700,"Hi","Lo"))</f>
        <v>Lo</v>
      </c>
      <c r="O78" s="2" t="e">
        <f aca="false">IF(B78="","",CONCATENATE(IF(I78="H","18V","14V"),IF(M78&gt;11700," / 22kHz","")))</f>
        <v>#N/A</v>
      </c>
    </row>
    <row r="79" customFormat="false" ht="15" hidden="false" customHeight="false" outlineLevel="0" collapsed="false">
      <c r="A79" s="2" t="str">
        <f aca="false">IF((Importiert!$A79)="","",(Importiert!A79))</f>
        <v/>
      </c>
      <c r="B79" s="3" t="e">
        <f aca="false"/>
        <v>#N/A</v>
      </c>
      <c r="C79" s="3" t="e">
        <f aca="false"/>
        <v>#N/A</v>
      </c>
      <c r="D79" s="3" t="e">
        <f aca="false"/>
        <v>#N/A</v>
      </c>
      <c r="E79" s="3" t="e">
        <f aca="false"/>
        <v>#N/A</v>
      </c>
      <c r="F79" s="3" t="e">
        <f aca="false"/>
        <v>#N/A</v>
      </c>
      <c r="G79" s="2" t="str">
        <f aca="false">IF((Importiert!$A79)="","",Importiert!G79)</f>
        <v/>
      </c>
      <c r="H79" s="2" t="str">
        <f aca="false">IF((Importiert!$A79)="","",Importiert!H79)</f>
        <v/>
      </c>
      <c r="I79" s="2" t="str">
        <f aca="false">IF((Importiert!$A79)="","",Importiert!I79)</f>
        <v/>
      </c>
      <c r="J79" s="2" t="str">
        <f aca="false">IF((Importiert!$A79)="","",Importiert!J79)</f>
        <v/>
      </c>
      <c r="K79" s="2" t="str">
        <f aca="false">IF((Importiert!$A79)="","",Importiert!K79)</f>
        <v/>
      </c>
      <c r="L79" s="2" t="str">
        <f aca="false">IF((Importiert!$A79)="","",Importiert!L79)</f>
        <v/>
      </c>
      <c r="M79" s="2" t="str">
        <f aca="false">IF((Importiert!$A79)="","",Importiert!M79)</f>
        <v/>
      </c>
      <c r="N79" s="2" t="str">
        <f aca="false">IF(A79="","",IF(M79&gt;11700,"Hi","Lo"))</f>
        <v/>
      </c>
      <c r="O79" s="2" t="e">
        <f aca="false">IF(B79="","",CONCATENATE(IF(I79="H","18V","14V"),IF(M79&gt;11700," / 22kHz","")))</f>
        <v>#N/A</v>
      </c>
    </row>
    <row r="80" customFormat="false" ht="30" hidden="false" customHeight="false" outlineLevel="0" collapsed="false">
      <c r="A80" s="2" t="str">
        <f aca="false">IF((Importiert!$A80)="","",(Importiert!A80))</f>
        <v>TV</v>
      </c>
      <c r="B80" s="3" t="e">
        <f aca="false"/>
        <v>#N/A</v>
      </c>
      <c r="C80" s="3" t="e">
        <f aca="false"/>
        <v>#N/A</v>
      </c>
      <c r="D80" s="3" t="e">
        <f aca="false"/>
        <v>#N/A</v>
      </c>
      <c r="E80" s="3" t="e">
        <f aca="false"/>
        <v>#N/A</v>
      </c>
      <c r="F80" s="3" t="e">
        <f aca="false"/>
        <v>#N/A</v>
      </c>
      <c r="G80" s="2" t="str">
        <f aca="false">IF((Importiert!$A80)="","",Importiert!G80)</f>
        <v>HD</v>
      </c>
      <c r="H80" s="2" t="str">
        <f aca="false">IF((Importiert!$A80)="","",Importiert!H80)</f>
        <v>Astra 1L</v>
      </c>
      <c r="I80" s="2" t="str">
        <f aca="false">IF((Importiert!$A80)="","",Importiert!I80)</f>
        <v>H</v>
      </c>
      <c r="J80" s="2" t="n">
        <f aca="false">IF((Importiert!$A80)="","",Importiert!J80)</f>
        <v>1019</v>
      </c>
      <c r="K80" s="2" t="n">
        <f aca="false">IF((Importiert!$A80)="","",Importiert!K80)</f>
        <v>22000</v>
      </c>
      <c r="L80" s="2" t="n">
        <f aca="false">IF((Importiert!$A80)="","",Importiert!L80)</f>
        <v>41700</v>
      </c>
      <c r="M80" s="2" t="n">
        <f aca="false">IF((Importiert!$A80)="","",Importiert!M80)</f>
        <v>11494</v>
      </c>
      <c r="N80" s="2" t="str">
        <f aca="false">IF(A80="","",IF(M80&gt;11700,"Hi","Lo"))</f>
        <v>Lo</v>
      </c>
      <c r="O80" s="2" t="e">
        <f aca="false">IF(B80="","",CONCATENATE(IF(I80="H","18V","14V"),IF(M80&gt;11700," / 22kHz","")))</f>
        <v>#N/A</v>
      </c>
    </row>
    <row r="81" customFormat="false" ht="15" hidden="false" customHeight="false" outlineLevel="0" collapsed="false">
      <c r="A81" s="2" t="str">
        <f aca="false">IF((Importiert!$A81)="","",(Importiert!A81))</f>
        <v/>
      </c>
      <c r="B81" s="3" t="e">
        <f aca="false"/>
        <v>#N/A</v>
      </c>
      <c r="C81" s="3" t="e">
        <f aca="false"/>
        <v>#N/A</v>
      </c>
      <c r="D81" s="3" t="e">
        <f aca="false"/>
        <v>#N/A</v>
      </c>
      <c r="E81" s="3" t="e">
        <f aca="false"/>
        <v>#N/A</v>
      </c>
      <c r="F81" s="3" t="e">
        <f aca="false"/>
        <v>#N/A</v>
      </c>
      <c r="G81" s="2" t="str">
        <f aca="false">IF((Importiert!$A81)="","",Importiert!G81)</f>
        <v/>
      </c>
      <c r="H81" s="2" t="str">
        <f aca="false">IF((Importiert!$A81)="","",Importiert!H81)</f>
        <v/>
      </c>
      <c r="I81" s="2" t="str">
        <f aca="false">IF((Importiert!$A81)="","",Importiert!I81)</f>
        <v/>
      </c>
      <c r="J81" s="2" t="str">
        <f aca="false">IF((Importiert!$A81)="","",Importiert!J81)</f>
        <v/>
      </c>
      <c r="K81" s="2" t="str">
        <f aca="false">IF((Importiert!$A81)="","",Importiert!K81)</f>
        <v/>
      </c>
      <c r="L81" s="2" t="str">
        <f aca="false">IF((Importiert!$A81)="","",Importiert!L81)</f>
        <v/>
      </c>
      <c r="M81" s="2" t="str">
        <f aca="false">IF((Importiert!$A81)="","",Importiert!M81)</f>
        <v/>
      </c>
      <c r="N81" s="2" t="str">
        <f aca="false">IF(A81="","",IF(M81&gt;11700,"Hi","Lo"))</f>
        <v/>
      </c>
      <c r="O81" s="2" t="e">
        <f aca="false">IF(B81="","",CONCATENATE(IF(I81="H","18V","14V"),IF(M81&gt;11700," / 22kHz","")))</f>
        <v>#N/A</v>
      </c>
    </row>
    <row r="82" customFormat="false" ht="45" hidden="false" customHeight="false" outlineLevel="0" collapsed="false">
      <c r="A82" s="2" t="str">
        <f aca="false">IF((Importiert!$A82)="","",(Importiert!A82))</f>
        <v>TV</v>
      </c>
      <c r="B82" s="3" t="e">
        <f aca="false"/>
        <v>#N/A</v>
      </c>
      <c r="C82" s="3" t="e">
        <f aca="false"/>
        <v>#N/A</v>
      </c>
      <c r="D82" s="3" t="e">
        <f aca="false"/>
        <v>#N/A</v>
      </c>
      <c r="E82" s="3" t="e">
        <f aca="false"/>
        <v>#N/A</v>
      </c>
      <c r="F82" s="3" t="e">
        <f aca="false"/>
        <v>#N/A</v>
      </c>
      <c r="G82" s="2" t="str">
        <f aca="false">IF((Importiert!$A82)="","",Importiert!G82)</f>
        <v>SD</v>
      </c>
      <c r="H82" s="2" t="str">
        <f aca="false">IF((Importiert!$A82)="","",Importiert!H82)</f>
        <v>Astra 1N</v>
      </c>
      <c r="I82" s="2" t="str">
        <f aca="false">IF((Importiert!$A82)="","",Importiert!I82)</f>
        <v>V</v>
      </c>
      <c r="J82" s="2" t="n">
        <f aca="false">IF((Importiert!$A82)="","",Importiert!J82)</f>
        <v>1100</v>
      </c>
      <c r="K82" s="2" t="n">
        <f aca="false">IF((Importiert!$A82)="","",Importiert!K82)</f>
        <v>27500</v>
      </c>
      <c r="L82" s="2" t="n">
        <f aca="false">IF((Importiert!$A82)="","",Importiert!L82)</f>
        <v>41732</v>
      </c>
      <c r="M82" s="2" t="n">
        <f aca="false">IF((Importiert!$A82)="","",Importiert!M82)</f>
        <v>12402</v>
      </c>
      <c r="N82" s="2" t="str">
        <f aca="false">IF(A82="","",IF(M82&gt;11700,"Hi","Lo"))</f>
        <v>Hi</v>
      </c>
      <c r="O82" s="2" t="e">
        <f aca="false">IF(B82="","",CONCATENATE(IF(I82="H","18V","14V"),IF(M82&gt;11700," / 22kHz","")))</f>
        <v>#N/A</v>
      </c>
    </row>
    <row r="83" customFormat="false" ht="15" hidden="false" customHeight="false" outlineLevel="0" collapsed="false">
      <c r="A83" s="2" t="str">
        <f aca="false">IF((Importiert!$A83)="","",(Importiert!A83))</f>
        <v/>
      </c>
      <c r="B83" s="3" t="e">
        <f aca="false"/>
        <v>#N/A</v>
      </c>
      <c r="C83" s="3" t="e">
        <f aca="false"/>
        <v>#N/A</v>
      </c>
      <c r="D83" s="3" t="e">
        <f aca="false"/>
        <v>#N/A</v>
      </c>
      <c r="E83" s="3" t="e">
        <f aca="false"/>
        <v>#N/A</v>
      </c>
      <c r="F83" s="3" t="e">
        <f aca="false"/>
        <v>#N/A</v>
      </c>
      <c r="G83" s="2" t="str">
        <f aca="false">IF((Importiert!$A83)="","",Importiert!G83)</f>
        <v/>
      </c>
      <c r="H83" s="2" t="str">
        <f aca="false">IF((Importiert!$A83)="","",Importiert!H83)</f>
        <v/>
      </c>
      <c r="I83" s="2" t="str">
        <f aca="false">IF((Importiert!$A83)="","",Importiert!I83)</f>
        <v/>
      </c>
      <c r="J83" s="2" t="str">
        <f aca="false">IF((Importiert!$A83)="","",Importiert!J83)</f>
        <v/>
      </c>
      <c r="K83" s="2" t="str">
        <f aca="false">IF((Importiert!$A83)="","",Importiert!K83)</f>
        <v/>
      </c>
      <c r="L83" s="2" t="str">
        <f aca="false">IF((Importiert!$A83)="","",Importiert!L83)</f>
        <v/>
      </c>
      <c r="M83" s="2" t="str">
        <f aca="false">IF((Importiert!$A83)="","",Importiert!M83)</f>
        <v/>
      </c>
      <c r="N83" s="2" t="str">
        <f aca="false">IF(A83="","",IF(M83&gt;11700,"Hi","Lo"))</f>
        <v/>
      </c>
      <c r="O83" s="2" t="e">
        <f aca="false">IF(B83="","",CONCATENATE(IF(I83="H","18V","14V"),IF(M83&gt;11700," / 22kHz","")))</f>
        <v>#N/A</v>
      </c>
    </row>
    <row r="84" customFormat="false" ht="15" hidden="false" customHeight="false" outlineLevel="0" collapsed="false">
      <c r="A84" s="2" t="str">
        <f aca="false">IF((Importiert!$A84)="","",(Importiert!A84))</f>
        <v/>
      </c>
      <c r="B84" s="3" t="e">
        <f aca="false"/>
        <v>#N/A</v>
      </c>
      <c r="C84" s="3" t="e">
        <f aca="false"/>
        <v>#N/A</v>
      </c>
      <c r="D84" s="3" t="e">
        <f aca="false"/>
        <v>#N/A</v>
      </c>
      <c r="E84" s="3" t="e">
        <f aca="false"/>
        <v>#N/A</v>
      </c>
      <c r="F84" s="3" t="e">
        <f aca="false"/>
        <v>#N/A</v>
      </c>
      <c r="G84" s="2" t="str">
        <f aca="false">IF((Importiert!$A84)="","",Importiert!G84)</f>
        <v/>
      </c>
      <c r="H84" s="2" t="str">
        <f aca="false">IF((Importiert!$A84)="","",Importiert!H84)</f>
        <v/>
      </c>
      <c r="I84" s="2" t="str">
        <f aca="false">IF((Importiert!$A84)="","",Importiert!I84)</f>
        <v/>
      </c>
      <c r="J84" s="2" t="str">
        <f aca="false">IF((Importiert!$A84)="","",Importiert!J84)</f>
        <v/>
      </c>
      <c r="K84" s="2" t="str">
        <f aca="false">IF((Importiert!$A84)="","",Importiert!K84)</f>
        <v/>
      </c>
      <c r="L84" s="2" t="str">
        <f aca="false">IF((Importiert!$A84)="","",Importiert!L84)</f>
        <v/>
      </c>
      <c r="M84" s="2" t="str">
        <f aca="false">IF((Importiert!$A84)="","",Importiert!M84)</f>
        <v/>
      </c>
      <c r="N84" s="2" t="str">
        <f aca="false">IF(A84="","",IF(M84&gt;11700,"Hi","Lo"))</f>
        <v/>
      </c>
      <c r="O84" s="2" t="e">
        <f aca="false">IF(B84="","",CONCATENATE(IF(I84="H","18V","14V"),IF(M84&gt;11700," / 22kHz","")))</f>
        <v>#N/A</v>
      </c>
    </row>
    <row r="85" customFormat="false" ht="60" hidden="false" customHeight="false" outlineLevel="0" collapsed="false">
      <c r="A85" s="2" t="str">
        <f aca="false">IF((Importiert!$A85)="","",(Importiert!A85))</f>
        <v>TV</v>
      </c>
      <c r="B85" s="3" t="e">
        <f aca="false"/>
        <v>#N/A</v>
      </c>
      <c r="C85" s="3" t="e">
        <f aca="false"/>
        <v>#N/A</v>
      </c>
      <c r="D85" s="3" t="e">
        <f aca="false"/>
        <v>#N/A</v>
      </c>
      <c r="E85" s="3" t="e">
        <f aca="false"/>
        <v>#N/A</v>
      </c>
      <c r="F85" s="3" t="e">
        <f aca="false"/>
        <v>#N/A</v>
      </c>
      <c r="G85" s="2" t="str">
        <f aca="false">IF((Importiert!$A85)="","",Importiert!G85)</f>
        <v>HD</v>
      </c>
      <c r="H85" s="2" t="str">
        <f aca="false">IF((Importiert!$A85)="","",Importiert!H85)</f>
        <v>Astra 1N</v>
      </c>
      <c r="I85" s="2" t="str">
        <f aca="false">IF((Importiert!$A85)="","",Importiert!I85)</f>
        <v>V</v>
      </c>
      <c r="J85" s="2" t="n">
        <f aca="false">IF((Importiert!$A85)="","",Importiert!J85)</f>
        <v>1088</v>
      </c>
      <c r="K85" s="2" t="n">
        <f aca="false">IF((Importiert!$A85)="","",Importiert!K85)</f>
        <v>29700</v>
      </c>
      <c r="L85" s="2" t="n">
        <f aca="false">IF((Importiert!$A85)="","",Importiert!L85)</f>
        <v>41700</v>
      </c>
      <c r="M85" s="2" t="n">
        <f aca="false">IF((Importiert!$A85)="","",Importiert!M85)</f>
        <v>12168</v>
      </c>
      <c r="N85" s="2" t="str">
        <f aca="false">IF(A85="","",IF(M85&gt;11700,"Hi","Lo"))</f>
        <v>Hi</v>
      </c>
      <c r="O85" s="2" t="e">
        <f aca="false">IF(B85="","",CONCATENATE(IF(I85="H","18V","14V"),IF(M85&gt;11700," / 22kHz","")))</f>
        <v>#N/A</v>
      </c>
    </row>
    <row r="86" customFormat="false" ht="15" hidden="false" customHeight="false" outlineLevel="0" collapsed="false">
      <c r="A86" s="2" t="str">
        <f aca="false">IF((Importiert!$A86)="","",(Importiert!A86))</f>
        <v/>
      </c>
      <c r="B86" s="3" t="e">
        <f aca="false"/>
        <v>#N/A</v>
      </c>
      <c r="C86" s="3" t="e">
        <f aca="false"/>
        <v>#N/A</v>
      </c>
      <c r="D86" s="3" t="e">
        <f aca="false"/>
        <v>#N/A</v>
      </c>
      <c r="E86" s="3" t="e">
        <f aca="false"/>
        <v>#N/A</v>
      </c>
      <c r="F86" s="3" t="e">
        <f aca="false"/>
        <v>#N/A</v>
      </c>
      <c r="G86" s="2" t="str">
        <f aca="false">IF((Importiert!$A86)="","",Importiert!G86)</f>
        <v/>
      </c>
      <c r="H86" s="2" t="str">
        <f aca="false">IF((Importiert!$A86)="","",Importiert!H86)</f>
        <v/>
      </c>
      <c r="I86" s="2" t="str">
        <f aca="false">IF((Importiert!$A86)="","",Importiert!I86)</f>
        <v/>
      </c>
      <c r="J86" s="2" t="str">
        <f aca="false">IF((Importiert!$A86)="","",Importiert!J86)</f>
        <v/>
      </c>
      <c r="K86" s="2" t="str">
        <f aca="false">IF((Importiert!$A86)="","",Importiert!K86)</f>
        <v/>
      </c>
      <c r="L86" s="2" t="str">
        <f aca="false">IF((Importiert!$A86)="","",Importiert!L86)</f>
        <v/>
      </c>
      <c r="M86" s="2" t="str">
        <f aca="false">IF((Importiert!$A86)="","",Importiert!M86)</f>
        <v/>
      </c>
      <c r="N86" s="2" t="str">
        <f aca="false">IF(A86="","",IF(M86&gt;11700,"Hi","Lo"))</f>
        <v/>
      </c>
      <c r="O86" s="2" t="e">
        <f aca="false">IF(B86="","",CONCATENATE(IF(I86="H","18V","14V"),IF(M86&gt;11700," / 22kHz","")))</f>
        <v>#N/A</v>
      </c>
    </row>
    <row r="87" customFormat="false" ht="15" hidden="false" customHeight="false" outlineLevel="0" collapsed="false">
      <c r="A87" s="2" t="str">
        <f aca="false">IF((Importiert!$A87)="","",(Importiert!A87))</f>
        <v/>
      </c>
      <c r="B87" s="3" t="e">
        <f aca="false"/>
        <v>#N/A</v>
      </c>
      <c r="C87" s="3" t="e">
        <f aca="false"/>
        <v>#N/A</v>
      </c>
      <c r="D87" s="3" t="e">
        <f aca="false"/>
        <v>#N/A</v>
      </c>
      <c r="E87" s="3" t="e">
        <f aca="false"/>
        <v>#N/A</v>
      </c>
      <c r="F87" s="3" t="e">
        <f aca="false"/>
        <v>#N/A</v>
      </c>
      <c r="G87" s="2" t="str">
        <f aca="false">IF((Importiert!$A87)="","",Importiert!G87)</f>
        <v/>
      </c>
      <c r="H87" s="2" t="str">
        <f aca="false">IF((Importiert!$A87)="","",Importiert!H87)</f>
        <v/>
      </c>
      <c r="I87" s="2" t="str">
        <f aca="false">IF((Importiert!$A87)="","",Importiert!I87)</f>
        <v/>
      </c>
      <c r="J87" s="2" t="str">
        <f aca="false">IF((Importiert!$A87)="","",Importiert!J87)</f>
        <v/>
      </c>
      <c r="K87" s="2" t="str">
        <f aca="false">IF((Importiert!$A87)="","",Importiert!K87)</f>
        <v/>
      </c>
      <c r="L87" s="2" t="str">
        <f aca="false">IF((Importiert!$A87)="","",Importiert!L87)</f>
        <v/>
      </c>
      <c r="M87" s="2" t="str">
        <f aca="false">IF((Importiert!$A87)="","",Importiert!M87)</f>
        <v/>
      </c>
      <c r="N87" s="2" t="str">
        <f aca="false">IF(A87="","",IF(M87&gt;11700,"Hi","Lo"))</f>
        <v/>
      </c>
      <c r="O87" s="2" t="e">
        <f aca="false">IF(B87="","",CONCATENATE(IF(I87="H","18V","14V"),IF(M87&gt;11700," / 22kHz","")))</f>
        <v>#N/A</v>
      </c>
    </row>
    <row r="88" customFormat="false" ht="15" hidden="false" customHeight="false" outlineLevel="0" collapsed="false">
      <c r="A88" s="2" t="str">
        <f aca="false">IF((Importiert!$A88)="","",(Importiert!A88))</f>
        <v>TV</v>
      </c>
      <c r="B88" s="3" t="e">
        <f aca="false"/>
        <v>#N/A</v>
      </c>
      <c r="C88" s="3" t="e">
        <f aca="false"/>
        <v>#N/A</v>
      </c>
      <c r="D88" s="3" t="e">
        <f aca="false"/>
        <v>#N/A</v>
      </c>
      <c r="E88" s="3" t="e">
        <f aca="false"/>
        <v>#N/A</v>
      </c>
      <c r="F88" s="3" t="e">
        <f aca="false"/>
        <v>#N/A</v>
      </c>
      <c r="G88" s="2" t="str">
        <f aca="false">IF((Importiert!$A88)="","",Importiert!G88)</f>
        <v>HD</v>
      </c>
      <c r="H88" s="2" t="str">
        <f aca="false">IF((Importiert!$A88)="","",Importiert!H88)</f>
        <v>Astra 1KR</v>
      </c>
      <c r="I88" s="2" t="str">
        <f aca="false">IF((Importiert!$A88)="","",Importiert!I88)</f>
        <v>H</v>
      </c>
      <c r="J88" s="2" t="n">
        <f aca="false">IF((Importiert!$A88)="","",Importiert!J88)</f>
        <v>1027</v>
      </c>
      <c r="K88" s="2" t="n">
        <f aca="false">IF((Importiert!$A88)="","",Importiert!K88)</f>
        <v>22000</v>
      </c>
      <c r="L88" s="2" t="n">
        <f aca="false">IF((Importiert!$A88)="","",Importiert!L88)</f>
        <v>41795</v>
      </c>
      <c r="M88" s="2" t="n">
        <f aca="false">IF((Importiert!$A88)="","",Importiert!M88)</f>
        <v>11612</v>
      </c>
      <c r="N88" s="2" t="str">
        <f aca="false">IF(A88="","",IF(M88&gt;11700,"Hi","Lo"))</f>
        <v>Lo</v>
      </c>
      <c r="O88" s="2" t="e">
        <f aca="false">IF(B88="","",CONCATENATE(IF(I88="H","18V","14V"),IF(M88&gt;11700," / 22kHz","")))</f>
        <v>#N/A</v>
      </c>
    </row>
    <row r="89" customFormat="false" ht="30" hidden="false" customHeight="false" outlineLevel="0" collapsed="false">
      <c r="A89" s="2" t="str">
        <f aca="false">IF((Importiert!$A89)="","",(Importiert!A89))</f>
        <v>TV</v>
      </c>
      <c r="B89" s="3" t="e">
        <f aca="false"/>
        <v>#N/A</v>
      </c>
      <c r="C89" s="3" t="e">
        <f aca="false"/>
        <v>#N/A</v>
      </c>
      <c r="D89" s="3" t="e">
        <f aca="false"/>
        <v>#N/A</v>
      </c>
      <c r="E89" s="3" t="e">
        <f aca="false"/>
        <v>#N/A</v>
      </c>
      <c r="F89" s="3" t="e">
        <f aca="false"/>
        <v>#N/A</v>
      </c>
      <c r="G89" s="2" t="str">
        <f aca="false">IF((Importiert!$A89)="","",Importiert!G89)</f>
        <v>SD</v>
      </c>
      <c r="H89" s="2" t="str">
        <f aca="false">IF((Importiert!$A89)="","",Importiert!H89)</f>
        <v>Astra 1M</v>
      </c>
      <c r="I89" s="2" t="str">
        <f aca="false">IF((Importiert!$A89)="","",Importiert!I89)</f>
        <v>V</v>
      </c>
      <c r="J89" s="2" t="n">
        <f aca="false">IF((Importiert!$A89)="","",Importiert!J89)</f>
        <v>1104</v>
      </c>
      <c r="K89" s="2" t="n">
        <f aca="false">IF((Importiert!$A89)="","",Importiert!K89)</f>
        <v>27500</v>
      </c>
      <c r="L89" s="2" t="n">
        <f aca="false">IF((Importiert!$A89)="","",Importiert!L89)</f>
        <v>41732</v>
      </c>
      <c r="M89" s="2" t="n">
        <f aca="false">IF((Importiert!$A89)="","",Importiert!M89)</f>
        <v>12480</v>
      </c>
      <c r="N89" s="2" t="str">
        <f aca="false">IF(A89="","",IF(M89&gt;11700,"Hi","Lo"))</f>
        <v>Hi</v>
      </c>
      <c r="O89" s="2" t="e">
        <f aca="false">IF(B89="","",CONCATENATE(IF(I89="H","18V","14V"),IF(M89&gt;11700," / 22kHz","")))</f>
        <v>#N/A</v>
      </c>
    </row>
    <row r="90" customFormat="false" ht="15" hidden="false" customHeight="false" outlineLevel="0" collapsed="false">
      <c r="A90" s="2" t="str">
        <f aca="false">IF((Importiert!$A90)="","",(Importiert!A90))</f>
        <v/>
      </c>
      <c r="B90" s="3" t="e">
        <f aca="false"/>
        <v>#N/A</v>
      </c>
      <c r="C90" s="3" t="e">
        <f aca="false"/>
        <v>#N/A</v>
      </c>
      <c r="D90" s="3" t="e">
        <f aca="false"/>
        <v>#N/A</v>
      </c>
      <c r="E90" s="3" t="e">
        <f aca="false"/>
        <v>#N/A</v>
      </c>
      <c r="F90" s="3" t="e">
        <f aca="false"/>
        <v>#N/A</v>
      </c>
      <c r="G90" s="2" t="str">
        <f aca="false">IF((Importiert!$A90)="","",Importiert!G90)</f>
        <v/>
      </c>
      <c r="H90" s="2" t="str">
        <f aca="false">IF((Importiert!$A90)="","",Importiert!H90)</f>
        <v/>
      </c>
      <c r="I90" s="2" t="str">
        <f aca="false">IF((Importiert!$A90)="","",Importiert!I90)</f>
        <v/>
      </c>
      <c r="J90" s="2" t="str">
        <f aca="false">IF((Importiert!$A90)="","",Importiert!J90)</f>
        <v/>
      </c>
      <c r="K90" s="2" t="str">
        <f aca="false">IF((Importiert!$A90)="","",Importiert!K90)</f>
        <v/>
      </c>
      <c r="L90" s="2" t="str">
        <f aca="false">IF((Importiert!$A90)="","",Importiert!L90)</f>
        <v/>
      </c>
      <c r="M90" s="2" t="str">
        <f aca="false">IF((Importiert!$A90)="","",Importiert!M90)</f>
        <v/>
      </c>
      <c r="N90" s="2" t="str">
        <f aca="false">IF(A90="","",IF(M90&gt;11700,"Hi","Lo"))</f>
        <v/>
      </c>
      <c r="O90" s="2" t="e">
        <f aca="false">IF(B90="","",CONCATENATE(IF(I90="H","18V","14V"),IF(M90&gt;11700," / 22kHz","")))</f>
        <v>#N/A</v>
      </c>
    </row>
    <row r="91" customFormat="false" ht="75" hidden="false" customHeight="false" outlineLevel="0" collapsed="false">
      <c r="A91" s="2" t="str">
        <f aca="false">IF((Importiert!$A91)="","",(Importiert!A91))</f>
        <v>TV</v>
      </c>
      <c r="B91" s="3" t="e">
        <f aca="false"/>
        <v>#N/A</v>
      </c>
      <c r="C91" s="3" t="e">
        <f aca="false"/>
        <v>#N/A</v>
      </c>
      <c r="D91" s="3" t="e">
        <f aca="false"/>
        <v>#N/A</v>
      </c>
      <c r="E91" s="3" t="e">
        <f aca="false"/>
        <v>#N/A</v>
      </c>
      <c r="F91" s="3" t="e">
        <f aca="false"/>
        <v>#N/A</v>
      </c>
      <c r="G91" s="2" t="str">
        <f aca="false">IF((Importiert!$A91)="","",Importiert!G91)</f>
        <v>SD</v>
      </c>
      <c r="H91" s="2" t="str">
        <f aca="false">IF((Importiert!$A91)="","",Importiert!H91)</f>
        <v>Astra 1L</v>
      </c>
      <c r="I91" s="2" t="str">
        <f aca="false">IF((Importiert!$A91)="","",Importiert!I91)</f>
        <v>H</v>
      </c>
      <c r="J91" s="2" t="n">
        <f aca="false">IF((Importiert!$A91)="","",Importiert!J91)</f>
        <v>1117</v>
      </c>
      <c r="K91" s="2" t="n">
        <f aca="false">IF((Importiert!$A91)="","",Importiert!K91)</f>
        <v>22000</v>
      </c>
      <c r="L91" s="2" t="n">
        <f aca="false">IF((Importiert!$A91)="","",Importiert!L91)</f>
        <v>41795</v>
      </c>
      <c r="M91" s="2" t="n">
        <f aca="false">IF((Importiert!$A91)="","",Importiert!M91)</f>
        <v>12692</v>
      </c>
      <c r="N91" s="2" t="str">
        <f aca="false">IF(A91="","",IF(M91&gt;11700,"Hi","Lo"))</f>
        <v>Hi</v>
      </c>
      <c r="O91" s="2" t="e">
        <f aca="false">IF(B91="","",CONCATENATE(IF(I91="H","18V","14V"),IF(M91&gt;11700," / 22kHz","")))</f>
        <v>#N/A</v>
      </c>
    </row>
    <row r="92" customFormat="false" ht="15" hidden="false" customHeight="false" outlineLevel="0" collapsed="false">
      <c r="A92" s="2" t="str">
        <f aca="false">IF((Importiert!$A92)="","",(Importiert!A92))</f>
        <v/>
      </c>
      <c r="B92" s="3" t="e">
        <f aca="false"/>
        <v>#N/A</v>
      </c>
      <c r="C92" s="3" t="e">
        <f aca="false"/>
        <v>#N/A</v>
      </c>
      <c r="D92" s="3" t="e">
        <f aca="false"/>
        <v>#N/A</v>
      </c>
      <c r="E92" s="3" t="e">
        <f aca="false"/>
        <v>#N/A</v>
      </c>
      <c r="F92" s="3" t="e">
        <f aca="false"/>
        <v>#N/A</v>
      </c>
      <c r="G92" s="2" t="str">
        <f aca="false">IF((Importiert!$A92)="","",Importiert!G92)</f>
        <v/>
      </c>
      <c r="H92" s="2" t="str">
        <f aca="false">IF((Importiert!$A92)="","",Importiert!H92)</f>
        <v/>
      </c>
      <c r="I92" s="2" t="str">
        <f aca="false">IF((Importiert!$A92)="","",Importiert!I92)</f>
        <v/>
      </c>
      <c r="J92" s="2" t="str">
        <f aca="false">IF((Importiert!$A92)="","",Importiert!J92)</f>
        <v/>
      </c>
      <c r="K92" s="2" t="str">
        <f aca="false">IF((Importiert!$A92)="","",Importiert!K92)</f>
        <v/>
      </c>
      <c r="L92" s="2" t="str">
        <f aca="false">IF((Importiert!$A92)="","",Importiert!L92)</f>
        <v/>
      </c>
      <c r="M92" s="2" t="str">
        <f aca="false">IF((Importiert!$A92)="","",Importiert!M92)</f>
        <v/>
      </c>
      <c r="N92" s="2" t="str">
        <f aca="false">IF(A92="","",IF(M92&gt;11700,"Hi","Lo"))</f>
        <v/>
      </c>
      <c r="O92" s="2" t="e">
        <f aca="false">IF(B92="","",CONCATENATE(IF(I92="H","18V","14V"),IF(M92&gt;11700," / 22kHz","")))</f>
        <v>#N/A</v>
      </c>
    </row>
    <row r="93" customFormat="false" ht="15" hidden="false" customHeight="false" outlineLevel="0" collapsed="false">
      <c r="A93" s="2" t="str">
        <f aca="false">IF((Importiert!$A93)="","",(Importiert!A93))</f>
        <v/>
      </c>
      <c r="B93" s="3" t="e">
        <f aca="false"/>
        <v>#N/A</v>
      </c>
      <c r="C93" s="3" t="e">
        <f aca="false"/>
        <v>#N/A</v>
      </c>
      <c r="D93" s="3" t="e">
        <f aca="false"/>
        <v>#N/A</v>
      </c>
      <c r="E93" s="3" t="e">
        <f aca="false"/>
        <v>#N/A</v>
      </c>
      <c r="F93" s="3" t="e">
        <f aca="false"/>
        <v>#N/A</v>
      </c>
      <c r="G93" s="2" t="str">
        <f aca="false">IF((Importiert!$A93)="","",Importiert!G93)</f>
        <v/>
      </c>
      <c r="H93" s="2" t="str">
        <f aca="false">IF((Importiert!$A93)="","",Importiert!H93)</f>
        <v/>
      </c>
      <c r="I93" s="2" t="str">
        <f aca="false">IF((Importiert!$A93)="","",Importiert!I93)</f>
        <v/>
      </c>
      <c r="J93" s="2" t="str">
        <f aca="false">IF((Importiert!$A93)="","",Importiert!J93)</f>
        <v/>
      </c>
      <c r="K93" s="2" t="str">
        <f aca="false">IF((Importiert!$A93)="","",Importiert!K93)</f>
        <v/>
      </c>
      <c r="L93" s="2" t="str">
        <f aca="false">IF((Importiert!$A93)="","",Importiert!L93)</f>
        <v/>
      </c>
      <c r="M93" s="2" t="str">
        <f aca="false">IF((Importiert!$A93)="","",Importiert!M93)</f>
        <v/>
      </c>
      <c r="N93" s="2" t="str">
        <f aca="false">IF(A93="","",IF(M93&gt;11700,"Hi","Lo"))</f>
        <v/>
      </c>
      <c r="O93" s="2" t="e">
        <f aca="false">IF(B93="","",CONCATENATE(IF(I93="H","18V","14V"),IF(M93&gt;11700," / 22kHz","")))</f>
        <v>#N/A</v>
      </c>
    </row>
    <row r="94" customFormat="false" ht="15" hidden="false" customHeight="false" outlineLevel="0" collapsed="false">
      <c r="A94" s="2" t="str">
        <f aca="false">IF((Importiert!$A94)="","",(Importiert!A94))</f>
        <v/>
      </c>
      <c r="B94" s="3" t="e">
        <f aca="false"/>
        <v>#N/A</v>
      </c>
      <c r="C94" s="3" t="e">
        <f aca="false"/>
        <v>#N/A</v>
      </c>
      <c r="D94" s="3" t="e">
        <f aca="false"/>
        <v>#N/A</v>
      </c>
      <c r="E94" s="3" t="e">
        <f aca="false"/>
        <v>#N/A</v>
      </c>
      <c r="F94" s="3" t="e">
        <f aca="false"/>
        <v>#N/A</v>
      </c>
      <c r="G94" s="2" t="str">
        <f aca="false">IF((Importiert!$A94)="","",Importiert!G94)</f>
        <v/>
      </c>
      <c r="H94" s="2" t="str">
        <f aca="false">IF((Importiert!$A94)="","",Importiert!H94)</f>
        <v/>
      </c>
      <c r="I94" s="2" t="str">
        <f aca="false">IF((Importiert!$A94)="","",Importiert!I94)</f>
        <v/>
      </c>
      <c r="J94" s="2" t="str">
        <f aca="false">IF((Importiert!$A94)="","",Importiert!J94)</f>
        <v/>
      </c>
      <c r="K94" s="2" t="str">
        <f aca="false">IF((Importiert!$A94)="","",Importiert!K94)</f>
        <v/>
      </c>
      <c r="L94" s="2" t="str">
        <f aca="false">IF((Importiert!$A94)="","",Importiert!L94)</f>
        <v/>
      </c>
      <c r="M94" s="2" t="str">
        <f aca="false">IF((Importiert!$A94)="","",Importiert!M94)</f>
        <v/>
      </c>
      <c r="N94" s="2" t="str">
        <f aca="false">IF(A94="","",IF(M94&gt;11700,"Hi","Lo"))</f>
        <v/>
      </c>
      <c r="O94" s="2" t="e">
        <f aca="false">IF(B94="","",CONCATENATE(IF(I94="H","18V","14V"),IF(M94&gt;11700," / 22kHz","")))</f>
        <v>#N/A</v>
      </c>
    </row>
    <row r="95" customFormat="false" ht="15" hidden="false" customHeight="false" outlineLevel="0" collapsed="false">
      <c r="A95" s="2" t="str">
        <f aca="false">IF((Importiert!$A95)="","",(Importiert!A95))</f>
        <v/>
      </c>
      <c r="B95" s="3" t="e">
        <f aca="false"/>
        <v>#N/A</v>
      </c>
      <c r="C95" s="3" t="e">
        <f aca="false"/>
        <v>#N/A</v>
      </c>
      <c r="D95" s="3" t="e">
        <f aca="false"/>
        <v>#N/A</v>
      </c>
      <c r="E95" s="3" t="e">
        <f aca="false"/>
        <v>#N/A</v>
      </c>
      <c r="F95" s="3" t="e">
        <f aca="false"/>
        <v>#N/A</v>
      </c>
      <c r="G95" s="2" t="str">
        <f aca="false">IF((Importiert!$A95)="","",Importiert!G95)</f>
        <v/>
      </c>
      <c r="H95" s="2" t="str">
        <f aca="false">IF((Importiert!$A95)="","",Importiert!H95)</f>
        <v/>
      </c>
      <c r="I95" s="2" t="str">
        <f aca="false">IF((Importiert!$A95)="","",Importiert!I95)</f>
        <v/>
      </c>
      <c r="J95" s="2" t="str">
        <f aca="false">IF((Importiert!$A95)="","",Importiert!J95)</f>
        <v/>
      </c>
      <c r="K95" s="2" t="str">
        <f aca="false">IF((Importiert!$A95)="","",Importiert!K95)</f>
        <v/>
      </c>
      <c r="L95" s="2" t="str">
        <f aca="false">IF((Importiert!$A95)="","",Importiert!L95)</f>
        <v/>
      </c>
      <c r="M95" s="2" t="str">
        <f aca="false">IF((Importiert!$A95)="","",Importiert!M95)</f>
        <v/>
      </c>
      <c r="N95" s="2" t="str">
        <f aca="false">IF(A95="","",IF(M95&gt;11700,"Hi","Lo"))</f>
        <v/>
      </c>
      <c r="O95" s="2" t="e">
        <f aca="false">IF(B95="","",CONCATENATE(IF(I95="H","18V","14V"),IF(M95&gt;11700," / 22kHz","")))</f>
        <v>#N/A</v>
      </c>
    </row>
    <row r="96" customFormat="false" ht="75" hidden="false" customHeight="false" outlineLevel="0" collapsed="false">
      <c r="A96" s="2" t="str">
        <f aca="false">IF((Importiert!$A96)="","",(Importiert!A96))</f>
        <v>TV</v>
      </c>
      <c r="B96" s="3" t="e">
        <f aca="false"/>
        <v>#N/A</v>
      </c>
      <c r="C96" s="3" t="e">
        <f aca="false"/>
        <v>#N/A</v>
      </c>
      <c r="D96" s="3" t="e">
        <f aca="false"/>
        <v>#N/A</v>
      </c>
      <c r="E96" s="3" t="e">
        <f aca="false"/>
        <v>#N/A</v>
      </c>
      <c r="F96" s="3" t="e">
        <f aca="false"/>
        <v>#N/A</v>
      </c>
      <c r="G96" s="2" t="str">
        <f aca="false">IF((Importiert!$A96)="","",Importiert!G96)</f>
        <v>SD</v>
      </c>
      <c r="H96" s="2" t="str">
        <f aca="false">IF((Importiert!$A96)="","",Importiert!H96)</f>
        <v>Astra 1KR</v>
      </c>
      <c r="I96" s="2" t="str">
        <f aca="false">IF((Importiert!$A96)="","",Importiert!I96)</f>
        <v>H</v>
      </c>
      <c r="J96" s="2" t="n">
        <f aca="false">IF((Importiert!$A96)="","",Importiert!J96)</f>
        <v>1003</v>
      </c>
      <c r="K96" s="2" t="n">
        <f aca="false">IF((Importiert!$A96)="","",Importiert!K96)</f>
        <v>22000</v>
      </c>
      <c r="L96" s="2" t="n">
        <f aca="false">IF((Importiert!$A96)="","",Importiert!L96)</f>
        <v>41795</v>
      </c>
      <c r="M96" s="2" t="n">
        <f aca="false">IF((Importiert!$A96)="","",Importiert!M96)</f>
        <v>11244</v>
      </c>
      <c r="N96" s="2" t="str">
        <f aca="false">IF(A96="","",IF(M96&gt;11700,"Hi","Lo"))</f>
        <v>Lo</v>
      </c>
      <c r="O96" s="2" t="e">
        <f aca="false">IF(B96="","",CONCATENATE(IF(I96="H","18V","14V"),IF(M96&gt;11700," / 22kHz","")))</f>
        <v>#N/A</v>
      </c>
    </row>
    <row r="97" customFormat="false" ht="15" hidden="false" customHeight="false" outlineLevel="0" collapsed="false">
      <c r="A97" s="2" t="str">
        <f aca="false">IF((Importiert!$A97)="","",(Importiert!A97))</f>
        <v/>
      </c>
      <c r="B97" s="3" t="e">
        <f aca="false"/>
        <v>#N/A</v>
      </c>
      <c r="C97" s="3" t="e">
        <f aca="false"/>
        <v>#N/A</v>
      </c>
      <c r="D97" s="3" t="e">
        <f aca="false"/>
        <v>#N/A</v>
      </c>
      <c r="E97" s="3" t="e">
        <f aca="false"/>
        <v>#N/A</v>
      </c>
      <c r="F97" s="3" t="e">
        <f aca="false"/>
        <v>#N/A</v>
      </c>
      <c r="G97" s="2" t="str">
        <f aca="false">IF((Importiert!$A97)="","",Importiert!G97)</f>
        <v/>
      </c>
      <c r="H97" s="2" t="str">
        <f aca="false">IF((Importiert!$A97)="","",Importiert!H97)</f>
        <v/>
      </c>
      <c r="I97" s="2" t="str">
        <f aca="false">IF((Importiert!$A97)="","",Importiert!I97)</f>
        <v/>
      </c>
      <c r="J97" s="2" t="str">
        <f aca="false">IF((Importiert!$A97)="","",Importiert!J97)</f>
        <v/>
      </c>
      <c r="K97" s="2" t="str">
        <f aca="false">IF((Importiert!$A97)="","",Importiert!K97)</f>
        <v/>
      </c>
      <c r="L97" s="2" t="str">
        <f aca="false">IF((Importiert!$A97)="","",Importiert!L97)</f>
        <v/>
      </c>
      <c r="M97" s="2" t="str">
        <f aca="false">IF((Importiert!$A97)="","",Importiert!M97)</f>
        <v/>
      </c>
      <c r="N97" s="2" t="str">
        <f aca="false">IF(A97="","",IF(M97&gt;11700,"Hi","Lo"))</f>
        <v/>
      </c>
      <c r="O97" s="2" t="e">
        <f aca="false">IF(B97="","",CONCATENATE(IF(I97="H","18V","14V"),IF(M97&gt;11700," / 22kHz","")))</f>
        <v>#N/A</v>
      </c>
    </row>
    <row r="98" customFormat="false" ht="15" hidden="false" customHeight="false" outlineLevel="0" collapsed="false">
      <c r="A98" s="2" t="str">
        <f aca="false">IF((Importiert!$A98)="","",(Importiert!A98))</f>
        <v/>
      </c>
      <c r="B98" s="3" t="e">
        <f aca="false"/>
        <v>#N/A</v>
      </c>
      <c r="C98" s="3" t="e">
        <f aca="false"/>
        <v>#N/A</v>
      </c>
      <c r="D98" s="3" t="e">
        <f aca="false"/>
        <v>#N/A</v>
      </c>
      <c r="E98" s="3" t="e">
        <f aca="false"/>
        <v>#N/A</v>
      </c>
      <c r="F98" s="3" t="e">
        <f aca="false"/>
        <v>#N/A</v>
      </c>
      <c r="G98" s="2" t="str">
        <f aca="false">IF((Importiert!$A98)="","",Importiert!G98)</f>
        <v/>
      </c>
      <c r="H98" s="2" t="str">
        <f aca="false">IF((Importiert!$A98)="","",Importiert!H98)</f>
        <v/>
      </c>
      <c r="I98" s="2" t="str">
        <f aca="false">IF((Importiert!$A98)="","",Importiert!I98)</f>
        <v/>
      </c>
      <c r="J98" s="2" t="str">
        <f aca="false">IF((Importiert!$A98)="","",Importiert!J98)</f>
        <v/>
      </c>
      <c r="K98" s="2" t="str">
        <f aca="false">IF((Importiert!$A98)="","",Importiert!K98)</f>
        <v/>
      </c>
      <c r="L98" s="2" t="str">
        <f aca="false">IF((Importiert!$A98)="","",Importiert!L98)</f>
        <v/>
      </c>
      <c r="M98" s="2" t="str">
        <f aca="false">IF((Importiert!$A98)="","",Importiert!M98)</f>
        <v/>
      </c>
      <c r="N98" s="2" t="str">
        <f aca="false">IF(A98="","",IF(M98&gt;11700,"Hi","Lo"))</f>
        <v/>
      </c>
      <c r="O98" s="2" t="e">
        <f aca="false">IF(B98="","",CONCATENATE(IF(I98="H","18V","14V"),IF(M98&gt;11700," / 22kHz","")))</f>
        <v>#N/A</v>
      </c>
    </row>
    <row r="99" customFormat="false" ht="15" hidden="false" customHeight="false" outlineLevel="0" collapsed="false">
      <c r="A99" s="2" t="str">
        <f aca="false">IF((Importiert!$A99)="","",(Importiert!A99))</f>
        <v/>
      </c>
      <c r="B99" s="3" t="e">
        <f aca="false"/>
        <v>#N/A</v>
      </c>
      <c r="C99" s="3" t="e">
        <f aca="false"/>
        <v>#N/A</v>
      </c>
      <c r="D99" s="3" t="e">
        <f aca="false"/>
        <v>#N/A</v>
      </c>
      <c r="E99" s="3" t="e">
        <f aca="false"/>
        <v>#N/A</v>
      </c>
      <c r="F99" s="3" t="e">
        <f aca="false"/>
        <v>#N/A</v>
      </c>
      <c r="G99" s="2" t="str">
        <f aca="false">IF((Importiert!$A99)="","",Importiert!G99)</f>
        <v/>
      </c>
      <c r="H99" s="2" t="str">
        <f aca="false">IF((Importiert!$A99)="","",Importiert!H99)</f>
        <v/>
      </c>
      <c r="I99" s="2" t="str">
        <f aca="false">IF((Importiert!$A99)="","",Importiert!I99)</f>
        <v/>
      </c>
      <c r="J99" s="2" t="str">
        <f aca="false">IF((Importiert!$A99)="","",Importiert!J99)</f>
        <v/>
      </c>
      <c r="K99" s="2" t="str">
        <f aca="false">IF((Importiert!$A99)="","",Importiert!K99)</f>
        <v/>
      </c>
      <c r="L99" s="2" t="str">
        <f aca="false">IF((Importiert!$A99)="","",Importiert!L99)</f>
        <v/>
      </c>
      <c r="M99" s="2" t="str">
        <f aca="false">IF((Importiert!$A99)="","",Importiert!M99)</f>
        <v/>
      </c>
      <c r="N99" s="2" t="str">
        <f aca="false">IF(A99="","",IF(M99&gt;11700,"Hi","Lo"))</f>
        <v/>
      </c>
      <c r="O99" s="2" t="e">
        <f aca="false">IF(B99="","",CONCATENATE(IF(I99="H","18V","14V"),IF(M99&gt;11700," / 22kHz","")))</f>
        <v>#N/A</v>
      </c>
    </row>
    <row r="100" customFormat="false" ht="15" hidden="false" customHeight="false" outlineLevel="0" collapsed="false">
      <c r="A100" s="2" t="str">
        <f aca="false">IF((Importiert!$A100)="","",(Importiert!A100))</f>
        <v/>
      </c>
      <c r="B100" s="3" t="e">
        <f aca="false"/>
        <v>#N/A</v>
      </c>
      <c r="C100" s="3" t="e">
        <f aca="false"/>
        <v>#N/A</v>
      </c>
      <c r="D100" s="3" t="e">
        <f aca="false"/>
        <v>#N/A</v>
      </c>
      <c r="E100" s="3" t="e">
        <f aca="false"/>
        <v>#N/A</v>
      </c>
      <c r="F100" s="3" t="e">
        <f aca="false"/>
        <v>#N/A</v>
      </c>
      <c r="G100" s="2" t="str">
        <f aca="false">IF((Importiert!$A100)="","",Importiert!G100)</f>
        <v/>
      </c>
      <c r="H100" s="2" t="str">
        <f aca="false">IF((Importiert!$A100)="","",Importiert!H100)</f>
        <v/>
      </c>
      <c r="I100" s="2" t="str">
        <f aca="false">IF((Importiert!$A100)="","",Importiert!I100)</f>
        <v/>
      </c>
      <c r="J100" s="2" t="str">
        <f aca="false">IF((Importiert!$A100)="","",Importiert!J100)</f>
        <v/>
      </c>
      <c r="K100" s="2" t="str">
        <f aca="false">IF((Importiert!$A100)="","",Importiert!K100)</f>
        <v/>
      </c>
      <c r="L100" s="2" t="str">
        <f aca="false">IF((Importiert!$A100)="","",Importiert!L100)</f>
        <v/>
      </c>
      <c r="M100" s="2" t="str">
        <f aca="false">IF((Importiert!$A100)="","",Importiert!M100)</f>
        <v/>
      </c>
      <c r="N100" s="2" t="str">
        <f aca="false">IF(A100="","",IF(M100&gt;11700,"Hi","Lo"))</f>
        <v/>
      </c>
      <c r="O100" s="2" t="e">
        <f aca="false">IF(B100="","",CONCATENATE(IF(I100="H","18V","14V"),IF(M100&gt;11700," / 22kHz","")))</f>
        <v>#N/A</v>
      </c>
    </row>
    <row r="101" customFormat="false" ht="75" hidden="false" customHeight="false" outlineLevel="0" collapsed="false">
      <c r="A101" s="2" t="str">
        <f aca="false">IF((Importiert!$A101)="","",(Importiert!A101))</f>
        <v>TV</v>
      </c>
      <c r="B101" s="3" t="e">
        <f aca="false"/>
        <v>#N/A</v>
      </c>
      <c r="C101" s="3" t="e">
        <f aca="false"/>
        <v>#N/A</v>
      </c>
      <c r="D101" s="3" t="e">
        <f aca="false"/>
        <v>#N/A</v>
      </c>
      <c r="E101" s="3" t="e">
        <f aca="false"/>
        <v>#N/A</v>
      </c>
      <c r="F101" s="3" t="e">
        <f aca="false"/>
        <v>#N/A</v>
      </c>
      <c r="G101" s="2" t="str">
        <f aca="false">IF((Importiert!$A101)="","",Importiert!G101)</f>
        <v>HD</v>
      </c>
      <c r="H101" s="2" t="str">
        <f aca="false">IF((Importiert!$A101)="","",Importiert!H101)</f>
        <v>Astra 1KR</v>
      </c>
      <c r="I101" s="2" t="str">
        <f aca="false">IF((Importiert!$A101)="","",Importiert!I101)</f>
        <v>H</v>
      </c>
      <c r="J101" s="2" t="n">
        <f aca="false">IF((Importiert!$A101)="","",Importiert!J101)</f>
        <v>1003</v>
      </c>
      <c r="K101" s="2" t="n">
        <f aca="false">IF((Importiert!$A101)="","",Importiert!K101)</f>
        <v>22000</v>
      </c>
      <c r="L101" s="2" t="n">
        <f aca="false">IF((Importiert!$A101)="","",Importiert!L101)</f>
        <v>41795</v>
      </c>
      <c r="M101" s="2" t="n">
        <f aca="false">IF((Importiert!$A101)="","",Importiert!M101)</f>
        <v>11244</v>
      </c>
      <c r="N101" s="2" t="str">
        <f aca="false">IF(A101="","",IF(M101&gt;11700,"Hi","Lo"))</f>
        <v>Lo</v>
      </c>
      <c r="O101" s="2" t="e">
        <f aca="false">IF(B101="","",CONCATENATE(IF(I101="H","18V","14V"),IF(M101&gt;11700," / 22kHz","")))</f>
        <v>#N/A</v>
      </c>
    </row>
    <row r="102" customFormat="false" ht="15" hidden="false" customHeight="false" outlineLevel="0" collapsed="false">
      <c r="A102" s="2" t="str">
        <f aca="false">IF((Importiert!$A102)="","",(Importiert!A102))</f>
        <v/>
      </c>
      <c r="B102" s="3" t="e">
        <f aca="false"/>
        <v>#N/A</v>
      </c>
      <c r="C102" s="3" t="e">
        <f aca="false"/>
        <v>#N/A</v>
      </c>
      <c r="D102" s="3" t="e">
        <f aca="false"/>
        <v>#N/A</v>
      </c>
      <c r="E102" s="3" t="e">
        <f aca="false"/>
        <v>#N/A</v>
      </c>
      <c r="F102" s="3" t="e">
        <f aca="false"/>
        <v>#N/A</v>
      </c>
      <c r="G102" s="2" t="str">
        <f aca="false">IF((Importiert!$A102)="","",Importiert!G102)</f>
        <v/>
      </c>
      <c r="H102" s="2" t="str">
        <f aca="false">IF((Importiert!$A102)="","",Importiert!H102)</f>
        <v/>
      </c>
      <c r="I102" s="2" t="str">
        <f aca="false">IF((Importiert!$A102)="","",Importiert!I102)</f>
        <v/>
      </c>
      <c r="J102" s="2" t="str">
        <f aca="false">IF((Importiert!$A102)="","",Importiert!J102)</f>
        <v/>
      </c>
      <c r="K102" s="2" t="str">
        <f aca="false">IF((Importiert!$A102)="","",Importiert!K102)</f>
        <v/>
      </c>
      <c r="L102" s="2" t="str">
        <f aca="false">IF((Importiert!$A102)="","",Importiert!L102)</f>
        <v/>
      </c>
      <c r="M102" s="2" t="str">
        <f aca="false">IF((Importiert!$A102)="","",Importiert!M102)</f>
        <v/>
      </c>
      <c r="N102" s="2" t="str">
        <f aca="false">IF(A102="","",IF(M102&gt;11700,"Hi","Lo"))</f>
        <v/>
      </c>
      <c r="O102" s="2" t="e">
        <f aca="false">IF(B102="","",CONCATENATE(IF(I102="H","18V","14V"),IF(M102&gt;11700," / 22kHz","")))</f>
        <v>#N/A</v>
      </c>
    </row>
    <row r="103" customFormat="false" ht="15" hidden="false" customHeight="false" outlineLevel="0" collapsed="false">
      <c r="A103" s="2" t="str">
        <f aca="false">IF((Importiert!$A103)="","",(Importiert!A103))</f>
        <v/>
      </c>
      <c r="B103" s="3" t="e">
        <f aca="false"/>
        <v>#N/A</v>
      </c>
      <c r="C103" s="3" t="e">
        <f aca="false"/>
        <v>#N/A</v>
      </c>
      <c r="D103" s="3" t="e">
        <f aca="false"/>
        <v>#N/A</v>
      </c>
      <c r="E103" s="3" t="e">
        <f aca="false"/>
        <v>#N/A</v>
      </c>
      <c r="F103" s="3" t="e">
        <f aca="false"/>
        <v>#N/A</v>
      </c>
      <c r="G103" s="2" t="str">
        <f aca="false">IF((Importiert!$A103)="","",Importiert!G103)</f>
        <v/>
      </c>
      <c r="H103" s="2" t="str">
        <f aca="false">IF((Importiert!$A103)="","",Importiert!H103)</f>
        <v/>
      </c>
      <c r="I103" s="2" t="str">
        <f aca="false">IF((Importiert!$A103)="","",Importiert!I103)</f>
        <v/>
      </c>
      <c r="J103" s="2" t="str">
        <f aca="false">IF((Importiert!$A103)="","",Importiert!J103)</f>
        <v/>
      </c>
      <c r="K103" s="2" t="str">
        <f aca="false">IF((Importiert!$A103)="","",Importiert!K103)</f>
        <v/>
      </c>
      <c r="L103" s="2" t="str">
        <f aca="false">IF((Importiert!$A103)="","",Importiert!L103)</f>
        <v/>
      </c>
      <c r="M103" s="2" t="str">
        <f aca="false">IF((Importiert!$A103)="","",Importiert!M103)</f>
        <v/>
      </c>
      <c r="N103" s="2" t="str">
        <f aca="false">IF(A103="","",IF(M103&gt;11700,"Hi","Lo"))</f>
        <v/>
      </c>
      <c r="O103" s="2" t="e">
        <f aca="false">IF(B103="","",CONCATENATE(IF(I103="H","18V","14V"),IF(M103&gt;11700," / 22kHz","")))</f>
        <v>#N/A</v>
      </c>
    </row>
    <row r="104" customFormat="false" ht="15" hidden="false" customHeight="false" outlineLevel="0" collapsed="false">
      <c r="A104" s="2" t="str">
        <f aca="false">IF((Importiert!$A104)="","",(Importiert!A104))</f>
        <v/>
      </c>
      <c r="B104" s="3" t="e">
        <f aca="false"/>
        <v>#N/A</v>
      </c>
      <c r="C104" s="3" t="e">
        <f aca="false"/>
        <v>#N/A</v>
      </c>
      <c r="D104" s="3" t="e">
        <f aca="false"/>
        <v>#N/A</v>
      </c>
      <c r="E104" s="3" t="e">
        <f aca="false"/>
        <v>#N/A</v>
      </c>
      <c r="F104" s="3" t="e">
        <f aca="false"/>
        <v>#N/A</v>
      </c>
      <c r="G104" s="2" t="str">
        <f aca="false">IF((Importiert!$A104)="","",Importiert!G104)</f>
        <v/>
      </c>
      <c r="H104" s="2" t="str">
        <f aca="false">IF((Importiert!$A104)="","",Importiert!H104)</f>
        <v/>
      </c>
      <c r="I104" s="2" t="str">
        <f aca="false">IF((Importiert!$A104)="","",Importiert!I104)</f>
        <v/>
      </c>
      <c r="J104" s="2" t="str">
        <f aca="false">IF((Importiert!$A104)="","",Importiert!J104)</f>
        <v/>
      </c>
      <c r="K104" s="2" t="str">
        <f aca="false">IF((Importiert!$A104)="","",Importiert!K104)</f>
        <v/>
      </c>
      <c r="L104" s="2" t="str">
        <f aca="false">IF((Importiert!$A104)="","",Importiert!L104)</f>
        <v/>
      </c>
      <c r="M104" s="2" t="str">
        <f aca="false">IF((Importiert!$A104)="","",Importiert!M104)</f>
        <v/>
      </c>
      <c r="N104" s="2" t="str">
        <f aca="false">IF(A104="","",IF(M104&gt;11700,"Hi","Lo"))</f>
        <v/>
      </c>
      <c r="O104" s="2" t="e">
        <f aca="false">IF(B104="","",CONCATENATE(IF(I104="H","18V","14V"),IF(M104&gt;11700," / 22kHz","")))</f>
        <v>#N/A</v>
      </c>
    </row>
    <row r="105" customFormat="false" ht="15" hidden="false" customHeight="false" outlineLevel="0" collapsed="false">
      <c r="A105" s="2" t="str">
        <f aca="false">IF((Importiert!$A105)="","",(Importiert!A105))</f>
        <v/>
      </c>
      <c r="B105" s="3" t="e">
        <f aca="false"/>
        <v>#N/A</v>
      </c>
      <c r="C105" s="3" t="e">
        <f aca="false"/>
        <v>#N/A</v>
      </c>
      <c r="D105" s="3" t="e">
        <f aca="false"/>
        <v>#N/A</v>
      </c>
      <c r="E105" s="3" t="e">
        <f aca="false"/>
        <v>#N/A</v>
      </c>
      <c r="F105" s="3" t="e">
        <f aca="false"/>
        <v>#N/A</v>
      </c>
      <c r="G105" s="2" t="str">
        <f aca="false">IF((Importiert!$A105)="","",Importiert!G105)</f>
        <v/>
      </c>
      <c r="H105" s="2" t="str">
        <f aca="false">IF((Importiert!$A105)="","",Importiert!H105)</f>
        <v/>
      </c>
      <c r="I105" s="2" t="str">
        <f aca="false">IF((Importiert!$A105)="","",Importiert!I105)</f>
        <v/>
      </c>
      <c r="J105" s="2" t="str">
        <f aca="false">IF((Importiert!$A105)="","",Importiert!J105)</f>
        <v/>
      </c>
      <c r="K105" s="2" t="str">
        <f aca="false">IF((Importiert!$A105)="","",Importiert!K105)</f>
        <v/>
      </c>
      <c r="L105" s="2" t="str">
        <f aca="false">IF((Importiert!$A105)="","",Importiert!L105)</f>
        <v/>
      </c>
      <c r="M105" s="2" t="str">
        <f aca="false">IF((Importiert!$A105)="","",Importiert!M105)</f>
        <v/>
      </c>
      <c r="N105" s="2" t="str">
        <f aca="false">IF(A105="","",IF(M105&gt;11700,"Hi","Lo"))</f>
        <v/>
      </c>
      <c r="O105" s="2" t="e">
        <f aca="false">IF(B105="","",CONCATENATE(IF(I105="H","18V","14V"),IF(M105&gt;11700," / 22kHz","")))</f>
        <v>#N/A</v>
      </c>
    </row>
    <row r="106" customFormat="false" ht="75" hidden="false" customHeight="false" outlineLevel="0" collapsed="false">
      <c r="A106" s="2" t="str">
        <f aca="false">IF((Importiert!$A106)="","",(Importiert!A106))</f>
        <v>TV</v>
      </c>
      <c r="B106" s="3" t="e">
        <f aca="false"/>
        <v>#N/A</v>
      </c>
      <c r="C106" s="3" t="e">
        <f aca="false"/>
        <v>#N/A</v>
      </c>
      <c r="D106" s="3" t="e">
        <f aca="false"/>
        <v>#N/A</v>
      </c>
      <c r="E106" s="3" t="e">
        <f aca="false"/>
        <v>#N/A</v>
      </c>
      <c r="F106" s="3" t="e">
        <f aca="false"/>
        <v>#N/A</v>
      </c>
      <c r="G106" s="2" t="str">
        <f aca="false">IF((Importiert!$A106)="","",Importiert!G106)</f>
        <v>SD</v>
      </c>
      <c r="H106" s="2" t="str">
        <f aca="false">IF((Importiert!$A106)="","",Importiert!H106)</f>
        <v>Astra 1KR</v>
      </c>
      <c r="I106" s="2" t="str">
        <f aca="false">IF((Importiert!$A106)="","",Importiert!I106)</f>
        <v>H</v>
      </c>
      <c r="J106" s="2" t="n">
        <f aca="false">IF((Importiert!$A106)="","",Importiert!J106)</f>
        <v>1063</v>
      </c>
      <c r="K106" s="2" t="n">
        <f aca="false">IF((Importiert!$A106)="","",Importiert!K106)</f>
        <v>22000</v>
      </c>
      <c r="L106" s="2" t="n">
        <f aca="false">IF((Importiert!$A106)="","",Importiert!L106)</f>
        <v>41858</v>
      </c>
      <c r="M106" s="2" t="n">
        <f aca="false">IF((Importiert!$A106)="","",Importiert!M106)</f>
        <v>10921</v>
      </c>
      <c r="N106" s="2" t="str">
        <f aca="false">IF(A106="","",IF(M106&gt;11700,"Hi","Lo"))</f>
        <v>Lo</v>
      </c>
      <c r="O106" s="2" t="e">
        <f aca="false">IF(B106="","",CONCATENATE(IF(I106="H","18V","14V"),IF(M106&gt;11700," / 22kHz","")))</f>
        <v>#N/A</v>
      </c>
    </row>
    <row r="107" customFormat="false" ht="15" hidden="false" customHeight="false" outlineLevel="0" collapsed="false">
      <c r="A107" s="2" t="str">
        <f aca="false">IF((Importiert!$A107)="","",(Importiert!A107))</f>
        <v/>
      </c>
      <c r="B107" s="3" t="e">
        <f aca="false"/>
        <v>#N/A</v>
      </c>
      <c r="C107" s="3" t="e">
        <f aca="false"/>
        <v>#N/A</v>
      </c>
      <c r="D107" s="3" t="e">
        <f aca="false"/>
        <v>#N/A</v>
      </c>
      <c r="E107" s="3" t="e">
        <f aca="false"/>
        <v>#N/A</v>
      </c>
      <c r="F107" s="3" t="e">
        <f aca="false"/>
        <v>#N/A</v>
      </c>
      <c r="G107" s="2" t="str">
        <f aca="false">IF((Importiert!$A107)="","",Importiert!G107)</f>
        <v/>
      </c>
      <c r="H107" s="2" t="str">
        <f aca="false">IF((Importiert!$A107)="","",Importiert!H107)</f>
        <v/>
      </c>
      <c r="I107" s="2" t="str">
        <f aca="false">IF((Importiert!$A107)="","",Importiert!I107)</f>
        <v/>
      </c>
      <c r="J107" s="2" t="str">
        <f aca="false">IF((Importiert!$A107)="","",Importiert!J107)</f>
        <v/>
      </c>
      <c r="K107" s="2" t="str">
        <f aca="false">IF((Importiert!$A107)="","",Importiert!K107)</f>
        <v/>
      </c>
      <c r="L107" s="2" t="str">
        <f aca="false">IF((Importiert!$A107)="","",Importiert!L107)</f>
        <v/>
      </c>
      <c r="M107" s="2" t="str">
        <f aca="false">IF((Importiert!$A107)="","",Importiert!M107)</f>
        <v/>
      </c>
      <c r="N107" s="2" t="str">
        <f aca="false">IF(A107="","",IF(M107&gt;11700,"Hi","Lo"))</f>
        <v/>
      </c>
      <c r="O107" s="2" t="e">
        <f aca="false">IF(B107="","",CONCATENATE(IF(I107="H","18V","14V"),IF(M107&gt;11700," / 22kHz","")))</f>
        <v>#N/A</v>
      </c>
    </row>
    <row r="108" customFormat="false" ht="15" hidden="false" customHeight="false" outlineLevel="0" collapsed="false">
      <c r="A108" s="2" t="str">
        <f aca="false">IF((Importiert!$A108)="","",(Importiert!A108))</f>
        <v/>
      </c>
      <c r="B108" s="3" t="e">
        <f aca="false"/>
        <v>#N/A</v>
      </c>
      <c r="C108" s="3" t="e">
        <f aca="false"/>
        <v>#N/A</v>
      </c>
      <c r="D108" s="3" t="e">
        <f aca="false"/>
        <v>#N/A</v>
      </c>
      <c r="E108" s="3" t="e">
        <f aca="false"/>
        <v>#N/A</v>
      </c>
      <c r="F108" s="3" t="e">
        <f aca="false"/>
        <v>#N/A</v>
      </c>
      <c r="G108" s="2" t="str">
        <f aca="false">IF((Importiert!$A108)="","",Importiert!G108)</f>
        <v/>
      </c>
      <c r="H108" s="2" t="str">
        <f aca="false">IF((Importiert!$A108)="","",Importiert!H108)</f>
        <v/>
      </c>
      <c r="I108" s="2" t="str">
        <f aca="false">IF((Importiert!$A108)="","",Importiert!I108)</f>
        <v/>
      </c>
      <c r="J108" s="2" t="str">
        <f aca="false">IF((Importiert!$A108)="","",Importiert!J108)</f>
        <v/>
      </c>
      <c r="K108" s="2" t="str">
        <f aca="false">IF((Importiert!$A108)="","",Importiert!K108)</f>
        <v/>
      </c>
      <c r="L108" s="2" t="str">
        <f aca="false">IF((Importiert!$A108)="","",Importiert!L108)</f>
        <v/>
      </c>
      <c r="M108" s="2" t="str">
        <f aca="false">IF((Importiert!$A108)="","",Importiert!M108)</f>
        <v/>
      </c>
      <c r="N108" s="2" t="str">
        <f aca="false">IF(A108="","",IF(M108&gt;11700,"Hi","Lo"))</f>
        <v/>
      </c>
      <c r="O108" s="2" t="e">
        <f aca="false">IF(B108="","",CONCATENATE(IF(I108="H","18V","14V"),IF(M108&gt;11700," / 22kHz","")))</f>
        <v>#N/A</v>
      </c>
    </row>
    <row r="109" customFormat="false" ht="15" hidden="false" customHeight="false" outlineLevel="0" collapsed="false">
      <c r="A109" s="2" t="str">
        <f aca="false">IF((Importiert!$A109)="","",(Importiert!A109))</f>
        <v/>
      </c>
      <c r="B109" s="3" t="e">
        <f aca="false"/>
        <v>#N/A</v>
      </c>
      <c r="C109" s="3" t="e">
        <f aca="false"/>
        <v>#N/A</v>
      </c>
      <c r="D109" s="3" t="e">
        <f aca="false"/>
        <v>#N/A</v>
      </c>
      <c r="E109" s="3" t="e">
        <f aca="false"/>
        <v>#N/A</v>
      </c>
      <c r="F109" s="3" t="e">
        <f aca="false"/>
        <v>#N/A</v>
      </c>
      <c r="G109" s="2" t="str">
        <f aca="false">IF((Importiert!$A109)="","",Importiert!G109)</f>
        <v/>
      </c>
      <c r="H109" s="2" t="str">
        <f aca="false">IF((Importiert!$A109)="","",Importiert!H109)</f>
        <v/>
      </c>
      <c r="I109" s="2" t="str">
        <f aca="false">IF((Importiert!$A109)="","",Importiert!I109)</f>
        <v/>
      </c>
      <c r="J109" s="2" t="str">
        <f aca="false">IF((Importiert!$A109)="","",Importiert!J109)</f>
        <v/>
      </c>
      <c r="K109" s="2" t="str">
        <f aca="false">IF((Importiert!$A109)="","",Importiert!K109)</f>
        <v/>
      </c>
      <c r="L109" s="2" t="str">
        <f aca="false">IF((Importiert!$A109)="","",Importiert!L109)</f>
        <v/>
      </c>
      <c r="M109" s="2" t="str">
        <f aca="false">IF((Importiert!$A109)="","",Importiert!M109)</f>
        <v/>
      </c>
      <c r="N109" s="2" t="str">
        <f aca="false">IF(A109="","",IF(M109&gt;11700,"Hi","Lo"))</f>
        <v/>
      </c>
      <c r="O109" s="2" t="e">
        <f aca="false">IF(B109="","",CONCATENATE(IF(I109="H","18V","14V"),IF(M109&gt;11700," / 22kHz","")))</f>
        <v>#N/A</v>
      </c>
    </row>
    <row r="110" customFormat="false" ht="15" hidden="false" customHeight="false" outlineLevel="0" collapsed="false">
      <c r="A110" s="2" t="str">
        <f aca="false">IF((Importiert!$A110)="","",(Importiert!A110))</f>
        <v/>
      </c>
      <c r="B110" s="3" t="e">
        <f aca="false"/>
        <v>#N/A</v>
      </c>
      <c r="C110" s="3" t="e">
        <f aca="false"/>
        <v>#N/A</v>
      </c>
      <c r="D110" s="3" t="e">
        <f aca="false"/>
        <v>#N/A</v>
      </c>
      <c r="E110" s="3" t="e">
        <f aca="false"/>
        <v>#N/A</v>
      </c>
      <c r="F110" s="3" t="e">
        <f aca="false"/>
        <v>#N/A</v>
      </c>
      <c r="G110" s="2" t="str">
        <f aca="false">IF((Importiert!$A110)="","",Importiert!G110)</f>
        <v/>
      </c>
      <c r="H110" s="2" t="str">
        <f aca="false">IF((Importiert!$A110)="","",Importiert!H110)</f>
        <v/>
      </c>
      <c r="I110" s="2" t="str">
        <f aca="false">IF((Importiert!$A110)="","",Importiert!I110)</f>
        <v/>
      </c>
      <c r="J110" s="2" t="str">
        <f aca="false">IF((Importiert!$A110)="","",Importiert!J110)</f>
        <v/>
      </c>
      <c r="K110" s="2" t="str">
        <f aca="false">IF((Importiert!$A110)="","",Importiert!K110)</f>
        <v/>
      </c>
      <c r="L110" s="2" t="str">
        <f aca="false">IF((Importiert!$A110)="","",Importiert!L110)</f>
        <v/>
      </c>
      <c r="M110" s="2" t="str">
        <f aca="false">IF((Importiert!$A110)="","",Importiert!M110)</f>
        <v/>
      </c>
      <c r="N110" s="2" t="str">
        <f aca="false">IF(A110="","",IF(M110&gt;11700,"Hi","Lo"))</f>
        <v/>
      </c>
      <c r="O110" s="2" t="e">
        <f aca="false">IF(B110="","",CONCATENATE(IF(I110="H","18V","14V"),IF(M110&gt;11700," / 22kHz","")))</f>
        <v>#N/A</v>
      </c>
    </row>
    <row r="111" customFormat="false" ht="30" hidden="false" customHeight="false" outlineLevel="0" collapsed="false">
      <c r="A111" s="2" t="str">
        <f aca="false">IF((Importiert!$A111)="","",(Importiert!A111))</f>
        <v>TV</v>
      </c>
      <c r="B111" s="3" t="e">
        <f aca="false"/>
        <v>#N/A</v>
      </c>
      <c r="C111" s="3" t="e">
        <f aca="false"/>
        <v>#N/A</v>
      </c>
      <c r="D111" s="3" t="e">
        <f aca="false"/>
        <v>#N/A</v>
      </c>
      <c r="E111" s="3" t="e">
        <f aca="false"/>
        <v>#N/A</v>
      </c>
      <c r="F111" s="3" t="e">
        <f aca="false"/>
        <v>#N/A</v>
      </c>
      <c r="G111" s="2" t="str">
        <f aca="false">IF((Importiert!$A111)="","",Importiert!G111)</f>
        <v>HD</v>
      </c>
      <c r="H111" s="2" t="str">
        <f aca="false">IF((Importiert!$A111)="","",Importiert!H111)</f>
        <v>Astra 1L</v>
      </c>
      <c r="I111" s="2" t="str">
        <f aca="false">IF((Importiert!$A111)="","",Importiert!I111)</f>
        <v>H</v>
      </c>
      <c r="J111" s="2" t="n">
        <f aca="false">IF((Importiert!$A111)="","",Importiert!J111)</f>
        <v>1009</v>
      </c>
      <c r="K111" s="2" t="n">
        <f aca="false">IF((Importiert!$A111)="","",Importiert!K111)</f>
        <v>22000</v>
      </c>
      <c r="L111" s="2" t="n">
        <f aca="false">IF((Importiert!$A111)="","",Importiert!L111)</f>
        <v>41732</v>
      </c>
      <c r="M111" s="2" t="n">
        <f aca="false">IF((Importiert!$A111)="","",Importiert!M111)</f>
        <v>11332</v>
      </c>
      <c r="N111" s="2" t="str">
        <f aca="false">IF(A111="","",IF(M111&gt;11700,"Hi","Lo"))</f>
        <v>Lo</v>
      </c>
      <c r="O111" s="2" t="e">
        <f aca="false">IF(B111="","",CONCATENATE(IF(I111="H","18V","14V"),IF(M111&gt;11700," / 22kHz","")))</f>
        <v>#N/A</v>
      </c>
    </row>
    <row r="112" customFormat="false" ht="15" hidden="false" customHeight="false" outlineLevel="0" collapsed="false">
      <c r="A112" s="2" t="str">
        <f aca="false">IF((Importiert!$A112)="","",(Importiert!A112))</f>
        <v/>
      </c>
      <c r="B112" s="3" t="e">
        <f aca="false"/>
        <v>#N/A</v>
      </c>
      <c r="C112" s="3" t="e">
        <f aca="false"/>
        <v>#N/A</v>
      </c>
      <c r="D112" s="3" t="e">
        <f aca="false"/>
        <v>#N/A</v>
      </c>
      <c r="E112" s="3" t="e">
        <f aca="false"/>
        <v>#N/A</v>
      </c>
      <c r="F112" s="3" t="e">
        <f aca="false"/>
        <v>#N/A</v>
      </c>
      <c r="G112" s="2" t="str">
        <f aca="false">IF((Importiert!$A112)="","",Importiert!G112)</f>
        <v/>
      </c>
      <c r="H112" s="2" t="str">
        <f aca="false">IF((Importiert!$A112)="","",Importiert!H112)</f>
        <v/>
      </c>
      <c r="I112" s="2" t="str">
        <f aca="false">IF((Importiert!$A112)="","",Importiert!I112)</f>
        <v/>
      </c>
      <c r="J112" s="2" t="str">
        <f aca="false">IF((Importiert!$A112)="","",Importiert!J112)</f>
        <v/>
      </c>
      <c r="K112" s="2" t="str">
        <f aca="false">IF((Importiert!$A112)="","",Importiert!K112)</f>
        <v/>
      </c>
      <c r="L112" s="2" t="str">
        <f aca="false">IF((Importiert!$A112)="","",Importiert!L112)</f>
        <v/>
      </c>
      <c r="M112" s="2" t="str">
        <f aca="false">IF((Importiert!$A112)="","",Importiert!M112)</f>
        <v/>
      </c>
      <c r="N112" s="2" t="str">
        <f aca="false">IF(A112="","",IF(M112&gt;11700,"Hi","Lo"))</f>
        <v/>
      </c>
      <c r="O112" s="2" t="e">
        <f aca="false">IF(B112="","",CONCATENATE(IF(I112="H","18V","14V"),IF(M112&gt;11700," / 22kHz","")))</f>
        <v>#N/A</v>
      </c>
    </row>
    <row r="113" customFormat="false" ht="30" hidden="false" customHeight="false" outlineLevel="0" collapsed="false">
      <c r="A113" s="2" t="str">
        <f aca="false">IF((Importiert!$A113)="","",(Importiert!A113))</f>
        <v>TV</v>
      </c>
      <c r="B113" s="3" t="e">
        <f aca="false"/>
        <v>#N/A</v>
      </c>
      <c r="C113" s="3" t="e">
        <f aca="false"/>
        <v>#N/A</v>
      </c>
      <c r="D113" s="3" t="e">
        <f aca="false"/>
        <v>#N/A</v>
      </c>
      <c r="E113" s="3" t="e">
        <f aca="false"/>
        <v>#N/A</v>
      </c>
      <c r="F113" s="3" t="e">
        <f aca="false"/>
        <v>#N/A</v>
      </c>
      <c r="G113" s="2" t="str">
        <f aca="false">IF((Importiert!$A113)="","",Importiert!G113)</f>
        <v>SD</v>
      </c>
      <c r="H113" s="2" t="str">
        <f aca="false">IF((Importiert!$A113)="","",Importiert!H113)</f>
        <v>Astra 1KR</v>
      </c>
      <c r="I113" s="2" t="str">
        <f aca="false">IF((Importiert!$A113)="","",Importiert!I113)</f>
        <v>V</v>
      </c>
      <c r="J113" s="2" t="n">
        <f aca="false">IF((Importiert!$A113)="","",Importiert!J113)</f>
        <v>1008</v>
      </c>
      <c r="K113" s="2" t="n">
        <f aca="false">IF((Importiert!$A113)="","",Importiert!K113)</f>
        <v>22000</v>
      </c>
      <c r="L113" s="2" t="n">
        <f aca="false">IF((Importiert!$A113)="","",Importiert!L113)</f>
        <v>41795</v>
      </c>
      <c r="M113" s="2" t="n">
        <f aca="false">IF((Importiert!$A113)="","",Importiert!M113)</f>
        <v>11318</v>
      </c>
      <c r="N113" s="2" t="str">
        <f aca="false">IF(A113="","",IF(M113&gt;11700,"Hi","Lo"))</f>
        <v>Lo</v>
      </c>
      <c r="O113" s="2" t="e">
        <f aca="false">IF(B113="","",CONCATENATE(IF(I113="H","18V","14V"),IF(M113&gt;11700," / 22kHz","")))</f>
        <v>#N/A</v>
      </c>
    </row>
    <row r="114" customFormat="false" ht="15" hidden="false" customHeight="false" outlineLevel="0" collapsed="false">
      <c r="A114" s="2" t="str">
        <f aca="false">IF((Importiert!$A114)="","",(Importiert!A114))</f>
        <v/>
      </c>
      <c r="B114" s="3" t="e">
        <f aca="false"/>
        <v>#N/A</v>
      </c>
      <c r="C114" s="3" t="e">
        <f aca="false"/>
        <v>#N/A</v>
      </c>
      <c r="D114" s="3" t="e">
        <f aca="false"/>
        <v>#N/A</v>
      </c>
      <c r="E114" s="3" t="e">
        <f aca="false"/>
        <v>#N/A</v>
      </c>
      <c r="F114" s="3" t="e">
        <f aca="false"/>
        <v>#N/A</v>
      </c>
      <c r="G114" s="2" t="str">
        <f aca="false">IF((Importiert!$A114)="","",Importiert!G114)</f>
        <v/>
      </c>
      <c r="H114" s="2" t="str">
        <f aca="false">IF((Importiert!$A114)="","",Importiert!H114)</f>
        <v/>
      </c>
      <c r="I114" s="2" t="str">
        <f aca="false">IF((Importiert!$A114)="","",Importiert!I114)</f>
        <v/>
      </c>
      <c r="J114" s="2" t="str">
        <f aca="false">IF((Importiert!$A114)="","",Importiert!J114)</f>
        <v/>
      </c>
      <c r="K114" s="2" t="str">
        <f aca="false">IF((Importiert!$A114)="","",Importiert!K114)</f>
        <v/>
      </c>
      <c r="L114" s="2" t="str">
        <f aca="false">IF((Importiert!$A114)="","",Importiert!L114)</f>
        <v/>
      </c>
      <c r="M114" s="2" t="str">
        <f aca="false">IF((Importiert!$A114)="","",Importiert!M114)</f>
        <v/>
      </c>
      <c r="N114" s="2" t="str">
        <f aca="false">IF(A114="","",IF(M114&gt;11700,"Hi","Lo"))</f>
        <v/>
      </c>
      <c r="O114" s="2" t="e">
        <f aca="false">IF(B114="","",CONCATENATE(IF(I114="H","18V","14V"),IF(M114&gt;11700," / 22kHz","")))</f>
        <v>#N/A</v>
      </c>
    </row>
    <row r="115" customFormat="false" ht="15" hidden="false" customHeight="false" outlineLevel="0" collapsed="false">
      <c r="A115" s="2" t="str">
        <f aca="false">IF((Importiert!$A115)="","",(Importiert!A115))</f>
        <v>TV</v>
      </c>
      <c r="B115" s="3" t="e">
        <f aca="false"/>
        <v>#N/A</v>
      </c>
      <c r="C115" s="3" t="e">
        <f aca="false"/>
        <v>#N/A</v>
      </c>
      <c r="D115" s="3" t="e">
        <f aca="false"/>
        <v>#N/A</v>
      </c>
      <c r="E115" s="3" t="e">
        <f aca="false"/>
        <v>#N/A</v>
      </c>
      <c r="F115" s="3" t="e">
        <f aca="false"/>
        <v>#N/A</v>
      </c>
      <c r="G115" s="2" t="str">
        <f aca="false">IF((Importiert!$A115)="","",Importiert!G115)</f>
        <v>HD</v>
      </c>
      <c r="H115" s="2" t="str">
        <f aca="false">IF((Importiert!$A115)="","",Importiert!H115)</f>
        <v>Astra 2C</v>
      </c>
      <c r="I115" s="2" t="str">
        <f aca="false">IF((Importiert!$A115)="","",Importiert!I115)</f>
        <v>V</v>
      </c>
      <c r="J115" s="2" t="n">
        <f aca="false">IF((Importiert!$A115)="","",Importiert!J115)</f>
        <v>1050</v>
      </c>
      <c r="K115" s="2" t="n">
        <f aca="false">IF((Importiert!$A115)="","",Importiert!K115)</f>
        <v>22000</v>
      </c>
      <c r="L115" s="2" t="n">
        <f aca="false">IF((Importiert!$A115)="","",Importiert!L115)</f>
        <v>41700</v>
      </c>
      <c r="M115" s="2" t="n">
        <f aca="false">IF((Importiert!$A115)="","",Importiert!M115)</f>
        <v>10729</v>
      </c>
      <c r="N115" s="2" t="str">
        <f aca="false">IF(A115="","",IF(M115&gt;11700,"Hi","Lo"))</f>
        <v>Lo</v>
      </c>
      <c r="O115" s="2" t="e">
        <f aca="false">IF(B115="","",CONCATENATE(IF(I115="H","18V","14V"),IF(M115&gt;11700," / 22kHz","")))</f>
        <v>#N/A</v>
      </c>
    </row>
    <row r="116" customFormat="false" ht="30" hidden="false" customHeight="false" outlineLevel="0" collapsed="false">
      <c r="A116" s="2" t="str">
        <f aca="false">IF((Importiert!$A116)="","",(Importiert!A116))</f>
        <v>TV</v>
      </c>
      <c r="B116" s="3" t="e">
        <f aca="false"/>
        <v>#N/A</v>
      </c>
      <c r="C116" s="3" t="e">
        <f aca="false"/>
        <v>#N/A</v>
      </c>
      <c r="D116" s="3" t="e">
        <f aca="false"/>
        <v>#N/A</v>
      </c>
      <c r="E116" s="3" t="e">
        <f aca="false"/>
        <v>#N/A</v>
      </c>
      <c r="F116" s="3" t="e">
        <f aca="false"/>
        <v>#N/A</v>
      </c>
      <c r="G116" s="2" t="str">
        <f aca="false">IF((Importiert!$A116)="","",Importiert!G116)</f>
        <v>SD</v>
      </c>
      <c r="H116" s="2" t="str">
        <f aca="false">IF((Importiert!$A116)="","",Importiert!H116)</f>
        <v>Astra 1KR</v>
      </c>
      <c r="I116" s="2" t="str">
        <f aca="false">IF((Importiert!$A116)="","",Importiert!I116)</f>
        <v>V</v>
      </c>
      <c r="J116" s="2" t="n">
        <f aca="false">IF((Importiert!$A116)="","",Importiert!J116)</f>
        <v>1008</v>
      </c>
      <c r="K116" s="2" t="n">
        <f aca="false">IF((Importiert!$A116)="","",Importiert!K116)</f>
        <v>22000</v>
      </c>
      <c r="L116" s="2" t="n">
        <f aca="false">IF((Importiert!$A116)="","",Importiert!L116)</f>
        <v>41795</v>
      </c>
      <c r="M116" s="2" t="n">
        <f aca="false">IF((Importiert!$A116)="","",Importiert!M116)</f>
        <v>11318</v>
      </c>
      <c r="N116" s="2" t="str">
        <f aca="false">IF(A116="","",IF(M116&gt;11700,"Hi","Lo"))</f>
        <v>Lo</v>
      </c>
      <c r="O116" s="2" t="e">
        <f aca="false">IF(B116="","",CONCATENATE(IF(I116="H","18V","14V"),IF(M116&gt;11700," / 22kHz","")))</f>
        <v>#N/A</v>
      </c>
    </row>
    <row r="117" customFormat="false" ht="15" hidden="false" customHeight="false" outlineLevel="0" collapsed="false">
      <c r="A117" s="2" t="str">
        <f aca="false">IF((Importiert!$A117)="","",(Importiert!A117))</f>
        <v/>
      </c>
      <c r="B117" s="3" t="e">
        <f aca="false"/>
        <v>#N/A</v>
      </c>
      <c r="C117" s="3" t="e">
        <f aca="false"/>
        <v>#N/A</v>
      </c>
      <c r="D117" s="3" t="e">
        <f aca="false"/>
        <v>#N/A</v>
      </c>
      <c r="E117" s="3" t="e">
        <f aca="false"/>
        <v>#N/A</v>
      </c>
      <c r="F117" s="3" t="e">
        <f aca="false"/>
        <v>#N/A</v>
      </c>
      <c r="G117" s="2" t="str">
        <f aca="false">IF((Importiert!$A117)="","",Importiert!G117)</f>
        <v/>
      </c>
      <c r="H117" s="2" t="str">
        <f aca="false">IF((Importiert!$A117)="","",Importiert!H117)</f>
        <v/>
      </c>
      <c r="I117" s="2" t="str">
        <f aca="false">IF((Importiert!$A117)="","",Importiert!I117)</f>
        <v/>
      </c>
      <c r="J117" s="2" t="str">
        <f aca="false">IF((Importiert!$A117)="","",Importiert!J117)</f>
        <v/>
      </c>
      <c r="K117" s="2" t="str">
        <f aca="false">IF((Importiert!$A117)="","",Importiert!K117)</f>
        <v/>
      </c>
      <c r="L117" s="2" t="str">
        <f aca="false">IF((Importiert!$A117)="","",Importiert!L117)</f>
        <v/>
      </c>
      <c r="M117" s="2" t="str">
        <f aca="false">IF((Importiert!$A117)="","",Importiert!M117)</f>
        <v/>
      </c>
      <c r="N117" s="2" t="str">
        <f aca="false">IF(A117="","",IF(M117&gt;11700,"Hi","Lo"))</f>
        <v/>
      </c>
      <c r="O117" s="2" t="e">
        <f aca="false">IF(B117="","",CONCATENATE(IF(I117="H","18V","14V"),IF(M117&gt;11700," / 22kHz","")))</f>
        <v>#N/A</v>
      </c>
    </row>
    <row r="118" customFormat="false" ht="15" hidden="false" customHeight="false" outlineLevel="0" collapsed="false">
      <c r="A118" s="2" t="str">
        <f aca="false">IF((Importiert!$A118)="","",(Importiert!A118))</f>
        <v>TV</v>
      </c>
      <c r="B118" s="3" t="e">
        <f aca="false"/>
        <v>#N/A</v>
      </c>
      <c r="C118" s="3" t="e">
        <f aca="false"/>
        <v>#N/A</v>
      </c>
      <c r="D118" s="3" t="e">
        <f aca="false"/>
        <v>#N/A</v>
      </c>
      <c r="E118" s="3" t="e">
        <f aca="false"/>
        <v>#N/A</v>
      </c>
      <c r="F118" s="3" t="e">
        <f aca="false"/>
        <v>#N/A</v>
      </c>
      <c r="G118" s="2" t="str">
        <f aca="false">IF((Importiert!$A118)="","",Importiert!G118)</f>
        <v>SD</v>
      </c>
      <c r="H118" s="2" t="str">
        <f aca="false">IF((Importiert!$A118)="","",Importiert!H118)</f>
        <v>Astra 1M</v>
      </c>
      <c r="I118" s="2" t="str">
        <f aca="false">IF((Importiert!$A118)="","",Importiert!I118)</f>
        <v>H</v>
      </c>
      <c r="J118" s="2" t="n">
        <f aca="false">IF((Importiert!$A118)="","",Importiert!J118)</f>
        <v>1103</v>
      </c>
      <c r="K118" s="2" t="n">
        <f aca="false">IF((Importiert!$A118)="","",Importiert!K118)</f>
        <v>27500</v>
      </c>
      <c r="L118" s="2" t="n">
        <f aca="false">IF((Importiert!$A118)="","",Importiert!L118)</f>
        <v>41732</v>
      </c>
      <c r="M118" s="2" t="n">
        <f aca="false">IF((Importiert!$A118)="","",Importiert!M118)</f>
        <v>12460</v>
      </c>
      <c r="N118" s="2" t="str">
        <f aca="false">IF(A118="","",IF(M118&gt;11700,"Hi","Lo"))</f>
        <v>Hi</v>
      </c>
      <c r="O118" s="2" t="e">
        <f aca="false">IF(B118="","",CONCATENATE(IF(I118="H","18V","14V"),IF(M118&gt;11700," / 22kHz","")))</f>
        <v>#N/A</v>
      </c>
    </row>
    <row r="119" customFormat="false" ht="15" hidden="false" customHeight="false" outlineLevel="0" collapsed="false">
      <c r="A119" s="2" t="str">
        <f aca="false">IF((Importiert!$A119)="","",(Importiert!A119))</f>
        <v>TV</v>
      </c>
      <c r="B119" s="3" t="e">
        <f aca="false"/>
        <v>#N/A</v>
      </c>
      <c r="C119" s="3" t="e">
        <f aca="false"/>
        <v>#N/A</v>
      </c>
      <c r="D119" s="3" t="e">
        <f aca="false"/>
        <v>#N/A</v>
      </c>
      <c r="E119" s="3" t="e">
        <f aca="false"/>
        <v>#N/A</v>
      </c>
      <c r="F119" s="3" t="e">
        <f aca="false"/>
        <v>#N/A</v>
      </c>
      <c r="G119" s="2" t="str">
        <f aca="false">IF((Importiert!$A119)="","",Importiert!G119)</f>
        <v>SD</v>
      </c>
      <c r="H119" s="2" t="str">
        <f aca="false">IF((Importiert!$A119)="","",Importiert!H119)</f>
        <v>Astra 1L</v>
      </c>
      <c r="I119" s="2" t="str">
        <f aca="false">IF((Importiert!$A119)="","",Importiert!I119)</f>
        <v>H</v>
      </c>
      <c r="J119" s="2" t="n">
        <f aca="false">IF((Importiert!$A119)="","",Importiert!J119)</f>
        <v>1113</v>
      </c>
      <c r="K119" s="2" t="n">
        <f aca="false">IF((Importiert!$A119)="","",Importiert!K119)</f>
        <v>22000</v>
      </c>
      <c r="L119" s="2" t="n">
        <f aca="false">IF((Importiert!$A119)="","",Importiert!L119)</f>
        <v>41795</v>
      </c>
      <c r="M119" s="2" t="n">
        <f aca="false">IF((Importiert!$A119)="","",Importiert!M119)</f>
        <v>12633</v>
      </c>
      <c r="N119" s="2" t="str">
        <f aca="false">IF(A119="","",IF(M119&gt;11700,"Hi","Lo"))</f>
        <v>Hi</v>
      </c>
      <c r="O119" s="2" t="e">
        <f aca="false">IF(B119="","",CONCATENATE(IF(I119="H","18V","14V"),IF(M119&gt;11700," / 22kHz","")))</f>
        <v>#N/A</v>
      </c>
    </row>
    <row r="120" customFormat="false" ht="30" hidden="false" customHeight="false" outlineLevel="0" collapsed="false">
      <c r="A120" s="2" t="str">
        <f aca="false">IF((Importiert!$A120)="","",(Importiert!A120))</f>
        <v>TV</v>
      </c>
      <c r="B120" s="3" t="e">
        <f aca="false"/>
        <v>#N/A</v>
      </c>
      <c r="C120" s="3" t="e">
        <f aca="false"/>
        <v>#N/A</v>
      </c>
      <c r="D120" s="3" t="e">
        <f aca="false"/>
        <v>#N/A</v>
      </c>
      <c r="E120" s="3" t="e">
        <f aca="false"/>
        <v>#N/A</v>
      </c>
      <c r="F120" s="3" t="e">
        <f aca="false"/>
        <v>#N/A</v>
      </c>
      <c r="G120" s="2" t="str">
        <f aca="false">IF((Importiert!$A120)="","",Importiert!G120)</f>
        <v>SD</v>
      </c>
      <c r="H120" s="2" t="str">
        <f aca="false">IF((Importiert!$A120)="","",Importiert!H120)</f>
        <v>Astra 1KR</v>
      </c>
      <c r="I120" s="2" t="str">
        <f aca="false">IF((Importiert!$A120)="","",Importiert!I120)</f>
        <v>V</v>
      </c>
      <c r="J120" s="2" t="n">
        <f aca="false">IF((Importiert!$A120)="","",Importiert!J120)</f>
        <v>1052</v>
      </c>
      <c r="K120" s="2" t="n">
        <f aca="false">IF((Importiert!$A120)="","",Importiert!K120)</f>
        <v>22000</v>
      </c>
      <c r="L120" s="2" t="n">
        <f aca="false">IF((Importiert!$A120)="","",Importiert!L120)</f>
        <v>41795</v>
      </c>
      <c r="M120" s="2" t="n">
        <f aca="false">IF((Importiert!$A120)="","",Importiert!M120)</f>
        <v>10758</v>
      </c>
      <c r="N120" s="2" t="str">
        <f aca="false">IF(A120="","",IF(M120&gt;11700,"Hi","Lo"))</f>
        <v>Lo</v>
      </c>
      <c r="O120" s="2" t="e">
        <f aca="false">IF(B120="","",CONCATENATE(IF(I120="H","18V","14V"),IF(M120&gt;11700," / 22kHz","")))</f>
        <v>#N/A</v>
      </c>
    </row>
    <row r="121" customFormat="false" ht="15" hidden="false" customHeight="false" outlineLevel="0" collapsed="false">
      <c r="A121" s="2" t="str">
        <f aca="false">IF((Importiert!$A121)="","",(Importiert!A121))</f>
        <v/>
      </c>
      <c r="B121" s="3" t="e">
        <f aca="false"/>
        <v>#N/A</v>
      </c>
      <c r="C121" s="3" t="e">
        <f aca="false"/>
        <v>#N/A</v>
      </c>
      <c r="D121" s="3" t="e">
        <f aca="false"/>
        <v>#N/A</v>
      </c>
      <c r="E121" s="3" t="e">
        <f aca="false"/>
        <v>#N/A</v>
      </c>
      <c r="F121" s="3" t="e">
        <f aca="false"/>
        <v>#N/A</v>
      </c>
      <c r="G121" s="2" t="str">
        <f aca="false">IF((Importiert!$A121)="","",Importiert!G121)</f>
        <v/>
      </c>
      <c r="H121" s="2" t="str">
        <f aca="false">IF((Importiert!$A121)="","",Importiert!H121)</f>
        <v/>
      </c>
      <c r="I121" s="2" t="str">
        <f aca="false">IF((Importiert!$A121)="","",Importiert!I121)</f>
        <v/>
      </c>
      <c r="J121" s="2" t="str">
        <f aca="false">IF((Importiert!$A121)="","",Importiert!J121)</f>
        <v/>
      </c>
      <c r="K121" s="2" t="str">
        <f aca="false">IF((Importiert!$A121)="","",Importiert!K121)</f>
        <v/>
      </c>
      <c r="L121" s="2" t="str">
        <f aca="false">IF((Importiert!$A121)="","",Importiert!L121)</f>
        <v/>
      </c>
      <c r="M121" s="2" t="str">
        <f aca="false">IF((Importiert!$A121)="","",Importiert!M121)</f>
        <v/>
      </c>
      <c r="N121" s="2" t="str">
        <f aca="false">IF(A121="","",IF(M121&gt;11700,"Hi","Lo"))</f>
        <v/>
      </c>
      <c r="O121" s="2" t="e">
        <f aca="false">IF(B121="","",CONCATENATE(IF(I121="H","18V","14V"),IF(M121&gt;11700," / 22kHz","")))</f>
        <v>#N/A</v>
      </c>
    </row>
    <row r="122" customFormat="false" ht="30" hidden="false" customHeight="false" outlineLevel="0" collapsed="false">
      <c r="A122" s="2" t="str">
        <f aca="false">IF((Importiert!$A122)="","",(Importiert!A122))</f>
        <v>TV</v>
      </c>
      <c r="B122" s="3" t="e">
        <f aca="false"/>
        <v>#N/A</v>
      </c>
      <c r="C122" s="3" t="e">
        <f aca="false"/>
        <v>#N/A</v>
      </c>
      <c r="D122" s="3" t="e">
        <f aca="false"/>
        <v>#N/A</v>
      </c>
      <c r="E122" s="3" t="e">
        <f aca="false"/>
        <v>#N/A</v>
      </c>
      <c r="F122" s="3" t="e">
        <f aca="false"/>
        <v>#N/A</v>
      </c>
      <c r="G122" s="2" t="str">
        <f aca="false">IF((Importiert!$A122)="","",Importiert!G122)</f>
        <v>SD</v>
      </c>
      <c r="H122" s="2" t="str">
        <f aca="false">IF((Importiert!$A122)="","",Importiert!H122)</f>
        <v>Astra 1KR</v>
      </c>
      <c r="I122" s="2" t="str">
        <f aca="false">IF((Importiert!$A122)="","",Importiert!I122)</f>
        <v>V</v>
      </c>
      <c r="J122" s="2" t="n">
        <f aca="false">IF((Importiert!$A122)="","",Importiert!J122)</f>
        <v>1052</v>
      </c>
      <c r="K122" s="2" t="n">
        <f aca="false">IF((Importiert!$A122)="","",Importiert!K122)</f>
        <v>22000</v>
      </c>
      <c r="L122" s="2" t="n">
        <f aca="false">IF((Importiert!$A122)="","",Importiert!L122)</f>
        <v>41795</v>
      </c>
      <c r="M122" s="2" t="n">
        <f aca="false">IF((Importiert!$A122)="","",Importiert!M122)</f>
        <v>10758</v>
      </c>
      <c r="N122" s="2" t="str">
        <f aca="false">IF(A122="","",IF(M122&gt;11700,"Hi","Lo"))</f>
        <v>Lo</v>
      </c>
      <c r="O122" s="2" t="e">
        <f aca="false">IF(B122="","",CONCATENATE(IF(I122="H","18V","14V"),IF(M122&gt;11700," / 22kHz","")))</f>
        <v>#N/A</v>
      </c>
    </row>
    <row r="123" customFormat="false" ht="15" hidden="false" customHeight="false" outlineLevel="0" collapsed="false">
      <c r="A123" s="2" t="str">
        <f aca="false">IF((Importiert!$A123)="","",(Importiert!A123))</f>
        <v/>
      </c>
      <c r="B123" s="3" t="e">
        <f aca="false"/>
        <v>#N/A</v>
      </c>
      <c r="C123" s="3" t="e">
        <f aca="false"/>
        <v>#N/A</v>
      </c>
      <c r="D123" s="3" t="e">
        <f aca="false"/>
        <v>#N/A</v>
      </c>
      <c r="E123" s="3" t="e">
        <f aca="false"/>
        <v>#N/A</v>
      </c>
      <c r="F123" s="3" t="e">
        <f aca="false"/>
        <v>#N/A</v>
      </c>
      <c r="G123" s="2" t="str">
        <f aca="false">IF((Importiert!$A123)="","",Importiert!G123)</f>
        <v/>
      </c>
      <c r="H123" s="2" t="str">
        <f aca="false">IF((Importiert!$A123)="","",Importiert!H123)</f>
        <v/>
      </c>
      <c r="I123" s="2" t="str">
        <f aca="false">IF((Importiert!$A123)="","",Importiert!I123)</f>
        <v/>
      </c>
      <c r="J123" s="2" t="str">
        <f aca="false">IF((Importiert!$A123)="","",Importiert!J123)</f>
        <v/>
      </c>
      <c r="K123" s="2" t="str">
        <f aca="false">IF((Importiert!$A123)="","",Importiert!K123)</f>
        <v/>
      </c>
      <c r="L123" s="2" t="str">
        <f aca="false">IF((Importiert!$A123)="","",Importiert!L123)</f>
        <v/>
      </c>
      <c r="M123" s="2" t="str">
        <f aca="false">IF((Importiert!$A123)="","",Importiert!M123)</f>
        <v/>
      </c>
      <c r="N123" s="2" t="str">
        <f aca="false">IF(A123="","",IF(M123&gt;11700,"Hi","Lo"))</f>
        <v/>
      </c>
      <c r="O123" s="2" t="e">
        <f aca="false">IF(B123="","",CONCATENATE(IF(I123="H","18V","14V"),IF(M123&gt;11700," / 22kHz","")))</f>
        <v>#N/A</v>
      </c>
    </row>
    <row r="124" customFormat="false" ht="30" hidden="false" customHeight="false" outlineLevel="0" collapsed="false">
      <c r="A124" s="2" t="str">
        <f aca="false">IF((Importiert!$A124)="","",(Importiert!A124))</f>
        <v>TV</v>
      </c>
      <c r="B124" s="3" t="e">
        <f aca="false"/>
        <v>#N/A</v>
      </c>
      <c r="C124" s="3" t="e">
        <f aca="false"/>
        <v>#N/A</v>
      </c>
      <c r="D124" s="3" t="e">
        <f aca="false"/>
        <v>#N/A</v>
      </c>
      <c r="E124" s="3" t="e">
        <f aca="false"/>
        <v>#N/A</v>
      </c>
      <c r="F124" s="3" t="e">
        <f aca="false"/>
        <v>#N/A</v>
      </c>
      <c r="G124" s="2" t="str">
        <f aca="false">IF((Importiert!$A124)="","",Importiert!G124)</f>
        <v>SD</v>
      </c>
      <c r="H124" s="2" t="str">
        <f aca="false">IF((Importiert!$A124)="","",Importiert!H124)</f>
        <v>Astra 2C</v>
      </c>
      <c r="I124" s="2" t="str">
        <f aca="false">IF((Importiert!$A124)="","",Importiert!I124)</f>
        <v>H</v>
      </c>
      <c r="J124" s="2" t="n">
        <f aca="false">IF((Importiert!$A124)="","",Importiert!J124)</f>
        <v>1071</v>
      </c>
      <c r="K124" s="2" t="n">
        <f aca="false">IF((Importiert!$A124)="","",Importiert!K124)</f>
        <v>27500</v>
      </c>
      <c r="L124" s="2" t="n">
        <f aca="false">IF((Importiert!$A124)="","",Importiert!L124)</f>
        <v>41732</v>
      </c>
      <c r="M124" s="2" t="n">
        <f aca="false">IF((Importiert!$A124)="","",Importiert!M124)</f>
        <v>11836</v>
      </c>
      <c r="N124" s="2" t="str">
        <f aca="false">IF(A124="","",IF(M124&gt;11700,"Hi","Lo"))</f>
        <v>Hi</v>
      </c>
      <c r="O124" s="2" t="e">
        <f aca="false">IF(B124="","",CONCATENATE(IF(I124="H","18V","14V"),IF(M124&gt;11700," / 22kHz","")))</f>
        <v>#N/A</v>
      </c>
    </row>
    <row r="125" customFormat="false" ht="15" hidden="false" customHeight="false" outlineLevel="0" collapsed="false">
      <c r="A125" s="2" t="str">
        <f aca="false">IF((Importiert!$A125)="","",(Importiert!A125))</f>
        <v/>
      </c>
      <c r="B125" s="3" t="e">
        <f aca="false"/>
        <v>#N/A</v>
      </c>
      <c r="C125" s="3" t="e">
        <f aca="false"/>
        <v>#N/A</v>
      </c>
      <c r="D125" s="3" t="e">
        <f aca="false"/>
        <v>#N/A</v>
      </c>
      <c r="E125" s="3" t="e">
        <f aca="false"/>
        <v>#N/A</v>
      </c>
      <c r="F125" s="3" t="e">
        <f aca="false"/>
        <v>#N/A</v>
      </c>
      <c r="G125" s="2" t="str">
        <f aca="false">IF((Importiert!$A125)="","",Importiert!G125)</f>
        <v/>
      </c>
      <c r="H125" s="2" t="str">
        <f aca="false">IF((Importiert!$A125)="","",Importiert!H125)</f>
        <v/>
      </c>
      <c r="I125" s="2" t="str">
        <f aca="false">IF((Importiert!$A125)="","",Importiert!I125)</f>
        <v/>
      </c>
      <c r="J125" s="2" t="str">
        <f aca="false">IF((Importiert!$A125)="","",Importiert!J125)</f>
        <v/>
      </c>
      <c r="K125" s="2" t="str">
        <f aca="false">IF((Importiert!$A125)="","",Importiert!K125)</f>
        <v/>
      </c>
      <c r="L125" s="2" t="str">
        <f aca="false">IF((Importiert!$A125)="","",Importiert!L125)</f>
        <v/>
      </c>
      <c r="M125" s="2" t="str">
        <f aca="false">IF((Importiert!$A125)="","",Importiert!M125)</f>
        <v/>
      </c>
      <c r="N125" s="2" t="str">
        <f aca="false">IF(A125="","",IF(M125&gt;11700,"Hi","Lo"))</f>
        <v/>
      </c>
      <c r="O125" s="2" t="e">
        <f aca="false">IF(B125="","",CONCATENATE(IF(I125="H","18V","14V"),IF(M125&gt;11700," / 22kHz","")))</f>
        <v>#N/A</v>
      </c>
    </row>
    <row r="126" customFormat="false" ht="30" hidden="false" customHeight="false" outlineLevel="0" collapsed="false">
      <c r="A126" s="2" t="str">
        <f aca="false">IF((Importiert!$A126)="","",(Importiert!A126))</f>
        <v>TV</v>
      </c>
      <c r="B126" s="3" t="e">
        <f aca="false"/>
        <v>#N/A</v>
      </c>
      <c r="C126" s="3" t="e">
        <f aca="false"/>
        <v>#N/A</v>
      </c>
      <c r="D126" s="3" t="e">
        <f aca="false"/>
        <v>#N/A</v>
      </c>
      <c r="E126" s="3" t="e">
        <f aca="false"/>
        <v>#N/A</v>
      </c>
      <c r="F126" s="3" t="e">
        <f aca="false"/>
        <v>#N/A</v>
      </c>
      <c r="G126" s="2" t="str">
        <f aca="false">IF((Importiert!$A126)="","",Importiert!G126)</f>
        <v>HD</v>
      </c>
      <c r="H126" s="2" t="str">
        <f aca="false">IF((Importiert!$A126)="","",Importiert!H126)</f>
        <v>Astra 1L</v>
      </c>
      <c r="I126" s="2" t="str">
        <f aca="false">IF((Importiert!$A126)="","",Importiert!I126)</f>
        <v>H</v>
      </c>
      <c r="J126" s="2" t="n">
        <f aca="false">IF((Importiert!$A126)="","",Importiert!J126)</f>
        <v>1025</v>
      </c>
      <c r="K126" s="2" t="n">
        <f aca="false">IF((Importiert!$A126)="","",Importiert!K126)</f>
        <v>22000</v>
      </c>
      <c r="L126" s="2" t="n">
        <f aca="false">IF((Importiert!$A126)="","",Importiert!L126)</f>
        <v>41700</v>
      </c>
      <c r="M126" s="2" t="n">
        <f aca="false">IF((Importiert!$A126)="","",Importiert!M126)</f>
        <v>11582</v>
      </c>
      <c r="N126" s="2" t="str">
        <f aca="false">IF(A126="","",IF(M126&gt;11700,"Hi","Lo"))</f>
        <v>Lo</v>
      </c>
      <c r="O126" s="2" t="e">
        <f aca="false">IF(B126="","",CONCATENATE(IF(I126="H","18V","14V"),IF(M126&gt;11700," / 22kHz","")))</f>
        <v>#N/A</v>
      </c>
    </row>
    <row r="127" customFormat="false" ht="15" hidden="false" customHeight="false" outlineLevel="0" collapsed="false">
      <c r="A127" s="2" t="str">
        <f aca="false">IF((Importiert!$A127)="","",(Importiert!A127))</f>
        <v/>
      </c>
      <c r="B127" s="3" t="e">
        <f aca="false"/>
        <v>#N/A</v>
      </c>
      <c r="C127" s="3" t="e">
        <f aca="false"/>
        <v>#N/A</v>
      </c>
      <c r="D127" s="3" t="e">
        <f aca="false"/>
        <v>#N/A</v>
      </c>
      <c r="E127" s="3" t="e">
        <f aca="false"/>
        <v>#N/A</v>
      </c>
      <c r="F127" s="3" t="e">
        <f aca="false"/>
        <v>#N/A</v>
      </c>
      <c r="G127" s="2" t="str">
        <f aca="false">IF((Importiert!$A127)="","",Importiert!G127)</f>
        <v/>
      </c>
      <c r="H127" s="2" t="str">
        <f aca="false">IF((Importiert!$A127)="","",Importiert!H127)</f>
        <v/>
      </c>
      <c r="I127" s="2" t="str">
        <f aca="false">IF((Importiert!$A127)="","",Importiert!I127)</f>
        <v/>
      </c>
      <c r="J127" s="2" t="str">
        <f aca="false">IF((Importiert!$A127)="","",Importiert!J127)</f>
        <v/>
      </c>
      <c r="K127" s="2" t="str">
        <f aca="false">IF((Importiert!$A127)="","",Importiert!K127)</f>
        <v/>
      </c>
      <c r="L127" s="2" t="str">
        <f aca="false">IF((Importiert!$A127)="","",Importiert!L127)</f>
        <v/>
      </c>
      <c r="M127" s="2" t="str">
        <f aca="false">IF((Importiert!$A127)="","",Importiert!M127)</f>
        <v/>
      </c>
      <c r="N127" s="2" t="str">
        <f aca="false">IF(A127="","",IF(M127&gt;11700,"Hi","Lo"))</f>
        <v/>
      </c>
      <c r="O127" s="2" t="e">
        <f aca="false">IF(B127="","",CONCATENATE(IF(I127="H","18V","14V"),IF(M127&gt;11700," / 22kHz","")))</f>
        <v>#N/A</v>
      </c>
    </row>
    <row r="128" customFormat="false" ht="30" hidden="false" customHeight="false" outlineLevel="0" collapsed="false">
      <c r="A128" s="2" t="str">
        <f aca="false">IF((Importiert!$A128)="","",(Importiert!A128))</f>
        <v>TV</v>
      </c>
      <c r="B128" s="3" t="e">
        <f aca="false"/>
        <v>#N/A</v>
      </c>
      <c r="C128" s="3" t="e">
        <f aca="false"/>
        <v>#N/A</v>
      </c>
      <c r="D128" s="3" t="e">
        <f aca="false"/>
        <v>#N/A</v>
      </c>
      <c r="E128" s="3" t="e">
        <f aca="false"/>
        <v>#N/A</v>
      </c>
      <c r="F128" s="3" t="e">
        <f aca="false"/>
        <v>#N/A</v>
      </c>
      <c r="G128" s="2" t="str">
        <f aca="false">IF((Importiert!$A128)="","",Importiert!G128)</f>
        <v>SD</v>
      </c>
      <c r="H128" s="2" t="str">
        <f aca="false">IF((Importiert!$A128)="","",Importiert!H128)</f>
        <v>Astra 2C</v>
      </c>
      <c r="I128" s="2" t="str">
        <f aca="false">IF((Importiert!$A128)="","",Importiert!I128)</f>
        <v>H</v>
      </c>
      <c r="J128" s="2" t="n">
        <f aca="false">IF((Importiert!$A128)="","",Importiert!J128)</f>
        <v>1071</v>
      </c>
      <c r="K128" s="2" t="n">
        <f aca="false">IF((Importiert!$A128)="","",Importiert!K128)</f>
        <v>27500</v>
      </c>
      <c r="L128" s="2" t="n">
        <f aca="false">IF((Importiert!$A128)="","",Importiert!L128)</f>
        <v>41732</v>
      </c>
      <c r="M128" s="2" t="n">
        <f aca="false">IF((Importiert!$A128)="","",Importiert!M128)</f>
        <v>11836</v>
      </c>
      <c r="N128" s="2" t="str">
        <f aca="false">IF(A128="","",IF(M128&gt;11700,"Hi","Lo"))</f>
        <v>Hi</v>
      </c>
      <c r="O128" s="2" t="e">
        <f aca="false">IF(B128="","",CONCATENATE(IF(I128="H","18V","14V"),IF(M128&gt;11700," / 22kHz","")))</f>
        <v>#N/A</v>
      </c>
    </row>
    <row r="129" customFormat="false" ht="15" hidden="false" customHeight="false" outlineLevel="0" collapsed="false">
      <c r="A129" s="2" t="str">
        <f aca="false">IF((Importiert!$A129)="","",(Importiert!A129))</f>
        <v/>
      </c>
      <c r="B129" s="3" t="e">
        <f aca="false"/>
        <v>#N/A</v>
      </c>
      <c r="C129" s="3" t="e">
        <f aca="false"/>
        <v>#N/A</v>
      </c>
      <c r="D129" s="3" t="e">
        <f aca="false"/>
        <v>#N/A</v>
      </c>
      <c r="E129" s="3" t="e">
        <f aca="false"/>
        <v>#N/A</v>
      </c>
      <c r="F129" s="3" t="e">
        <f aca="false"/>
        <v>#N/A</v>
      </c>
      <c r="G129" s="2" t="str">
        <f aca="false">IF((Importiert!$A129)="","",Importiert!G129)</f>
        <v/>
      </c>
      <c r="H129" s="2" t="str">
        <f aca="false">IF((Importiert!$A129)="","",Importiert!H129)</f>
        <v/>
      </c>
      <c r="I129" s="2" t="str">
        <f aca="false">IF((Importiert!$A129)="","",Importiert!I129)</f>
        <v/>
      </c>
      <c r="J129" s="2" t="str">
        <f aca="false">IF((Importiert!$A129)="","",Importiert!J129)</f>
        <v/>
      </c>
      <c r="K129" s="2" t="str">
        <f aca="false">IF((Importiert!$A129)="","",Importiert!K129)</f>
        <v/>
      </c>
      <c r="L129" s="2" t="str">
        <f aca="false">IF((Importiert!$A129)="","",Importiert!L129)</f>
        <v/>
      </c>
      <c r="M129" s="2" t="str">
        <f aca="false">IF((Importiert!$A129)="","",Importiert!M129)</f>
        <v/>
      </c>
      <c r="N129" s="2" t="str">
        <f aca="false">IF(A129="","",IF(M129&gt;11700,"Hi","Lo"))</f>
        <v/>
      </c>
      <c r="O129" s="2" t="e">
        <f aca="false">IF(B129="","",CONCATENATE(IF(I129="H","18V","14V"),IF(M129&gt;11700," / 22kHz","")))</f>
        <v>#N/A</v>
      </c>
    </row>
    <row r="130" customFormat="false" ht="30" hidden="false" customHeight="false" outlineLevel="0" collapsed="false">
      <c r="A130" s="2" t="str">
        <f aca="false">IF((Importiert!$A130)="","",(Importiert!A130))</f>
        <v>TV</v>
      </c>
      <c r="B130" s="3" t="e">
        <f aca="false"/>
        <v>#N/A</v>
      </c>
      <c r="C130" s="3" t="e">
        <f aca="false"/>
        <v>#N/A</v>
      </c>
      <c r="D130" s="3" t="e">
        <f aca="false"/>
        <v>#N/A</v>
      </c>
      <c r="E130" s="3" t="e">
        <f aca="false"/>
        <v>#N/A</v>
      </c>
      <c r="F130" s="3" t="e">
        <f aca="false"/>
        <v>#N/A</v>
      </c>
      <c r="G130" s="2" t="str">
        <f aca="false">IF((Importiert!$A130)="","",Importiert!G130)</f>
        <v>HD</v>
      </c>
      <c r="H130" s="2" t="str">
        <f aca="false">IF((Importiert!$A130)="","",Importiert!H130)</f>
        <v>Astra 1L</v>
      </c>
      <c r="I130" s="2" t="str">
        <f aca="false">IF((Importiert!$A130)="","",Importiert!I130)</f>
        <v>H</v>
      </c>
      <c r="J130" s="2" t="n">
        <f aca="false">IF((Importiert!$A130)="","",Importiert!J130)</f>
        <v>1025</v>
      </c>
      <c r="K130" s="2" t="n">
        <f aca="false">IF((Importiert!$A130)="","",Importiert!K130)</f>
        <v>22000</v>
      </c>
      <c r="L130" s="2" t="n">
        <f aca="false">IF((Importiert!$A130)="","",Importiert!L130)</f>
        <v>41700</v>
      </c>
      <c r="M130" s="2" t="n">
        <f aca="false">IF((Importiert!$A130)="","",Importiert!M130)</f>
        <v>11582</v>
      </c>
      <c r="N130" s="2" t="str">
        <f aca="false">IF(A130="","",IF(M130&gt;11700,"Hi","Lo"))</f>
        <v>Lo</v>
      </c>
      <c r="O130" s="2" t="e">
        <f aca="false">IF(B130="","",CONCATENATE(IF(I130="H","18V","14V"),IF(M130&gt;11700," / 22kHz","")))</f>
        <v>#N/A</v>
      </c>
    </row>
    <row r="131" customFormat="false" ht="15" hidden="false" customHeight="false" outlineLevel="0" collapsed="false">
      <c r="A131" s="2" t="str">
        <f aca="false">IF((Importiert!$A131)="","",(Importiert!A131))</f>
        <v/>
      </c>
      <c r="B131" s="3" t="e">
        <f aca="false"/>
        <v>#N/A</v>
      </c>
      <c r="C131" s="3" t="e">
        <f aca="false"/>
        <v>#N/A</v>
      </c>
      <c r="D131" s="3" t="e">
        <f aca="false"/>
        <v>#N/A</v>
      </c>
      <c r="E131" s="3" t="e">
        <f aca="false"/>
        <v>#N/A</v>
      </c>
      <c r="F131" s="3" t="e">
        <f aca="false"/>
        <v>#N/A</v>
      </c>
      <c r="G131" s="2" t="str">
        <f aca="false">IF((Importiert!$A131)="","",Importiert!G131)</f>
        <v/>
      </c>
      <c r="H131" s="2" t="str">
        <f aca="false">IF((Importiert!$A131)="","",Importiert!H131)</f>
        <v/>
      </c>
      <c r="I131" s="2" t="str">
        <f aca="false">IF((Importiert!$A131)="","",Importiert!I131)</f>
        <v/>
      </c>
      <c r="J131" s="2" t="str">
        <f aca="false">IF((Importiert!$A131)="","",Importiert!J131)</f>
        <v/>
      </c>
      <c r="K131" s="2" t="str">
        <f aca="false">IF((Importiert!$A131)="","",Importiert!K131)</f>
        <v/>
      </c>
      <c r="L131" s="2" t="str">
        <f aca="false">IF((Importiert!$A131)="","",Importiert!L131)</f>
        <v/>
      </c>
      <c r="M131" s="2" t="str">
        <f aca="false">IF((Importiert!$A131)="","",Importiert!M131)</f>
        <v/>
      </c>
      <c r="N131" s="2" t="str">
        <f aca="false">IF(A131="","",IF(M131&gt;11700,"Hi","Lo"))</f>
        <v/>
      </c>
      <c r="O131" s="2" t="e">
        <f aca="false">IF(B131="","",CONCATENATE(IF(I131="H","18V","14V"),IF(M131&gt;11700," / 22kHz","")))</f>
        <v>#N/A</v>
      </c>
    </row>
    <row r="132" customFormat="false" ht="30" hidden="false" customHeight="false" outlineLevel="0" collapsed="false">
      <c r="A132" s="2" t="str">
        <f aca="false">IF((Importiert!$A132)="","",(Importiert!A132))</f>
        <v>TV</v>
      </c>
      <c r="B132" s="3" t="e">
        <f aca="false"/>
        <v>#N/A</v>
      </c>
      <c r="C132" s="3" t="e">
        <f aca="false"/>
        <v>#N/A</v>
      </c>
      <c r="D132" s="3" t="e">
        <f aca="false"/>
        <v>#N/A</v>
      </c>
      <c r="E132" s="3" t="e">
        <f aca="false"/>
        <v>#N/A</v>
      </c>
      <c r="F132" s="3" t="e">
        <f aca="false"/>
        <v>#N/A</v>
      </c>
      <c r="G132" s="2" t="str">
        <f aca="false">IF((Importiert!$A132)="","",Importiert!G132)</f>
        <v>SD</v>
      </c>
      <c r="H132" s="2" t="str">
        <f aca="false">IF((Importiert!$A132)="","",Importiert!H132)</f>
        <v>Astra 2C</v>
      </c>
      <c r="I132" s="2" t="str">
        <f aca="false">IF((Importiert!$A132)="","",Importiert!I132)</f>
        <v>H</v>
      </c>
      <c r="J132" s="2" t="n">
        <f aca="false">IF((Importiert!$A132)="","",Importiert!J132)</f>
        <v>1087</v>
      </c>
      <c r="K132" s="2" t="n">
        <f aca="false">IF((Importiert!$A132)="","",Importiert!K132)</f>
        <v>27500</v>
      </c>
      <c r="L132" s="2" t="n">
        <f aca="false">IF((Importiert!$A132)="","",Importiert!L132)</f>
        <v>41732</v>
      </c>
      <c r="M132" s="2" t="n">
        <f aca="false">IF((Importiert!$A132)="","",Importiert!M132)</f>
        <v>12148</v>
      </c>
      <c r="N132" s="2" t="str">
        <f aca="false">IF(A132="","",IF(M132&gt;11700,"Hi","Lo"))</f>
        <v>Hi</v>
      </c>
      <c r="O132" s="2" t="e">
        <f aca="false">IF(B132="","",CONCATENATE(IF(I132="H","18V","14V"),IF(M132&gt;11700," / 22kHz","")))</f>
        <v>#N/A</v>
      </c>
    </row>
    <row r="133" customFormat="false" ht="15" hidden="false" customHeight="false" outlineLevel="0" collapsed="false">
      <c r="A133" s="2" t="str">
        <f aca="false">IF((Importiert!$A133)="","",(Importiert!A133))</f>
        <v/>
      </c>
      <c r="B133" s="3" t="e">
        <f aca="false"/>
        <v>#N/A</v>
      </c>
      <c r="C133" s="3" t="e">
        <f aca="false"/>
        <v>#N/A</v>
      </c>
      <c r="D133" s="3" t="e">
        <f aca="false"/>
        <v>#N/A</v>
      </c>
      <c r="E133" s="3" t="e">
        <f aca="false"/>
        <v>#N/A</v>
      </c>
      <c r="F133" s="3" t="e">
        <f aca="false"/>
        <v>#N/A</v>
      </c>
      <c r="G133" s="2" t="str">
        <f aca="false">IF((Importiert!$A133)="","",Importiert!G133)</f>
        <v/>
      </c>
      <c r="H133" s="2" t="str">
        <f aca="false">IF((Importiert!$A133)="","",Importiert!H133)</f>
        <v/>
      </c>
      <c r="I133" s="2" t="str">
        <f aca="false">IF((Importiert!$A133)="","",Importiert!I133)</f>
        <v/>
      </c>
      <c r="J133" s="2" t="str">
        <f aca="false">IF((Importiert!$A133)="","",Importiert!J133)</f>
        <v/>
      </c>
      <c r="K133" s="2" t="str">
        <f aca="false">IF((Importiert!$A133)="","",Importiert!K133)</f>
        <v/>
      </c>
      <c r="L133" s="2" t="str">
        <f aca="false">IF((Importiert!$A133)="","",Importiert!L133)</f>
        <v/>
      </c>
      <c r="M133" s="2" t="str">
        <f aca="false">IF((Importiert!$A133)="","",Importiert!M133)</f>
        <v/>
      </c>
      <c r="N133" s="2" t="str">
        <f aca="false">IF(A133="","",IF(M133&gt;11700,"Hi","Lo"))</f>
        <v/>
      </c>
      <c r="O133" s="2" t="e">
        <f aca="false">IF(B133="","",CONCATENATE(IF(I133="H","18V","14V"),IF(M133&gt;11700," / 22kHz","")))</f>
        <v>#N/A</v>
      </c>
    </row>
    <row r="134" customFormat="false" ht="30" hidden="false" customHeight="false" outlineLevel="0" collapsed="false">
      <c r="A134" s="2" t="str">
        <f aca="false">IF((Importiert!$A134)="","",(Importiert!A134))</f>
        <v>TV</v>
      </c>
      <c r="B134" s="3" t="e">
        <f aca="false"/>
        <v>#N/A</v>
      </c>
      <c r="C134" s="3" t="e">
        <f aca="false"/>
        <v>#N/A</v>
      </c>
      <c r="D134" s="3" t="e">
        <f aca="false"/>
        <v>#N/A</v>
      </c>
      <c r="E134" s="3" t="e">
        <f aca="false"/>
        <v>#N/A</v>
      </c>
      <c r="F134" s="3" t="e">
        <f aca="false"/>
        <v>#N/A</v>
      </c>
      <c r="G134" s="2" t="str">
        <f aca="false">IF((Importiert!$A134)="","",Importiert!G134)</f>
        <v>SD</v>
      </c>
      <c r="H134" s="2" t="str">
        <f aca="false">IF((Importiert!$A134)="","",Importiert!H134)</f>
        <v>Astra 1L</v>
      </c>
      <c r="I134" s="2" t="str">
        <f aca="false">IF((Importiert!$A134)="","",Importiert!I134)</f>
        <v>V</v>
      </c>
      <c r="J134" s="2" t="n">
        <f aca="false">IF((Importiert!$A134)="","",Importiert!J134)</f>
        <v>1026</v>
      </c>
      <c r="K134" s="2" t="n">
        <f aca="false">IF((Importiert!$A134)="","",Importiert!K134)</f>
        <v>22000</v>
      </c>
      <c r="L134" s="2" t="n">
        <f aca="false">IF((Importiert!$A134)="","",Importiert!L134)</f>
        <v>41795</v>
      </c>
      <c r="M134" s="2" t="n">
        <f aca="false">IF((Importiert!$A134)="","",Importiert!M134)</f>
        <v>11597</v>
      </c>
      <c r="N134" s="2" t="str">
        <f aca="false">IF(A134="","",IF(M134&gt;11700,"Hi","Lo"))</f>
        <v>Lo</v>
      </c>
      <c r="O134" s="2" t="e">
        <f aca="false">IF(B134="","",CONCATENATE(IF(I134="H","18V","14V"),IF(M134&gt;11700," / 22kHz","")))</f>
        <v>#N/A</v>
      </c>
    </row>
    <row r="135" customFormat="false" ht="15" hidden="false" customHeight="false" outlineLevel="0" collapsed="false">
      <c r="A135" s="2" t="str">
        <f aca="false">IF((Importiert!$A135)="","",(Importiert!A135))</f>
        <v>TV</v>
      </c>
      <c r="B135" s="3" t="e">
        <f aca="false"/>
        <v>#N/A</v>
      </c>
      <c r="C135" s="3" t="e">
        <f aca="false"/>
        <v>#N/A</v>
      </c>
      <c r="D135" s="3" t="e">
        <f aca="false"/>
        <v>#N/A</v>
      </c>
      <c r="E135" s="3" t="e">
        <f aca="false"/>
        <v>#N/A</v>
      </c>
      <c r="F135" s="3" t="e">
        <f aca="false"/>
        <v>#N/A</v>
      </c>
      <c r="G135" s="2" t="str">
        <f aca="false">IF((Importiert!$A135)="","",Importiert!G135)</f>
        <v>SD</v>
      </c>
      <c r="H135" s="2" t="str">
        <f aca="false">IF((Importiert!$A135)="","",Importiert!H135)</f>
        <v>Astra 1KR</v>
      </c>
      <c r="I135" s="2" t="str">
        <f aca="false">IF((Importiert!$A135)="","",Importiert!I135)</f>
        <v>H</v>
      </c>
      <c r="J135" s="2" t="n">
        <f aca="false">IF((Importiert!$A135)="","",Importiert!J135)</f>
        <v>1015</v>
      </c>
      <c r="K135" s="2" t="n">
        <f aca="false">IF((Importiert!$A135)="","",Importiert!K135)</f>
        <v>22000</v>
      </c>
      <c r="L135" s="2" t="n">
        <f aca="false">IF((Importiert!$A135)="","",Importiert!L135)</f>
        <v>41795</v>
      </c>
      <c r="M135" s="2" t="n">
        <f aca="false">IF((Importiert!$A135)="","",Importiert!M135)</f>
        <v>11421</v>
      </c>
      <c r="N135" s="2" t="str">
        <f aca="false">IF(A135="","",IF(M135&gt;11700,"Hi","Lo"))</f>
        <v>Lo</v>
      </c>
      <c r="O135" s="2" t="e">
        <f aca="false">IF(B135="","",CONCATENATE(IF(I135="H","18V","14V"),IF(M135&gt;11700," / 22kHz","")))</f>
        <v>#N/A</v>
      </c>
    </row>
    <row r="136" customFormat="false" ht="45" hidden="false" customHeight="false" outlineLevel="0" collapsed="false">
      <c r="A136" s="2" t="str">
        <f aca="false">IF((Importiert!$A136)="","",(Importiert!A136))</f>
        <v>TV</v>
      </c>
      <c r="B136" s="3" t="e">
        <f aca="false"/>
        <v>#N/A</v>
      </c>
      <c r="C136" s="3" t="e">
        <f aca="false"/>
        <v>#N/A</v>
      </c>
      <c r="D136" s="3" t="e">
        <f aca="false"/>
        <v>#N/A</v>
      </c>
      <c r="E136" s="3" t="e">
        <f aca="false"/>
        <v>#N/A</v>
      </c>
      <c r="F136" s="3" t="e">
        <f aca="false"/>
        <v>#N/A</v>
      </c>
      <c r="G136" s="2" t="str">
        <f aca="false">IF((Importiert!$A136)="","",Importiert!G136)</f>
        <v>SD</v>
      </c>
      <c r="H136" s="2" t="str">
        <f aca="false">IF((Importiert!$A136)="","",Importiert!H136)</f>
        <v>Astra 1M</v>
      </c>
      <c r="I136" s="2" t="str">
        <f aca="false">IF((Importiert!$A136)="","",Importiert!I136)</f>
        <v>H</v>
      </c>
      <c r="J136" s="2" t="n">
        <f aca="false">IF((Importiert!$A136)="","",Importiert!J136)</f>
        <v>1067</v>
      </c>
      <c r="K136" s="2" t="n">
        <f aca="false">IF((Importiert!$A136)="","",Importiert!K136)</f>
        <v>27500</v>
      </c>
      <c r="L136" s="2" t="n">
        <f aca="false">IF((Importiert!$A136)="","",Importiert!L136)</f>
        <v>41732</v>
      </c>
      <c r="M136" s="2" t="n">
        <f aca="false">IF((Importiert!$A136)="","",Importiert!M136)</f>
        <v>11758</v>
      </c>
      <c r="N136" s="2" t="str">
        <f aca="false">IF(A136="","",IF(M136&gt;11700,"Hi","Lo"))</f>
        <v>Hi</v>
      </c>
      <c r="O136" s="2" t="e">
        <f aca="false">IF(B136="","",CONCATENATE(IF(I136="H","18V","14V"),IF(M136&gt;11700," / 22kHz","")))</f>
        <v>#N/A</v>
      </c>
    </row>
    <row r="137" customFormat="false" ht="15" hidden="false" customHeight="false" outlineLevel="0" collapsed="false">
      <c r="A137" s="2" t="str">
        <f aca="false">IF((Importiert!$A137)="","",(Importiert!A137))</f>
        <v/>
      </c>
      <c r="B137" s="3" t="e">
        <f aca="false"/>
        <v>#N/A</v>
      </c>
      <c r="C137" s="3" t="e">
        <f aca="false"/>
        <v>#N/A</v>
      </c>
      <c r="D137" s="3" t="e">
        <f aca="false"/>
        <v>#N/A</v>
      </c>
      <c r="E137" s="3" t="e">
        <f aca="false"/>
        <v>#N/A</v>
      </c>
      <c r="F137" s="3" t="e">
        <f aca="false"/>
        <v>#N/A</v>
      </c>
      <c r="G137" s="2" t="str">
        <f aca="false">IF((Importiert!$A137)="","",Importiert!G137)</f>
        <v/>
      </c>
      <c r="H137" s="2" t="str">
        <f aca="false">IF((Importiert!$A137)="","",Importiert!H137)</f>
        <v/>
      </c>
      <c r="I137" s="2" t="str">
        <f aca="false">IF((Importiert!$A137)="","",Importiert!I137)</f>
        <v/>
      </c>
      <c r="J137" s="2" t="str">
        <f aca="false">IF((Importiert!$A137)="","",Importiert!J137)</f>
        <v/>
      </c>
      <c r="K137" s="2" t="str">
        <f aca="false">IF((Importiert!$A137)="","",Importiert!K137)</f>
        <v/>
      </c>
      <c r="L137" s="2" t="str">
        <f aca="false">IF((Importiert!$A137)="","",Importiert!L137)</f>
        <v/>
      </c>
      <c r="M137" s="2" t="str">
        <f aca="false">IF((Importiert!$A137)="","",Importiert!M137)</f>
        <v/>
      </c>
      <c r="N137" s="2" t="str">
        <f aca="false">IF(A137="","",IF(M137&gt;11700,"Hi","Lo"))</f>
        <v/>
      </c>
      <c r="O137" s="2" t="e">
        <f aca="false">IF(B137="","",CONCATENATE(IF(I137="H","18V","14V"),IF(M137&gt;11700," / 22kHz","")))</f>
        <v>#N/A</v>
      </c>
    </row>
    <row r="138" customFormat="false" ht="15" hidden="false" customHeight="false" outlineLevel="0" collapsed="false">
      <c r="A138" s="2" t="str">
        <f aca="false">IF((Importiert!$A138)="","",(Importiert!A138))</f>
        <v/>
      </c>
      <c r="B138" s="3" t="e">
        <f aca="false"/>
        <v>#N/A</v>
      </c>
      <c r="C138" s="3" t="e">
        <f aca="false"/>
        <v>#N/A</v>
      </c>
      <c r="D138" s="3" t="e">
        <f aca="false"/>
        <v>#N/A</v>
      </c>
      <c r="E138" s="3" t="e">
        <f aca="false"/>
        <v>#N/A</v>
      </c>
      <c r="F138" s="3" t="e">
        <f aca="false"/>
        <v>#N/A</v>
      </c>
      <c r="G138" s="2" t="str">
        <f aca="false">IF((Importiert!$A138)="","",Importiert!G138)</f>
        <v/>
      </c>
      <c r="H138" s="2" t="str">
        <f aca="false">IF((Importiert!$A138)="","",Importiert!H138)</f>
        <v/>
      </c>
      <c r="I138" s="2" t="str">
        <f aca="false">IF((Importiert!$A138)="","",Importiert!I138)</f>
        <v/>
      </c>
      <c r="J138" s="2" t="str">
        <f aca="false">IF((Importiert!$A138)="","",Importiert!J138)</f>
        <v/>
      </c>
      <c r="K138" s="2" t="str">
        <f aca="false">IF((Importiert!$A138)="","",Importiert!K138)</f>
        <v/>
      </c>
      <c r="L138" s="2" t="str">
        <f aca="false">IF((Importiert!$A138)="","",Importiert!L138)</f>
        <v/>
      </c>
      <c r="M138" s="2" t="str">
        <f aca="false">IF((Importiert!$A138)="","",Importiert!M138)</f>
        <v/>
      </c>
      <c r="N138" s="2" t="str">
        <f aca="false">IF(A138="","",IF(M138&gt;11700,"Hi","Lo"))</f>
        <v/>
      </c>
      <c r="O138" s="2" t="e">
        <f aca="false">IF(B138="","",CONCATENATE(IF(I138="H","18V","14V"),IF(M138&gt;11700," / 22kHz","")))</f>
        <v>#N/A</v>
      </c>
    </row>
    <row r="139" customFormat="false" ht="15" hidden="false" customHeight="false" outlineLevel="0" collapsed="false">
      <c r="A139" s="2" t="str">
        <f aca="false">IF((Importiert!$A139)="","",(Importiert!A139))</f>
        <v>TV</v>
      </c>
      <c r="B139" s="3" t="e">
        <f aca="false"/>
        <v>#N/A</v>
      </c>
      <c r="C139" s="3" t="e">
        <f aca="false"/>
        <v>#N/A</v>
      </c>
      <c r="D139" s="3" t="e">
        <f aca="false"/>
        <v>#N/A</v>
      </c>
      <c r="E139" s="3" t="e">
        <f aca="false"/>
        <v>#N/A</v>
      </c>
      <c r="F139" s="3" t="e">
        <f aca="false"/>
        <v>#N/A</v>
      </c>
      <c r="G139" s="2" t="str">
        <f aca="false">IF((Importiert!$A139)="","",Importiert!G139)</f>
        <v>SD</v>
      </c>
      <c r="H139" s="2" t="str">
        <f aca="false">IF((Importiert!$A139)="","",Importiert!H139)</f>
        <v>Astra 2C</v>
      </c>
      <c r="I139" s="2" t="str">
        <f aca="false">IF((Importiert!$A139)="","",Importiert!I139)</f>
        <v>H</v>
      </c>
      <c r="J139" s="2" t="n">
        <f aca="false">IF((Importiert!$A139)="","",Importiert!J139)</f>
        <v>1087</v>
      </c>
      <c r="K139" s="2" t="n">
        <f aca="false">IF((Importiert!$A139)="","",Importiert!K139)</f>
        <v>27500</v>
      </c>
      <c r="L139" s="2" t="n">
        <f aca="false">IF((Importiert!$A139)="","",Importiert!L139)</f>
        <v>41732</v>
      </c>
      <c r="M139" s="2" t="n">
        <f aca="false">IF((Importiert!$A139)="","",Importiert!M139)</f>
        <v>12148</v>
      </c>
      <c r="N139" s="2" t="str">
        <f aca="false">IF(A139="","",IF(M139&gt;11700,"Hi","Lo"))</f>
        <v>Hi</v>
      </c>
      <c r="O139" s="2" t="e">
        <f aca="false">IF(B139="","",CONCATENATE(IF(I139="H","18V","14V"),IF(M139&gt;11700," / 22kHz","")))</f>
        <v>#N/A</v>
      </c>
    </row>
    <row r="140" customFormat="false" ht="45" hidden="false" customHeight="false" outlineLevel="0" collapsed="false">
      <c r="A140" s="2" t="str">
        <f aca="false">IF((Importiert!$A140)="","",(Importiert!A140))</f>
        <v>TV</v>
      </c>
      <c r="B140" s="3" t="e">
        <f aca="false"/>
        <v>#N/A</v>
      </c>
      <c r="C140" s="3" t="e">
        <f aca="false"/>
        <v>#N/A</v>
      </c>
      <c r="D140" s="3" t="e">
        <f aca="false"/>
        <v>#N/A</v>
      </c>
      <c r="E140" s="3" t="e">
        <f aca="false"/>
        <v>#N/A</v>
      </c>
      <c r="F140" s="3" t="e">
        <f aca="false"/>
        <v>#N/A</v>
      </c>
      <c r="G140" s="2" t="str">
        <f aca="false">IF((Importiert!$A140)="","",Importiert!G140)</f>
        <v>HD</v>
      </c>
      <c r="H140" s="2" t="str">
        <f aca="false">IF((Importiert!$A140)="","",Importiert!H140)</f>
        <v>Astra 1L</v>
      </c>
      <c r="I140" s="2" t="str">
        <f aca="false">IF((Importiert!$A140)="","",Importiert!I140)</f>
        <v>V</v>
      </c>
      <c r="J140" s="2" t="n">
        <f aca="false">IF((Importiert!$A140)="","",Importiert!J140)</f>
        <v>1012</v>
      </c>
      <c r="K140" s="2" t="n">
        <f aca="false">IF((Importiert!$A140)="","",Importiert!K140)</f>
        <v>22000</v>
      </c>
      <c r="L140" s="2" t="n">
        <f aca="false">IF((Importiert!$A140)="","",Importiert!L140)</f>
        <v>41700</v>
      </c>
      <c r="M140" s="2" t="n">
        <f aca="false">IF((Importiert!$A140)="","",Importiert!M140)</f>
        <v>11377</v>
      </c>
      <c r="N140" s="2" t="str">
        <f aca="false">IF(A140="","",IF(M140&gt;11700,"Hi","Lo"))</f>
        <v>Lo</v>
      </c>
      <c r="O140" s="2" t="e">
        <f aca="false">IF(B140="","",CONCATENATE(IF(I140="H","18V","14V"),IF(M140&gt;11700," / 22kHz","")))</f>
        <v>#N/A</v>
      </c>
    </row>
    <row r="141" customFormat="false" ht="15" hidden="false" customHeight="false" outlineLevel="0" collapsed="false">
      <c r="A141" s="2" t="str">
        <f aca="false">IF((Importiert!$A141)="","",(Importiert!A141))</f>
        <v/>
      </c>
      <c r="B141" s="3" t="e">
        <f aca="false"/>
        <v>#N/A</v>
      </c>
      <c r="C141" s="3" t="e">
        <f aca="false"/>
        <v>#N/A</v>
      </c>
      <c r="D141" s="3" t="e">
        <f aca="false"/>
        <v>#N/A</v>
      </c>
      <c r="E141" s="3" t="e">
        <f aca="false"/>
        <v>#N/A</v>
      </c>
      <c r="F141" s="3" t="e">
        <f aca="false"/>
        <v>#N/A</v>
      </c>
      <c r="G141" s="2" t="str">
        <f aca="false">IF((Importiert!$A141)="","",Importiert!G141)</f>
        <v/>
      </c>
      <c r="H141" s="2" t="str">
        <f aca="false">IF((Importiert!$A141)="","",Importiert!H141)</f>
        <v/>
      </c>
      <c r="I141" s="2" t="str">
        <f aca="false">IF((Importiert!$A141)="","",Importiert!I141)</f>
        <v/>
      </c>
      <c r="J141" s="2" t="str">
        <f aca="false">IF((Importiert!$A141)="","",Importiert!J141)</f>
        <v/>
      </c>
      <c r="K141" s="2" t="str">
        <f aca="false">IF((Importiert!$A141)="","",Importiert!K141)</f>
        <v/>
      </c>
      <c r="L141" s="2" t="str">
        <f aca="false">IF((Importiert!$A141)="","",Importiert!L141)</f>
        <v/>
      </c>
      <c r="M141" s="2" t="str">
        <f aca="false">IF((Importiert!$A141)="","",Importiert!M141)</f>
        <v/>
      </c>
      <c r="N141" s="2" t="str">
        <f aca="false">IF(A141="","",IF(M141&gt;11700,"Hi","Lo"))</f>
        <v/>
      </c>
      <c r="O141" s="2" t="e">
        <f aca="false">IF(B141="","",CONCATENATE(IF(I141="H","18V","14V"),IF(M141&gt;11700," / 22kHz","")))</f>
        <v>#N/A</v>
      </c>
    </row>
    <row r="142" customFormat="false" ht="15" hidden="false" customHeight="false" outlineLevel="0" collapsed="false">
      <c r="A142" s="2" t="str">
        <f aca="false">IF((Importiert!$A142)="","",(Importiert!A142))</f>
        <v/>
      </c>
      <c r="B142" s="3" t="e">
        <f aca="false"/>
        <v>#N/A</v>
      </c>
      <c r="C142" s="3" t="e">
        <f aca="false"/>
        <v>#N/A</v>
      </c>
      <c r="D142" s="3" t="e">
        <f aca="false"/>
        <v>#N/A</v>
      </c>
      <c r="E142" s="3" t="e">
        <f aca="false"/>
        <v>#N/A</v>
      </c>
      <c r="F142" s="3" t="e">
        <f aca="false"/>
        <v>#N/A</v>
      </c>
      <c r="G142" s="2" t="str">
        <f aca="false">IF((Importiert!$A142)="","",Importiert!G142)</f>
        <v/>
      </c>
      <c r="H142" s="2" t="str">
        <f aca="false">IF((Importiert!$A142)="","",Importiert!H142)</f>
        <v/>
      </c>
      <c r="I142" s="2" t="str">
        <f aca="false">IF((Importiert!$A142)="","",Importiert!I142)</f>
        <v/>
      </c>
      <c r="J142" s="2" t="str">
        <f aca="false">IF((Importiert!$A142)="","",Importiert!J142)</f>
        <v/>
      </c>
      <c r="K142" s="2" t="str">
        <f aca="false">IF((Importiert!$A142)="","",Importiert!K142)</f>
        <v/>
      </c>
      <c r="L142" s="2" t="str">
        <f aca="false">IF((Importiert!$A142)="","",Importiert!L142)</f>
        <v/>
      </c>
      <c r="M142" s="2" t="str">
        <f aca="false">IF((Importiert!$A142)="","",Importiert!M142)</f>
        <v/>
      </c>
      <c r="N142" s="2" t="str">
        <f aca="false">IF(A142="","",IF(M142&gt;11700,"Hi","Lo"))</f>
        <v/>
      </c>
      <c r="O142" s="2" t="e">
        <f aca="false">IF(B142="","",CONCATENATE(IF(I142="H","18V","14V"),IF(M142&gt;11700," / 22kHz","")))</f>
        <v>#N/A</v>
      </c>
    </row>
    <row r="143" customFormat="false" ht="45" hidden="false" customHeight="false" outlineLevel="0" collapsed="false">
      <c r="A143" s="2" t="str">
        <f aca="false">IF((Importiert!$A143)="","",(Importiert!A143))</f>
        <v>TV</v>
      </c>
      <c r="B143" s="3" t="e">
        <f aca="false"/>
        <v>#N/A</v>
      </c>
      <c r="C143" s="3" t="e">
        <f aca="false"/>
        <v>#N/A</v>
      </c>
      <c r="D143" s="3" t="e">
        <f aca="false"/>
        <v>#N/A</v>
      </c>
      <c r="E143" s="3" t="e">
        <f aca="false"/>
        <v>#N/A</v>
      </c>
      <c r="F143" s="3" t="e">
        <f aca="false"/>
        <v>#N/A</v>
      </c>
      <c r="G143" s="2" t="str">
        <f aca="false">IF((Importiert!$A143)="","",Importiert!G143)</f>
        <v>SD</v>
      </c>
      <c r="H143" s="2" t="str">
        <f aca="false">IF((Importiert!$A143)="","",Importiert!H143)</f>
        <v>Astra 1KR</v>
      </c>
      <c r="I143" s="2" t="str">
        <f aca="false">IF((Importiert!$A143)="","",Importiert!I143)</f>
        <v>V</v>
      </c>
      <c r="J143" s="2" t="n">
        <f aca="false">IF((Importiert!$A143)="","",Importiert!J143)</f>
        <v>1022</v>
      </c>
      <c r="K143" s="2" t="n">
        <f aca="false">IF((Importiert!$A143)="","",Importiert!K143)</f>
        <v>22000</v>
      </c>
      <c r="L143" s="2" t="n">
        <f aca="false">IF((Importiert!$A143)="","",Importiert!L143)</f>
        <v>41795</v>
      </c>
      <c r="M143" s="2" t="n">
        <f aca="false">IF((Importiert!$A143)="","",Importiert!M143)</f>
        <v>11538</v>
      </c>
      <c r="N143" s="2" t="str">
        <f aca="false">IF(A143="","",IF(M143&gt;11700,"Hi","Lo"))</f>
        <v>Lo</v>
      </c>
      <c r="O143" s="2" t="e">
        <f aca="false">IF(B143="","",CONCATENATE(IF(I143="H","18V","14V"),IF(M143&gt;11700," / 22kHz","")))</f>
        <v>#N/A</v>
      </c>
    </row>
    <row r="144" customFormat="false" ht="15" hidden="false" customHeight="false" outlineLevel="0" collapsed="false">
      <c r="A144" s="2" t="str">
        <f aca="false">IF((Importiert!$A144)="","",(Importiert!A144))</f>
        <v/>
      </c>
      <c r="B144" s="3" t="e">
        <f aca="false"/>
        <v>#N/A</v>
      </c>
      <c r="C144" s="3" t="e">
        <f aca="false"/>
        <v>#N/A</v>
      </c>
      <c r="D144" s="3" t="e">
        <f aca="false"/>
        <v>#N/A</v>
      </c>
      <c r="E144" s="3" t="e">
        <f aca="false"/>
        <v>#N/A</v>
      </c>
      <c r="F144" s="3" t="e">
        <f aca="false"/>
        <v>#N/A</v>
      </c>
      <c r="G144" s="2" t="str">
        <f aca="false">IF((Importiert!$A144)="","",Importiert!G144)</f>
        <v/>
      </c>
      <c r="H144" s="2" t="str">
        <f aca="false">IF((Importiert!$A144)="","",Importiert!H144)</f>
        <v/>
      </c>
      <c r="I144" s="2" t="str">
        <f aca="false">IF((Importiert!$A144)="","",Importiert!I144)</f>
        <v/>
      </c>
      <c r="J144" s="2" t="str">
        <f aca="false">IF((Importiert!$A144)="","",Importiert!J144)</f>
        <v/>
      </c>
      <c r="K144" s="2" t="str">
        <f aca="false">IF((Importiert!$A144)="","",Importiert!K144)</f>
        <v/>
      </c>
      <c r="L144" s="2" t="str">
        <f aca="false">IF((Importiert!$A144)="","",Importiert!L144)</f>
        <v/>
      </c>
      <c r="M144" s="2" t="str">
        <f aca="false">IF((Importiert!$A144)="","",Importiert!M144)</f>
        <v/>
      </c>
      <c r="N144" s="2" t="str">
        <f aca="false">IF(A144="","",IF(M144&gt;11700,"Hi","Lo"))</f>
        <v/>
      </c>
      <c r="O144" s="2" t="e">
        <f aca="false">IF(B144="","",CONCATENATE(IF(I144="H","18V","14V"),IF(M144&gt;11700," / 22kHz","")))</f>
        <v>#N/A</v>
      </c>
    </row>
    <row r="145" customFormat="false" ht="15" hidden="false" customHeight="false" outlineLevel="0" collapsed="false">
      <c r="A145" s="2" t="str">
        <f aca="false">IF((Importiert!$A145)="","",(Importiert!A145))</f>
        <v/>
      </c>
      <c r="B145" s="3" t="e">
        <f aca="false"/>
        <v>#N/A</v>
      </c>
      <c r="C145" s="3" t="e">
        <f aca="false"/>
        <v>#N/A</v>
      </c>
      <c r="D145" s="3" t="e">
        <f aca="false"/>
        <v>#N/A</v>
      </c>
      <c r="E145" s="3" t="e">
        <f aca="false"/>
        <v>#N/A</v>
      </c>
      <c r="F145" s="3" t="e">
        <f aca="false"/>
        <v>#N/A</v>
      </c>
      <c r="G145" s="2" t="str">
        <f aca="false">IF((Importiert!$A145)="","",Importiert!G145)</f>
        <v/>
      </c>
      <c r="H145" s="2" t="str">
        <f aca="false">IF((Importiert!$A145)="","",Importiert!H145)</f>
        <v/>
      </c>
      <c r="I145" s="2" t="str">
        <f aca="false">IF((Importiert!$A145)="","",Importiert!I145)</f>
        <v/>
      </c>
      <c r="J145" s="2" t="str">
        <f aca="false">IF((Importiert!$A145)="","",Importiert!J145)</f>
        <v/>
      </c>
      <c r="K145" s="2" t="str">
        <f aca="false">IF((Importiert!$A145)="","",Importiert!K145)</f>
        <v/>
      </c>
      <c r="L145" s="2" t="str">
        <f aca="false">IF((Importiert!$A145)="","",Importiert!L145)</f>
        <v/>
      </c>
      <c r="M145" s="2" t="str">
        <f aca="false">IF((Importiert!$A145)="","",Importiert!M145)</f>
        <v/>
      </c>
      <c r="N145" s="2" t="str">
        <f aca="false">IF(A145="","",IF(M145&gt;11700,"Hi","Lo"))</f>
        <v/>
      </c>
      <c r="O145" s="2" t="e">
        <f aca="false">IF(B145="","",CONCATENATE(IF(I145="H","18V","14V"),IF(M145&gt;11700," / 22kHz","")))</f>
        <v>#N/A</v>
      </c>
    </row>
    <row r="146" customFormat="false" ht="45" hidden="false" customHeight="false" outlineLevel="0" collapsed="false">
      <c r="A146" s="2" t="str">
        <f aca="false">IF((Importiert!$A146)="","",(Importiert!A146))</f>
        <v>TV</v>
      </c>
      <c r="B146" s="3" t="e">
        <f aca="false"/>
        <v>#N/A</v>
      </c>
      <c r="C146" s="3" t="e">
        <f aca="false"/>
        <v>#N/A</v>
      </c>
      <c r="D146" s="3" t="e">
        <f aca="false"/>
        <v>#N/A</v>
      </c>
      <c r="E146" s="3" t="e">
        <f aca="false"/>
        <v>#N/A</v>
      </c>
      <c r="F146" s="3" t="e">
        <f aca="false"/>
        <v>#N/A</v>
      </c>
      <c r="G146" s="2" t="str">
        <f aca="false">IF((Importiert!$A146)="","",Importiert!G146)</f>
        <v>HD</v>
      </c>
      <c r="H146" s="2" t="str">
        <f aca="false">IF((Importiert!$A146)="","",Importiert!H146)</f>
        <v>Astra 1L</v>
      </c>
      <c r="I146" s="2" t="str">
        <f aca="false">IF((Importiert!$A146)="","",Importiert!I146)</f>
        <v>V</v>
      </c>
      <c r="J146" s="2" t="n">
        <f aca="false">IF((Importiert!$A146)="","",Importiert!J146)</f>
        <v>1012</v>
      </c>
      <c r="K146" s="2" t="n">
        <f aca="false">IF((Importiert!$A146)="","",Importiert!K146)</f>
        <v>22000</v>
      </c>
      <c r="L146" s="2" t="n">
        <f aca="false">IF((Importiert!$A146)="","",Importiert!L146)</f>
        <v>41700</v>
      </c>
      <c r="M146" s="2" t="n">
        <f aca="false">IF((Importiert!$A146)="","",Importiert!M146)</f>
        <v>11377</v>
      </c>
      <c r="N146" s="2" t="str">
        <f aca="false">IF(A146="","",IF(M146&gt;11700,"Hi","Lo"))</f>
        <v>Lo</v>
      </c>
      <c r="O146" s="2" t="e">
        <f aca="false">IF(B146="","",CONCATENATE(IF(I146="H","18V","14V"),IF(M146&gt;11700," / 22kHz","")))</f>
        <v>#N/A</v>
      </c>
    </row>
    <row r="147" customFormat="false" ht="15" hidden="false" customHeight="false" outlineLevel="0" collapsed="false">
      <c r="A147" s="2" t="str">
        <f aca="false">IF((Importiert!$A147)="","",(Importiert!A147))</f>
        <v/>
      </c>
      <c r="B147" s="3" t="e">
        <f aca="false"/>
        <v>#N/A</v>
      </c>
      <c r="C147" s="3" t="e">
        <f aca="false"/>
        <v>#N/A</v>
      </c>
      <c r="D147" s="3" t="e">
        <f aca="false"/>
        <v>#N/A</v>
      </c>
      <c r="E147" s="3" t="e">
        <f aca="false"/>
        <v>#N/A</v>
      </c>
      <c r="F147" s="3" t="e">
        <f aca="false"/>
        <v>#N/A</v>
      </c>
      <c r="G147" s="2" t="str">
        <f aca="false">IF((Importiert!$A147)="","",Importiert!G147)</f>
        <v/>
      </c>
      <c r="H147" s="2" t="str">
        <f aca="false">IF((Importiert!$A147)="","",Importiert!H147)</f>
        <v/>
      </c>
      <c r="I147" s="2" t="str">
        <f aca="false">IF((Importiert!$A147)="","",Importiert!I147)</f>
        <v/>
      </c>
      <c r="J147" s="2" t="str">
        <f aca="false">IF((Importiert!$A147)="","",Importiert!J147)</f>
        <v/>
      </c>
      <c r="K147" s="2" t="str">
        <f aca="false">IF((Importiert!$A147)="","",Importiert!K147)</f>
        <v/>
      </c>
      <c r="L147" s="2" t="str">
        <f aca="false">IF((Importiert!$A147)="","",Importiert!L147)</f>
        <v/>
      </c>
      <c r="M147" s="2" t="str">
        <f aca="false">IF((Importiert!$A147)="","",Importiert!M147)</f>
        <v/>
      </c>
      <c r="N147" s="2" t="str">
        <f aca="false">IF(A147="","",IF(M147&gt;11700,"Hi","Lo"))</f>
        <v/>
      </c>
      <c r="O147" s="2" t="e">
        <f aca="false">IF(B147="","",CONCATENATE(IF(I147="H","18V","14V"),IF(M147&gt;11700," / 22kHz","")))</f>
        <v>#N/A</v>
      </c>
    </row>
    <row r="148" customFormat="false" ht="15" hidden="false" customHeight="false" outlineLevel="0" collapsed="false">
      <c r="A148" s="2" t="str">
        <f aca="false">IF((Importiert!$A148)="","",(Importiert!A148))</f>
        <v/>
      </c>
      <c r="B148" s="3" t="e">
        <f aca="false"/>
        <v>#N/A</v>
      </c>
      <c r="C148" s="3" t="e">
        <f aca="false"/>
        <v>#N/A</v>
      </c>
      <c r="D148" s="3" t="e">
        <f aca="false"/>
        <v>#N/A</v>
      </c>
      <c r="E148" s="3" t="e">
        <f aca="false"/>
        <v>#N/A</v>
      </c>
      <c r="F148" s="3" t="e">
        <f aca="false"/>
        <v>#N/A</v>
      </c>
      <c r="G148" s="2" t="str">
        <f aca="false">IF((Importiert!$A148)="","",Importiert!G148)</f>
        <v/>
      </c>
      <c r="H148" s="2" t="str">
        <f aca="false">IF((Importiert!$A148)="","",Importiert!H148)</f>
        <v/>
      </c>
      <c r="I148" s="2" t="str">
        <f aca="false">IF((Importiert!$A148)="","",Importiert!I148)</f>
        <v/>
      </c>
      <c r="J148" s="2" t="str">
        <f aca="false">IF((Importiert!$A148)="","",Importiert!J148)</f>
        <v/>
      </c>
      <c r="K148" s="2" t="str">
        <f aca="false">IF((Importiert!$A148)="","",Importiert!K148)</f>
        <v/>
      </c>
      <c r="L148" s="2" t="str">
        <f aca="false">IF((Importiert!$A148)="","",Importiert!L148)</f>
        <v/>
      </c>
      <c r="M148" s="2" t="str">
        <f aca="false">IF((Importiert!$A148)="","",Importiert!M148)</f>
        <v/>
      </c>
      <c r="N148" s="2" t="str">
        <f aca="false">IF(A148="","",IF(M148&gt;11700,"Hi","Lo"))</f>
        <v/>
      </c>
      <c r="O148" s="2" t="e">
        <f aca="false">IF(B148="","",CONCATENATE(IF(I148="H","18V","14V"),IF(M148&gt;11700," / 22kHz","")))</f>
        <v>#N/A</v>
      </c>
    </row>
    <row r="149" customFormat="false" ht="45" hidden="false" customHeight="false" outlineLevel="0" collapsed="false">
      <c r="A149" s="2" t="str">
        <f aca="false">IF((Importiert!$A149)="","",(Importiert!A149))</f>
        <v>TV</v>
      </c>
      <c r="B149" s="3" t="e">
        <f aca="false"/>
        <v>#N/A</v>
      </c>
      <c r="C149" s="3" t="e">
        <f aca="false"/>
        <v>#N/A</v>
      </c>
      <c r="D149" s="3" t="e">
        <f aca="false"/>
        <v>#N/A</v>
      </c>
      <c r="E149" s="3" t="e">
        <f aca="false"/>
        <v>#N/A</v>
      </c>
      <c r="F149" s="3" t="e">
        <f aca="false"/>
        <v>#N/A</v>
      </c>
      <c r="G149" s="2" t="str">
        <f aca="false">IF((Importiert!$A149)="","",Importiert!G149)</f>
        <v>SD</v>
      </c>
      <c r="H149" s="2" t="str">
        <f aca="false">IF((Importiert!$A149)="","",Importiert!H149)</f>
        <v>Astra 1KR</v>
      </c>
      <c r="I149" s="2" t="str">
        <f aca="false">IF((Importiert!$A149)="","",Importiert!I149)</f>
        <v>V</v>
      </c>
      <c r="J149" s="2" t="n">
        <f aca="false">IF((Importiert!$A149)="","",Importiert!J149)</f>
        <v>1022</v>
      </c>
      <c r="K149" s="2" t="n">
        <f aca="false">IF((Importiert!$A149)="","",Importiert!K149)</f>
        <v>22000</v>
      </c>
      <c r="L149" s="2" t="n">
        <f aca="false">IF((Importiert!$A149)="","",Importiert!L149)</f>
        <v>41795</v>
      </c>
      <c r="M149" s="2" t="n">
        <f aca="false">IF((Importiert!$A149)="","",Importiert!M149)</f>
        <v>11538</v>
      </c>
      <c r="N149" s="2" t="str">
        <f aca="false">IF(A149="","",IF(M149&gt;11700,"Hi","Lo"))</f>
        <v>Lo</v>
      </c>
      <c r="O149" s="2" t="e">
        <f aca="false">IF(B149="","",CONCATENATE(IF(I149="H","18V","14V"),IF(M149&gt;11700," / 22kHz","")))</f>
        <v>#N/A</v>
      </c>
    </row>
    <row r="150" customFormat="false" ht="15" hidden="false" customHeight="false" outlineLevel="0" collapsed="false">
      <c r="A150" s="2" t="str">
        <f aca="false">IF((Importiert!$A150)="","",(Importiert!A150))</f>
        <v/>
      </c>
      <c r="B150" s="3" t="e">
        <f aca="false"/>
        <v>#N/A</v>
      </c>
      <c r="C150" s="3" t="e">
        <f aca="false"/>
        <v>#N/A</v>
      </c>
      <c r="D150" s="3" t="e">
        <f aca="false"/>
        <v>#N/A</v>
      </c>
      <c r="E150" s="3" t="e">
        <f aca="false"/>
        <v>#N/A</v>
      </c>
      <c r="F150" s="3" t="e">
        <f aca="false"/>
        <v>#N/A</v>
      </c>
      <c r="G150" s="2" t="str">
        <f aca="false">IF((Importiert!$A150)="","",Importiert!G150)</f>
        <v/>
      </c>
      <c r="H150" s="2" t="str">
        <f aca="false">IF((Importiert!$A150)="","",Importiert!H150)</f>
        <v/>
      </c>
      <c r="I150" s="2" t="str">
        <f aca="false">IF((Importiert!$A150)="","",Importiert!I150)</f>
        <v/>
      </c>
      <c r="J150" s="2" t="str">
        <f aca="false">IF((Importiert!$A150)="","",Importiert!J150)</f>
        <v/>
      </c>
      <c r="K150" s="2" t="str">
        <f aca="false">IF((Importiert!$A150)="","",Importiert!K150)</f>
        <v/>
      </c>
      <c r="L150" s="2" t="str">
        <f aca="false">IF((Importiert!$A150)="","",Importiert!L150)</f>
        <v/>
      </c>
      <c r="M150" s="2" t="str">
        <f aca="false">IF((Importiert!$A150)="","",Importiert!M150)</f>
        <v/>
      </c>
      <c r="N150" s="2" t="str">
        <f aca="false">IF(A150="","",IF(M150&gt;11700,"Hi","Lo"))</f>
        <v/>
      </c>
      <c r="O150" s="2" t="e">
        <f aca="false">IF(B150="","",CONCATENATE(IF(I150="H","18V","14V"),IF(M150&gt;11700," / 22kHz","")))</f>
        <v>#N/A</v>
      </c>
    </row>
    <row r="151" customFormat="false" ht="15" hidden="false" customHeight="false" outlineLevel="0" collapsed="false">
      <c r="A151" s="2" t="str">
        <f aca="false">IF((Importiert!$A151)="","",(Importiert!A151))</f>
        <v/>
      </c>
      <c r="B151" s="3" t="e">
        <f aca="false"/>
        <v>#N/A</v>
      </c>
      <c r="C151" s="3" t="e">
        <f aca="false"/>
        <v>#N/A</v>
      </c>
      <c r="D151" s="3" t="e">
        <f aca="false"/>
        <v>#N/A</v>
      </c>
      <c r="E151" s="3" t="e">
        <f aca="false"/>
        <v>#N/A</v>
      </c>
      <c r="F151" s="3" t="e">
        <f aca="false"/>
        <v>#N/A</v>
      </c>
      <c r="G151" s="2" t="str">
        <f aca="false">IF((Importiert!$A151)="","",Importiert!G151)</f>
        <v/>
      </c>
      <c r="H151" s="2" t="str">
        <f aca="false">IF((Importiert!$A151)="","",Importiert!H151)</f>
        <v/>
      </c>
      <c r="I151" s="2" t="str">
        <f aca="false">IF((Importiert!$A151)="","",Importiert!I151)</f>
        <v/>
      </c>
      <c r="J151" s="2" t="str">
        <f aca="false">IF((Importiert!$A151)="","",Importiert!J151)</f>
        <v/>
      </c>
      <c r="K151" s="2" t="str">
        <f aca="false">IF((Importiert!$A151)="","",Importiert!K151)</f>
        <v/>
      </c>
      <c r="L151" s="2" t="str">
        <f aca="false">IF((Importiert!$A151)="","",Importiert!L151)</f>
        <v/>
      </c>
      <c r="M151" s="2" t="str">
        <f aca="false">IF((Importiert!$A151)="","",Importiert!M151)</f>
        <v/>
      </c>
      <c r="N151" s="2" t="str">
        <f aca="false">IF(A151="","",IF(M151&gt;11700,"Hi","Lo"))</f>
        <v/>
      </c>
      <c r="O151" s="2" t="e">
        <f aca="false">IF(B151="","",CONCATENATE(IF(I151="H","18V","14V"),IF(M151&gt;11700," / 22kHz","")))</f>
        <v>#N/A</v>
      </c>
    </row>
    <row r="152" customFormat="false" ht="45" hidden="false" customHeight="false" outlineLevel="0" collapsed="false">
      <c r="A152" s="2" t="str">
        <f aca="false">IF((Importiert!$A152)="","",(Importiert!A152))</f>
        <v>TV</v>
      </c>
      <c r="B152" s="3" t="e">
        <f aca="false"/>
        <v>#N/A</v>
      </c>
      <c r="C152" s="3" t="e">
        <f aca="false"/>
        <v>#N/A</v>
      </c>
      <c r="D152" s="3" t="e">
        <f aca="false"/>
        <v>#N/A</v>
      </c>
      <c r="E152" s="3" t="e">
        <f aca="false"/>
        <v>#N/A</v>
      </c>
      <c r="F152" s="3" t="e">
        <f aca="false"/>
        <v>#N/A</v>
      </c>
      <c r="G152" s="2" t="str">
        <f aca="false">IF((Importiert!$A152)="","",Importiert!G152)</f>
        <v>SD</v>
      </c>
      <c r="H152" s="2" t="str">
        <f aca="false">IF((Importiert!$A152)="","",Importiert!H152)</f>
        <v>Astra 1N</v>
      </c>
      <c r="I152" s="2" t="str">
        <f aca="false">IF((Importiert!$A152)="","",Importiert!I152)</f>
        <v>V</v>
      </c>
      <c r="J152" s="2" t="n">
        <f aca="false">IF((Importiert!$A152)="","",Importiert!J152)</f>
        <v>1116</v>
      </c>
      <c r="K152" s="2" t="n">
        <f aca="false">IF((Importiert!$A152)="","",Importiert!K152)</f>
        <v>22000</v>
      </c>
      <c r="L152" s="2" t="n">
        <f aca="false">IF((Importiert!$A152)="","",Importiert!L152)</f>
        <v>41700</v>
      </c>
      <c r="M152" s="2" t="n">
        <f aca="false">IF((Importiert!$A152)="","",Importiert!M152)</f>
        <v>12670</v>
      </c>
      <c r="N152" s="2" t="str">
        <f aca="false">IF(A152="","",IF(M152&gt;11700,"Hi","Lo"))</f>
        <v>Hi</v>
      </c>
      <c r="O152" s="2" t="e">
        <f aca="false">IF(B152="","",CONCATENATE(IF(I152="H","18V","14V"),IF(M152&gt;11700," / 22kHz","")))</f>
        <v>#N/A</v>
      </c>
    </row>
    <row r="153" customFormat="false" ht="15" hidden="false" customHeight="false" outlineLevel="0" collapsed="false">
      <c r="A153" s="2" t="str">
        <f aca="false">IF((Importiert!$A153)="","",(Importiert!A153))</f>
        <v/>
      </c>
      <c r="B153" s="3" t="e">
        <f aca="false"/>
        <v>#N/A</v>
      </c>
      <c r="C153" s="3" t="e">
        <f aca="false"/>
        <v>#N/A</v>
      </c>
      <c r="D153" s="3" t="e">
        <f aca="false"/>
        <v>#N/A</v>
      </c>
      <c r="E153" s="3" t="e">
        <f aca="false"/>
        <v>#N/A</v>
      </c>
      <c r="F153" s="3" t="e">
        <f aca="false"/>
        <v>#N/A</v>
      </c>
      <c r="G153" s="2" t="str">
        <f aca="false">IF((Importiert!$A153)="","",Importiert!G153)</f>
        <v/>
      </c>
      <c r="H153" s="2" t="str">
        <f aca="false">IF((Importiert!$A153)="","",Importiert!H153)</f>
        <v/>
      </c>
      <c r="I153" s="2" t="str">
        <f aca="false">IF((Importiert!$A153)="","",Importiert!I153)</f>
        <v/>
      </c>
      <c r="J153" s="2" t="str">
        <f aca="false">IF((Importiert!$A153)="","",Importiert!J153)</f>
        <v/>
      </c>
      <c r="K153" s="2" t="str">
        <f aca="false">IF((Importiert!$A153)="","",Importiert!K153)</f>
        <v/>
      </c>
      <c r="L153" s="2" t="str">
        <f aca="false">IF((Importiert!$A153)="","",Importiert!L153)</f>
        <v/>
      </c>
      <c r="M153" s="2" t="str">
        <f aca="false">IF((Importiert!$A153)="","",Importiert!M153)</f>
        <v/>
      </c>
      <c r="N153" s="2" t="str">
        <f aca="false">IF(A153="","",IF(M153&gt;11700,"Hi","Lo"))</f>
        <v/>
      </c>
      <c r="O153" s="2" t="e">
        <f aca="false">IF(B153="","",CONCATENATE(IF(I153="H","18V","14V"),IF(M153&gt;11700," / 22kHz","")))</f>
        <v>#N/A</v>
      </c>
    </row>
    <row r="154" customFormat="false" ht="15" hidden="false" customHeight="false" outlineLevel="0" collapsed="false">
      <c r="A154" s="2" t="str">
        <f aca="false">IF((Importiert!$A154)="","",(Importiert!A154))</f>
        <v/>
      </c>
      <c r="B154" s="3" t="e">
        <f aca="false"/>
        <v>#N/A</v>
      </c>
      <c r="C154" s="3" t="e">
        <f aca="false"/>
        <v>#N/A</v>
      </c>
      <c r="D154" s="3" t="e">
        <f aca="false"/>
        <v>#N/A</v>
      </c>
      <c r="E154" s="3" t="e">
        <f aca="false"/>
        <v>#N/A</v>
      </c>
      <c r="F154" s="3" t="e">
        <f aca="false"/>
        <v>#N/A</v>
      </c>
      <c r="G154" s="2" t="str">
        <f aca="false">IF((Importiert!$A154)="","",Importiert!G154)</f>
        <v/>
      </c>
      <c r="H154" s="2" t="str">
        <f aca="false">IF((Importiert!$A154)="","",Importiert!H154)</f>
        <v/>
      </c>
      <c r="I154" s="2" t="str">
        <f aca="false">IF((Importiert!$A154)="","",Importiert!I154)</f>
        <v/>
      </c>
      <c r="J154" s="2" t="str">
        <f aca="false">IF((Importiert!$A154)="","",Importiert!J154)</f>
        <v/>
      </c>
      <c r="K154" s="2" t="str">
        <f aca="false">IF((Importiert!$A154)="","",Importiert!K154)</f>
        <v/>
      </c>
      <c r="L154" s="2" t="str">
        <f aca="false">IF((Importiert!$A154)="","",Importiert!L154)</f>
        <v/>
      </c>
      <c r="M154" s="2" t="str">
        <f aca="false">IF((Importiert!$A154)="","",Importiert!M154)</f>
        <v/>
      </c>
      <c r="N154" s="2" t="str">
        <f aca="false">IF(A154="","",IF(M154&gt;11700,"Hi","Lo"))</f>
        <v/>
      </c>
      <c r="O154" s="2" t="e">
        <f aca="false">IF(B154="","",CONCATENATE(IF(I154="H","18V","14V"),IF(M154&gt;11700," / 22kHz","")))</f>
        <v>#N/A</v>
      </c>
    </row>
    <row r="155" customFormat="false" ht="45" hidden="false" customHeight="false" outlineLevel="0" collapsed="false">
      <c r="A155" s="2" t="str">
        <f aca="false">IF((Importiert!$A155)="","",(Importiert!A155))</f>
        <v>TV</v>
      </c>
      <c r="B155" s="3" t="e">
        <f aca="false"/>
        <v>#N/A</v>
      </c>
      <c r="C155" s="3" t="e">
        <f aca="false"/>
        <v>#N/A</v>
      </c>
      <c r="D155" s="3" t="e">
        <f aca="false"/>
        <v>#N/A</v>
      </c>
      <c r="E155" s="3" t="e">
        <f aca="false"/>
        <v>#N/A</v>
      </c>
      <c r="F155" s="3" t="e">
        <f aca="false"/>
        <v>#N/A</v>
      </c>
      <c r="G155" s="2" t="str">
        <f aca="false">IF((Importiert!$A155)="","",Importiert!G155)</f>
        <v>SD</v>
      </c>
      <c r="H155" s="2" t="str">
        <f aca="false">IF((Importiert!$A155)="","",Importiert!H155)</f>
        <v>Astra 1N</v>
      </c>
      <c r="I155" s="2" t="str">
        <f aca="false">IF((Importiert!$A155)="","",Importiert!I155)</f>
        <v>V</v>
      </c>
      <c r="J155" s="2" t="n">
        <f aca="false">IF((Importiert!$A155)="","",Importiert!J155)</f>
        <v>1116</v>
      </c>
      <c r="K155" s="2" t="n">
        <f aca="false">IF((Importiert!$A155)="","",Importiert!K155)</f>
        <v>22000</v>
      </c>
      <c r="L155" s="2" t="n">
        <f aca="false">IF((Importiert!$A155)="","",Importiert!L155)</f>
        <v>41700</v>
      </c>
      <c r="M155" s="2" t="n">
        <f aca="false">IF((Importiert!$A155)="","",Importiert!M155)</f>
        <v>12670</v>
      </c>
      <c r="N155" s="2" t="str">
        <f aca="false">IF(A155="","",IF(M155&gt;11700,"Hi","Lo"))</f>
        <v>Hi</v>
      </c>
      <c r="O155" s="2" t="e">
        <f aca="false">IF(B155="","",CONCATENATE(IF(I155="H","18V","14V"),IF(M155&gt;11700," / 22kHz","")))</f>
        <v>#N/A</v>
      </c>
    </row>
    <row r="156" customFormat="false" ht="15" hidden="false" customHeight="false" outlineLevel="0" collapsed="false">
      <c r="A156" s="2" t="str">
        <f aca="false">IF((Importiert!$A156)="","",(Importiert!A156))</f>
        <v/>
      </c>
      <c r="B156" s="3" t="e">
        <f aca="false"/>
        <v>#N/A</v>
      </c>
      <c r="C156" s="3" t="e">
        <f aca="false"/>
        <v>#N/A</v>
      </c>
      <c r="D156" s="3" t="e">
        <f aca="false"/>
        <v>#N/A</v>
      </c>
      <c r="E156" s="3" t="e">
        <f aca="false"/>
        <v>#N/A</v>
      </c>
      <c r="F156" s="3" t="e">
        <f aca="false"/>
        <v>#N/A</v>
      </c>
      <c r="G156" s="2" t="str">
        <f aca="false">IF((Importiert!$A156)="","",Importiert!G156)</f>
        <v/>
      </c>
      <c r="H156" s="2" t="str">
        <f aca="false">IF((Importiert!$A156)="","",Importiert!H156)</f>
        <v/>
      </c>
      <c r="I156" s="2" t="str">
        <f aca="false">IF((Importiert!$A156)="","",Importiert!I156)</f>
        <v/>
      </c>
      <c r="J156" s="2" t="str">
        <f aca="false">IF((Importiert!$A156)="","",Importiert!J156)</f>
        <v/>
      </c>
      <c r="K156" s="2" t="str">
        <f aca="false">IF((Importiert!$A156)="","",Importiert!K156)</f>
        <v/>
      </c>
      <c r="L156" s="2" t="str">
        <f aca="false">IF((Importiert!$A156)="","",Importiert!L156)</f>
        <v/>
      </c>
      <c r="M156" s="2" t="str">
        <f aca="false">IF((Importiert!$A156)="","",Importiert!M156)</f>
        <v/>
      </c>
      <c r="N156" s="2" t="str">
        <f aca="false">IF(A156="","",IF(M156&gt;11700,"Hi","Lo"))</f>
        <v/>
      </c>
      <c r="O156" s="2" t="e">
        <f aca="false">IF(B156="","",CONCATENATE(IF(I156="H","18V","14V"),IF(M156&gt;11700," / 22kHz","")))</f>
        <v>#N/A</v>
      </c>
    </row>
    <row r="157" customFormat="false" ht="15" hidden="false" customHeight="false" outlineLevel="0" collapsed="false">
      <c r="A157" s="2" t="str">
        <f aca="false">IF((Importiert!$A157)="","",(Importiert!A157))</f>
        <v/>
      </c>
      <c r="B157" s="3" t="e">
        <f aca="false"/>
        <v>#N/A</v>
      </c>
      <c r="C157" s="3" t="e">
        <f aca="false"/>
        <v>#N/A</v>
      </c>
      <c r="D157" s="3" t="e">
        <f aca="false"/>
        <v>#N/A</v>
      </c>
      <c r="E157" s="3" t="e">
        <f aca="false"/>
        <v>#N/A</v>
      </c>
      <c r="F157" s="3" t="e">
        <f aca="false"/>
        <v>#N/A</v>
      </c>
      <c r="G157" s="2" t="str">
        <f aca="false">IF((Importiert!$A157)="","",Importiert!G157)</f>
        <v/>
      </c>
      <c r="H157" s="2" t="str">
        <f aca="false">IF((Importiert!$A157)="","",Importiert!H157)</f>
        <v/>
      </c>
      <c r="I157" s="2" t="str">
        <f aca="false">IF((Importiert!$A157)="","",Importiert!I157)</f>
        <v/>
      </c>
      <c r="J157" s="2" t="str">
        <f aca="false">IF((Importiert!$A157)="","",Importiert!J157)</f>
        <v/>
      </c>
      <c r="K157" s="2" t="str">
        <f aca="false">IF((Importiert!$A157)="","",Importiert!K157)</f>
        <v/>
      </c>
      <c r="L157" s="2" t="str">
        <f aca="false">IF((Importiert!$A157)="","",Importiert!L157)</f>
        <v/>
      </c>
      <c r="M157" s="2" t="str">
        <f aca="false">IF((Importiert!$A157)="","",Importiert!M157)</f>
        <v/>
      </c>
      <c r="N157" s="2" t="str">
        <f aca="false">IF(A157="","",IF(M157&gt;11700,"Hi","Lo"))</f>
        <v/>
      </c>
      <c r="O157" s="2" t="e">
        <f aca="false">IF(B157="","",CONCATENATE(IF(I157="H","18V","14V"),IF(M157&gt;11700," / 22kHz","")))</f>
        <v>#N/A</v>
      </c>
    </row>
    <row r="158" customFormat="false" ht="45" hidden="false" customHeight="false" outlineLevel="0" collapsed="false">
      <c r="A158" s="2" t="str">
        <f aca="false">IF((Importiert!$A158)="","",(Importiert!A158))</f>
        <v>TV</v>
      </c>
      <c r="B158" s="3" t="e">
        <f aca="false"/>
        <v>#N/A</v>
      </c>
      <c r="C158" s="3" t="e">
        <f aca="false"/>
        <v>#N/A</v>
      </c>
      <c r="D158" s="3" t="e">
        <f aca="false"/>
        <v>#N/A</v>
      </c>
      <c r="E158" s="3" t="e">
        <f aca="false"/>
        <v>#N/A</v>
      </c>
      <c r="F158" s="3" t="e">
        <f aca="false"/>
        <v>#N/A</v>
      </c>
      <c r="G158" s="2" t="str">
        <f aca="false">IF((Importiert!$A158)="","",Importiert!G158)</f>
        <v>SD</v>
      </c>
      <c r="H158" s="2" t="str">
        <f aca="false">IF((Importiert!$A158)="","",Importiert!H158)</f>
        <v>Astra 1N</v>
      </c>
      <c r="I158" s="2" t="str">
        <f aca="false">IF((Importiert!$A158)="","",Importiert!I158)</f>
        <v>V</v>
      </c>
      <c r="J158" s="2" t="n">
        <f aca="false">IF((Importiert!$A158)="","",Importiert!J158)</f>
        <v>1116</v>
      </c>
      <c r="K158" s="2" t="n">
        <f aca="false">IF((Importiert!$A158)="","",Importiert!K158)</f>
        <v>22000</v>
      </c>
      <c r="L158" s="2" t="n">
        <f aca="false">IF((Importiert!$A158)="","",Importiert!L158)</f>
        <v>41700</v>
      </c>
      <c r="M158" s="2" t="n">
        <f aca="false">IF((Importiert!$A158)="","",Importiert!M158)</f>
        <v>12670</v>
      </c>
      <c r="N158" s="2" t="str">
        <f aca="false">IF(A158="","",IF(M158&gt;11700,"Hi","Lo"))</f>
        <v>Hi</v>
      </c>
      <c r="O158" s="2" t="e">
        <f aca="false">IF(B158="","",CONCATENATE(IF(I158="H","18V","14V"),IF(M158&gt;11700," / 22kHz","")))</f>
        <v>#N/A</v>
      </c>
    </row>
    <row r="159" customFormat="false" ht="15" hidden="false" customHeight="false" outlineLevel="0" collapsed="false">
      <c r="A159" s="2" t="str">
        <f aca="false">IF((Importiert!$A159)="","",(Importiert!A159))</f>
        <v/>
      </c>
      <c r="B159" s="3" t="e">
        <f aca="false"/>
        <v>#N/A</v>
      </c>
      <c r="C159" s="3" t="e">
        <f aca="false"/>
        <v>#N/A</v>
      </c>
      <c r="D159" s="3" t="e">
        <f aca="false"/>
        <v>#N/A</v>
      </c>
      <c r="E159" s="3" t="e">
        <f aca="false"/>
        <v>#N/A</v>
      </c>
      <c r="F159" s="3" t="e">
        <f aca="false"/>
        <v>#N/A</v>
      </c>
      <c r="G159" s="2" t="str">
        <f aca="false">IF((Importiert!$A159)="","",Importiert!G159)</f>
        <v/>
      </c>
      <c r="H159" s="2" t="str">
        <f aca="false">IF((Importiert!$A159)="","",Importiert!H159)</f>
        <v/>
      </c>
      <c r="I159" s="2" t="str">
        <f aca="false">IF((Importiert!$A159)="","",Importiert!I159)</f>
        <v/>
      </c>
      <c r="J159" s="2" t="str">
        <f aca="false">IF((Importiert!$A159)="","",Importiert!J159)</f>
        <v/>
      </c>
      <c r="K159" s="2" t="str">
        <f aca="false">IF((Importiert!$A159)="","",Importiert!K159)</f>
        <v/>
      </c>
      <c r="L159" s="2" t="str">
        <f aca="false">IF((Importiert!$A159)="","",Importiert!L159)</f>
        <v/>
      </c>
      <c r="M159" s="2" t="str">
        <f aca="false">IF((Importiert!$A159)="","",Importiert!M159)</f>
        <v/>
      </c>
      <c r="N159" s="2" t="str">
        <f aca="false">IF(A159="","",IF(M159&gt;11700,"Hi","Lo"))</f>
        <v/>
      </c>
      <c r="O159" s="2" t="e">
        <f aca="false">IF(B159="","",CONCATENATE(IF(I159="H","18V","14V"),IF(M159&gt;11700," / 22kHz","")))</f>
        <v>#N/A</v>
      </c>
    </row>
    <row r="160" customFormat="false" ht="15" hidden="false" customHeight="false" outlineLevel="0" collapsed="false">
      <c r="A160" s="2" t="str">
        <f aca="false">IF((Importiert!$A160)="","",(Importiert!A160))</f>
        <v/>
      </c>
      <c r="B160" s="3" t="e">
        <f aca="false"/>
        <v>#N/A</v>
      </c>
      <c r="C160" s="3" t="e">
        <f aca="false"/>
        <v>#N/A</v>
      </c>
      <c r="D160" s="3" t="e">
        <f aca="false"/>
        <v>#N/A</v>
      </c>
      <c r="E160" s="3" t="e">
        <f aca="false"/>
        <v>#N/A</v>
      </c>
      <c r="F160" s="3" t="e">
        <f aca="false"/>
        <v>#N/A</v>
      </c>
      <c r="G160" s="2" t="str">
        <f aca="false">IF((Importiert!$A160)="","",Importiert!G160)</f>
        <v/>
      </c>
      <c r="H160" s="2" t="str">
        <f aca="false">IF((Importiert!$A160)="","",Importiert!H160)</f>
        <v/>
      </c>
      <c r="I160" s="2" t="str">
        <f aca="false">IF((Importiert!$A160)="","",Importiert!I160)</f>
        <v/>
      </c>
      <c r="J160" s="2" t="str">
        <f aca="false">IF((Importiert!$A160)="","",Importiert!J160)</f>
        <v/>
      </c>
      <c r="K160" s="2" t="str">
        <f aca="false">IF((Importiert!$A160)="","",Importiert!K160)</f>
        <v/>
      </c>
      <c r="L160" s="2" t="str">
        <f aca="false">IF((Importiert!$A160)="","",Importiert!L160)</f>
        <v/>
      </c>
      <c r="M160" s="2" t="str">
        <f aca="false">IF((Importiert!$A160)="","",Importiert!M160)</f>
        <v/>
      </c>
      <c r="N160" s="2" t="str">
        <f aca="false">IF(A160="","",IF(M160&gt;11700,"Hi","Lo"))</f>
        <v/>
      </c>
      <c r="O160" s="2" t="e">
        <f aca="false">IF(B160="","",CONCATENATE(IF(I160="H","18V","14V"),IF(M160&gt;11700," / 22kHz","")))</f>
        <v>#N/A</v>
      </c>
    </row>
    <row r="161" customFormat="false" ht="45" hidden="false" customHeight="false" outlineLevel="0" collapsed="false">
      <c r="A161" s="2" t="str">
        <f aca="false">IF((Importiert!$A161)="","",(Importiert!A161))</f>
        <v>TV</v>
      </c>
      <c r="B161" s="3" t="e">
        <f aca="false"/>
        <v>#N/A</v>
      </c>
      <c r="C161" s="3" t="e">
        <f aca="false"/>
        <v>#N/A</v>
      </c>
      <c r="D161" s="3" t="e">
        <f aca="false"/>
        <v>#N/A</v>
      </c>
      <c r="E161" s="3" t="e">
        <f aca="false"/>
        <v>#N/A</v>
      </c>
      <c r="F161" s="3" t="e">
        <f aca="false"/>
        <v>#N/A</v>
      </c>
      <c r="G161" s="2" t="str">
        <f aca="false">IF((Importiert!$A161)="","",Importiert!G161)</f>
        <v>SD</v>
      </c>
      <c r="H161" s="2" t="str">
        <f aca="false">IF((Importiert!$A161)="","",Importiert!H161)</f>
        <v>Astra 1N</v>
      </c>
      <c r="I161" s="2" t="str">
        <f aca="false">IF((Importiert!$A161)="","",Importiert!I161)</f>
        <v>V</v>
      </c>
      <c r="J161" s="2" t="n">
        <f aca="false">IF((Importiert!$A161)="","",Importiert!J161)</f>
        <v>1116</v>
      </c>
      <c r="K161" s="2" t="n">
        <f aca="false">IF((Importiert!$A161)="","",Importiert!K161)</f>
        <v>22000</v>
      </c>
      <c r="L161" s="2" t="n">
        <f aca="false">IF((Importiert!$A161)="","",Importiert!L161)</f>
        <v>41700</v>
      </c>
      <c r="M161" s="2" t="n">
        <f aca="false">IF((Importiert!$A161)="","",Importiert!M161)</f>
        <v>12670</v>
      </c>
      <c r="N161" s="2" t="str">
        <f aca="false">IF(A161="","",IF(M161&gt;11700,"Hi","Lo"))</f>
        <v>Hi</v>
      </c>
      <c r="O161" s="2" t="e">
        <f aca="false">IF(B161="","",CONCATENATE(IF(I161="H","18V","14V"),IF(M161&gt;11700," / 22kHz","")))</f>
        <v>#N/A</v>
      </c>
    </row>
    <row r="162" customFormat="false" ht="15" hidden="false" customHeight="false" outlineLevel="0" collapsed="false">
      <c r="A162" s="2" t="str">
        <f aca="false">IF((Importiert!$A162)="","",(Importiert!A162))</f>
        <v/>
      </c>
      <c r="B162" s="3" t="e">
        <f aca="false"/>
        <v>#N/A</v>
      </c>
      <c r="C162" s="3" t="e">
        <f aca="false"/>
        <v>#N/A</v>
      </c>
      <c r="D162" s="3" t="e">
        <f aca="false"/>
        <v>#N/A</v>
      </c>
      <c r="E162" s="3" t="e">
        <f aca="false"/>
        <v>#N/A</v>
      </c>
      <c r="F162" s="3" t="e">
        <f aca="false"/>
        <v>#N/A</v>
      </c>
      <c r="G162" s="2" t="str">
        <f aca="false">IF((Importiert!$A162)="","",Importiert!G162)</f>
        <v/>
      </c>
      <c r="H162" s="2" t="str">
        <f aca="false">IF((Importiert!$A162)="","",Importiert!H162)</f>
        <v/>
      </c>
      <c r="I162" s="2" t="str">
        <f aca="false">IF((Importiert!$A162)="","",Importiert!I162)</f>
        <v/>
      </c>
      <c r="J162" s="2" t="str">
        <f aca="false">IF((Importiert!$A162)="","",Importiert!J162)</f>
        <v/>
      </c>
      <c r="K162" s="2" t="str">
        <f aca="false">IF((Importiert!$A162)="","",Importiert!K162)</f>
        <v/>
      </c>
      <c r="L162" s="2" t="str">
        <f aca="false">IF((Importiert!$A162)="","",Importiert!L162)</f>
        <v/>
      </c>
      <c r="M162" s="2" t="str">
        <f aca="false">IF((Importiert!$A162)="","",Importiert!M162)</f>
        <v/>
      </c>
      <c r="N162" s="2" t="str">
        <f aca="false">IF(A162="","",IF(M162&gt;11700,"Hi","Lo"))</f>
        <v/>
      </c>
      <c r="O162" s="2" t="e">
        <f aca="false">IF(B162="","",CONCATENATE(IF(I162="H","18V","14V"),IF(M162&gt;11700," / 22kHz","")))</f>
        <v>#N/A</v>
      </c>
    </row>
    <row r="163" customFormat="false" ht="15" hidden="false" customHeight="false" outlineLevel="0" collapsed="false">
      <c r="A163" s="2" t="str">
        <f aca="false">IF((Importiert!$A163)="","",(Importiert!A163))</f>
        <v/>
      </c>
      <c r="B163" s="3" t="e">
        <f aca="false"/>
        <v>#N/A</v>
      </c>
      <c r="C163" s="3" t="e">
        <f aca="false"/>
        <v>#N/A</v>
      </c>
      <c r="D163" s="3" t="e">
        <f aca="false"/>
        <v>#N/A</v>
      </c>
      <c r="E163" s="3" t="e">
        <f aca="false"/>
        <v>#N/A</v>
      </c>
      <c r="F163" s="3" t="e">
        <f aca="false"/>
        <v>#N/A</v>
      </c>
      <c r="G163" s="2" t="str">
        <f aca="false">IF((Importiert!$A163)="","",Importiert!G163)</f>
        <v/>
      </c>
      <c r="H163" s="2" t="str">
        <f aca="false">IF((Importiert!$A163)="","",Importiert!H163)</f>
        <v/>
      </c>
      <c r="I163" s="2" t="str">
        <f aca="false">IF((Importiert!$A163)="","",Importiert!I163)</f>
        <v/>
      </c>
      <c r="J163" s="2" t="str">
        <f aca="false">IF((Importiert!$A163)="","",Importiert!J163)</f>
        <v/>
      </c>
      <c r="K163" s="2" t="str">
        <f aca="false">IF((Importiert!$A163)="","",Importiert!K163)</f>
        <v/>
      </c>
      <c r="L163" s="2" t="str">
        <f aca="false">IF((Importiert!$A163)="","",Importiert!L163)</f>
        <v/>
      </c>
      <c r="M163" s="2" t="str">
        <f aca="false">IF((Importiert!$A163)="","",Importiert!M163)</f>
        <v/>
      </c>
      <c r="N163" s="2" t="str">
        <f aca="false">IF(A163="","",IF(M163&gt;11700,"Hi","Lo"))</f>
        <v/>
      </c>
      <c r="O163" s="2" t="e">
        <f aca="false">IF(B163="","",CONCATENATE(IF(I163="H","18V","14V"),IF(M163&gt;11700," / 22kHz","")))</f>
        <v>#N/A</v>
      </c>
    </row>
    <row r="164" customFormat="false" ht="45" hidden="false" customHeight="false" outlineLevel="0" collapsed="false">
      <c r="A164" s="2" t="str">
        <f aca="false">IF((Importiert!$A164)="","",(Importiert!A164))</f>
        <v>TV</v>
      </c>
      <c r="B164" s="3" t="e">
        <f aca="false"/>
        <v>#N/A</v>
      </c>
      <c r="C164" s="3" t="e">
        <f aca="false"/>
        <v>#N/A</v>
      </c>
      <c r="D164" s="3" t="e">
        <f aca="false"/>
        <v>#N/A</v>
      </c>
      <c r="E164" s="3" t="e">
        <f aca="false"/>
        <v>#N/A</v>
      </c>
      <c r="F164" s="3" t="e">
        <f aca="false"/>
        <v>#N/A</v>
      </c>
      <c r="G164" s="2" t="str">
        <f aca="false">IF((Importiert!$A164)="","",Importiert!G164)</f>
        <v>SD</v>
      </c>
      <c r="H164" s="2" t="str">
        <f aca="false">IF((Importiert!$A164)="","",Importiert!H164)</f>
        <v>Astra 1N</v>
      </c>
      <c r="I164" s="2" t="str">
        <f aca="false">IF((Importiert!$A164)="","",Importiert!I164)</f>
        <v>V</v>
      </c>
      <c r="J164" s="2" t="n">
        <f aca="false">IF((Importiert!$A164)="","",Importiert!J164)</f>
        <v>1116</v>
      </c>
      <c r="K164" s="2" t="n">
        <f aca="false">IF((Importiert!$A164)="","",Importiert!K164)</f>
        <v>22000</v>
      </c>
      <c r="L164" s="2" t="n">
        <f aca="false">IF((Importiert!$A164)="","",Importiert!L164)</f>
        <v>41700</v>
      </c>
      <c r="M164" s="2" t="n">
        <f aca="false">IF((Importiert!$A164)="","",Importiert!M164)</f>
        <v>12670</v>
      </c>
      <c r="N164" s="2" t="str">
        <f aca="false">IF(A164="","",IF(M164&gt;11700,"Hi","Lo"))</f>
        <v>Hi</v>
      </c>
      <c r="O164" s="2" t="e">
        <f aca="false">IF(B164="","",CONCATENATE(IF(I164="H","18V","14V"),IF(M164&gt;11700," / 22kHz","")))</f>
        <v>#N/A</v>
      </c>
    </row>
    <row r="165" customFormat="false" ht="15" hidden="false" customHeight="false" outlineLevel="0" collapsed="false">
      <c r="A165" s="2" t="str">
        <f aca="false">IF((Importiert!$A165)="","",(Importiert!A165))</f>
        <v/>
      </c>
      <c r="B165" s="3" t="e">
        <f aca="false"/>
        <v>#N/A</v>
      </c>
      <c r="C165" s="3" t="e">
        <f aca="false"/>
        <v>#N/A</v>
      </c>
      <c r="D165" s="3" t="e">
        <f aca="false"/>
        <v>#N/A</v>
      </c>
      <c r="E165" s="3" t="e">
        <f aca="false"/>
        <v>#N/A</v>
      </c>
      <c r="F165" s="3" t="e">
        <f aca="false"/>
        <v>#N/A</v>
      </c>
      <c r="G165" s="2" t="str">
        <f aca="false">IF((Importiert!$A165)="","",Importiert!G165)</f>
        <v/>
      </c>
      <c r="H165" s="2" t="str">
        <f aca="false">IF((Importiert!$A165)="","",Importiert!H165)</f>
        <v/>
      </c>
      <c r="I165" s="2" t="str">
        <f aca="false">IF((Importiert!$A165)="","",Importiert!I165)</f>
        <v/>
      </c>
      <c r="J165" s="2" t="str">
        <f aca="false">IF((Importiert!$A165)="","",Importiert!J165)</f>
        <v/>
      </c>
      <c r="K165" s="2" t="str">
        <f aca="false">IF((Importiert!$A165)="","",Importiert!K165)</f>
        <v/>
      </c>
      <c r="L165" s="2" t="str">
        <f aca="false">IF((Importiert!$A165)="","",Importiert!L165)</f>
        <v/>
      </c>
      <c r="M165" s="2" t="str">
        <f aca="false">IF((Importiert!$A165)="","",Importiert!M165)</f>
        <v/>
      </c>
      <c r="N165" s="2" t="str">
        <f aca="false">IF(A165="","",IF(M165&gt;11700,"Hi","Lo"))</f>
        <v/>
      </c>
      <c r="O165" s="2" t="e">
        <f aca="false">IF(B165="","",CONCATENATE(IF(I165="H","18V","14V"),IF(M165&gt;11700," / 22kHz","")))</f>
        <v>#N/A</v>
      </c>
    </row>
    <row r="166" customFormat="false" ht="15" hidden="false" customHeight="false" outlineLevel="0" collapsed="false">
      <c r="A166" s="2" t="str">
        <f aca="false">IF((Importiert!$A166)="","",(Importiert!A166))</f>
        <v/>
      </c>
      <c r="B166" s="3" t="e">
        <f aca="false"/>
        <v>#N/A</v>
      </c>
      <c r="C166" s="3" t="e">
        <f aca="false"/>
        <v>#N/A</v>
      </c>
      <c r="D166" s="3" t="e">
        <f aca="false"/>
        <v>#N/A</v>
      </c>
      <c r="E166" s="3" t="e">
        <f aca="false"/>
        <v>#N/A</v>
      </c>
      <c r="F166" s="3" t="e">
        <f aca="false"/>
        <v>#N/A</v>
      </c>
      <c r="G166" s="2" t="str">
        <f aca="false">IF((Importiert!$A166)="","",Importiert!G166)</f>
        <v/>
      </c>
      <c r="H166" s="2" t="str">
        <f aca="false">IF((Importiert!$A166)="","",Importiert!H166)</f>
        <v/>
      </c>
      <c r="I166" s="2" t="str">
        <f aca="false">IF((Importiert!$A166)="","",Importiert!I166)</f>
        <v/>
      </c>
      <c r="J166" s="2" t="str">
        <f aca="false">IF((Importiert!$A166)="","",Importiert!J166)</f>
        <v/>
      </c>
      <c r="K166" s="2" t="str">
        <f aca="false">IF((Importiert!$A166)="","",Importiert!K166)</f>
        <v/>
      </c>
      <c r="L166" s="2" t="str">
        <f aca="false">IF((Importiert!$A166)="","",Importiert!L166)</f>
        <v/>
      </c>
      <c r="M166" s="2" t="str">
        <f aca="false">IF((Importiert!$A166)="","",Importiert!M166)</f>
        <v/>
      </c>
      <c r="N166" s="2" t="str">
        <f aca="false">IF(A166="","",IF(M166&gt;11700,"Hi","Lo"))</f>
        <v/>
      </c>
      <c r="O166" s="2" t="e">
        <f aca="false">IF(B166="","",CONCATENATE(IF(I166="H","18V","14V"),IF(M166&gt;11700," / 22kHz","")))</f>
        <v>#N/A</v>
      </c>
    </row>
    <row r="167" customFormat="false" ht="45" hidden="false" customHeight="false" outlineLevel="0" collapsed="false">
      <c r="A167" s="2" t="str">
        <f aca="false">IF((Importiert!$A167)="","",(Importiert!A167))</f>
        <v>TV</v>
      </c>
      <c r="B167" s="3" t="e">
        <f aca="false"/>
        <v>#N/A</v>
      </c>
      <c r="C167" s="3" t="e">
        <f aca="false"/>
        <v>#N/A</v>
      </c>
      <c r="D167" s="3" t="e">
        <f aca="false"/>
        <v>#N/A</v>
      </c>
      <c r="E167" s="3" t="e">
        <f aca="false"/>
        <v>#N/A</v>
      </c>
      <c r="F167" s="3" t="e">
        <f aca="false"/>
        <v>#N/A</v>
      </c>
      <c r="G167" s="2" t="str">
        <f aca="false">IF((Importiert!$A167)="","",Importiert!G167)</f>
        <v>SD</v>
      </c>
      <c r="H167" s="2" t="str">
        <f aca="false">IF((Importiert!$A167)="","",Importiert!H167)</f>
        <v>Astra 1N</v>
      </c>
      <c r="I167" s="2" t="str">
        <f aca="false">IF((Importiert!$A167)="","",Importiert!I167)</f>
        <v>V</v>
      </c>
      <c r="J167" s="2" t="n">
        <f aca="false">IF((Importiert!$A167)="","",Importiert!J167)</f>
        <v>1116</v>
      </c>
      <c r="K167" s="2" t="n">
        <f aca="false">IF((Importiert!$A167)="","",Importiert!K167)</f>
        <v>22000</v>
      </c>
      <c r="L167" s="2" t="n">
        <f aca="false">IF((Importiert!$A167)="","",Importiert!L167)</f>
        <v>41700</v>
      </c>
      <c r="M167" s="2" t="n">
        <f aca="false">IF((Importiert!$A167)="","",Importiert!M167)</f>
        <v>12670</v>
      </c>
      <c r="N167" s="2" t="str">
        <f aca="false">IF(A167="","",IF(M167&gt;11700,"Hi","Lo"))</f>
        <v>Hi</v>
      </c>
      <c r="O167" s="2" t="e">
        <f aca="false">IF(B167="","",CONCATENATE(IF(I167="H","18V","14V"),IF(M167&gt;11700," / 22kHz","")))</f>
        <v>#N/A</v>
      </c>
    </row>
    <row r="168" customFormat="false" ht="15" hidden="false" customHeight="false" outlineLevel="0" collapsed="false">
      <c r="A168" s="2" t="str">
        <f aca="false">IF((Importiert!$A168)="","",(Importiert!A168))</f>
        <v/>
      </c>
      <c r="B168" s="3" t="e">
        <f aca="false"/>
        <v>#N/A</v>
      </c>
      <c r="C168" s="3" t="e">
        <f aca="false"/>
        <v>#N/A</v>
      </c>
      <c r="D168" s="3" t="e">
        <f aca="false"/>
        <v>#N/A</v>
      </c>
      <c r="E168" s="3" t="e">
        <f aca="false"/>
        <v>#N/A</v>
      </c>
      <c r="F168" s="3" t="e">
        <f aca="false"/>
        <v>#N/A</v>
      </c>
      <c r="G168" s="2" t="str">
        <f aca="false">IF((Importiert!$A168)="","",Importiert!G168)</f>
        <v/>
      </c>
      <c r="H168" s="2" t="str">
        <f aca="false">IF((Importiert!$A168)="","",Importiert!H168)</f>
        <v/>
      </c>
      <c r="I168" s="2" t="str">
        <f aca="false">IF((Importiert!$A168)="","",Importiert!I168)</f>
        <v/>
      </c>
      <c r="J168" s="2" t="str">
        <f aca="false">IF((Importiert!$A168)="","",Importiert!J168)</f>
        <v/>
      </c>
      <c r="K168" s="2" t="str">
        <f aca="false">IF((Importiert!$A168)="","",Importiert!K168)</f>
        <v/>
      </c>
      <c r="L168" s="2" t="str">
        <f aca="false">IF((Importiert!$A168)="","",Importiert!L168)</f>
        <v/>
      </c>
      <c r="M168" s="2" t="str">
        <f aca="false">IF((Importiert!$A168)="","",Importiert!M168)</f>
        <v/>
      </c>
      <c r="N168" s="2" t="str">
        <f aca="false">IF(A168="","",IF(M168&gt;11700,"Hi","Lo"))</f>
        <v/>
      </c>
      <c r="O168" s="2" t="e">
        <f aca="false">IF(B168="","",CONCATENATE(IF(I168="H","18V","14V"),IF(M168&gt;11700," / 22kHz","")))</f>
        <v>#N/A</v>
      </c>
    </row>
    <row r="169" customFormat="false" ht="15" hidden="false" customHeight="false" outlineLevel="0" collapsed="false">
      <c r="A169" s="2" t="str">
        <f aca="false">IF((Importiert!$A169)="","",(Importiert!A169))</f>
        <v/>
      </c>
      <c r="B169" s="3" t="e">
        <f aca="false"/>
        <v>#N/A</v>
      </c>
      <c r="C169" s="3" t="e">
        <f aca="false"/>
        <v>#N/A</v>
      </c>
      <c r="D169" s="3" t="e">
        <f aca="false"/>
        <v>#N/A</v>
      </c>
      <c r="E169" s="3" t="e">
        <f aca="false"/>
        <v>#N/A</v>
      </c>
      <c r="F169" s="3" t="e">
        <f aca="false"/>
        <v>#N/A</v>
      </c>
      <c r="G169" s="2" t="str">
        <f aca="false">IF((Importiert!$A169)="","",Importiert!G169)</f>
        <v/>
      </c>
      <c r="H169" s="2" t="str">
        <f aca="false">IF((Importiert!$A169)="","",Importiert!H169)</f>
        <v/>
      </c>
      <c r="I169" s="2" t="str">
        <f aca="false">IF((Importiert!$A169)="","",Importiert!I169)</f>
        <v/>
      </c>
      <c r="J169" s="2" t="str">
        <f aca="false">IF((Importiert!$A169)="","",Importiert!J169)</f>
        <v/>
      </c>
      <c r="K169" s="2" t="str">
        <f aca="false">IF((Importiert!$A169)="","",Importiert!K169)</f>
        <v/>
      </c>
      <c r="L169" s="2" t="str">
        <f aca="false">IF((Importiert!$A169)="","",Importiert!L169)</f>
        <v/>
      </c>
      <c r="M169" s="2" t="str">
        <f aca="false">IF((Importiert!$A169)="","",Importiert!M169)</f>
        <v/>
      </c>
      <c r="N169" s="2" t="str">
        <f aca="false">IF(A169="","",IF(M169&gt;11700,"Hi","Lo"))</f>
        <v/>
      </c>
      <c r="O169" s="2" t="e">
        <f aca="false">IF(B169="","",CONCATENATE(IF(I169="H","18V","14V"),IF(M169&gt;11700," / 22kHz","")))</f>
        <v>#N/A</v>
      </c>
    </row>
    <row r="170" customFormat="false" ht="45" hidden="false" customHeight="false" outlineLevel="0" collapsed="false">
      <c r="A170" s="2" t="str">
        <f aca="false">IF((Importiert!$A170)="","",(Importiert!A170))</f>
        <v>TV</v>
      </c>
      <c r="B170" s="3" t="e">
        <f aca="false"/>
        <v>#N/A</v>
      </c>
      <c r="C170" s="3" t="e">
        <f aca="false"/>
        <v>#N/A</v>
      </c>
      <c r="D170" s="3" t="e">
        <f aca="false"/>
        <v>#N/A</v>
      </c>
      <c r="E170" s="3" t="e">
        <f aca="false"/>
        <v>#N/A</v>
      </c>
      <c r="F170" s="3" t="e">
        <f aca="false"/>
        <v>#N/A</v>
      </c>
      <c r="G170" s="2" t="str">
        <f aca="false">IF((Importiert!$A170)="","",Importiert!G170)</f>
        <v>SD</v>
      </c>
      <c r="H170" s="2" t="str">
        <f aca="false">IF((Importiert!$A170)="","",Importiert!H170)</f>
        <v>Astra 1N</v>
      </c>
      <c r="I170" s="2" t="str">
        <f aca="false">IF((Importiert!$A170)="","",Importiert!I170)</f>
        <v>V</v>
      </c>
      <c r="J170" s="2" t="n">
        <f aca="false">IF((Importiert!$A170)="","",Importiert!J170)</f>
        <v>1116</v>
      </c>
      <c r="K170" s="2" t="n">
        <f aca="false">IF((Importiert!$A170)="","",Importiert!K170)</f>
        <v>22000</v>
      </c>
      <c r="L170" s="2" t="n">
        <f aca="false">IF((Importiert!$A170)="","",Importiert!L170)</f>
        <v>41700</v>
      </c>
      <c r="M170" s="2" t="n">
        <f aca="false">IF((Importiert!$A170)="","",Importiert!M170)</f>
        <v>12670</v>
      </c>
      <c r="N170" s="2" t="str">
        <f aca="false">IF(A170="","",IF(M170&gt;11700,"Hi","Lo"))</f>
        <v>Hi</v>
      </c>
      <c r="O170" s="2" t="e">
        <f aca="false">IF(B170="","",CONCATENATE(IF(I170="H","18V","14V"),IF(M170&gt;11700," / 22kHz","")))</f>
        <v>#N/A</v>
      </c>
    </row>
    <row r="171" customFormat="false" ht="15" hidden="false" customHeight="false" outlineLevel="0" collapsed="false">
      <c r="A171" s="2" t="str">
        <f aca="false">IF((Importiert!$A171)="","",(Importiert!A171))</f>
        <v/>
      </c>
      <c r="B171" s="3" t="e">
        <f aca="false"/>
        <v>#N/A</v>
      </c>
      <c r="C171" s="3" t="e">
        <f aca="false"/>
        <v>#N/A</v>
      </c>
      <c r="D171" s="3" t="e">
        <f aca="false"/>
        <v>#N/A</v>
      </c>
      <c r="E171" s="3" t="e">
        <f aca="false"/>
        <v>#N/A</v>
      </c>
      <c r="F171" s="3" t="e">
        <f aca="false"/>
        <v>#N/A</v>
      </c>
      <c r="G171" s="2" t="str">
        <f aca="false">IF((Importiert!$A171)="","",Importiert!G171)</f>
        <v/>
      </c>
      <c r="H171" s="2" t="str">
        <f aca="false">IF((Importiert!$A171)="","",Importiert!H171)</f>
        <v/>
      </c>
      <c r="I171" s="2" t="str">
        <f aca="false">IF((Importiert!$A171)="","",Importiert!I171)</f>
        <v/>
      </c>
      <c r="J171" s="2" t="str">
        <f aca="false">IF((Importiert!$A171)="","",Importiert!J171)</f>
        <v/>
      </c>
      <c r="K171" s="2" t="str">
        <f aca="false">IF((Importiert!$A171)="","",Importiert!K171)</f>
        <v/>
      </c>
      <c r="L171" s="2" t="str">
        <f aca="false">IF((Importiert!$A171)="","",Importiert!L171)</f>
        <v/>
      </c>
      <c r="M171" s="2" t="str">
        <f aca="false">IF((Importiert!$A171)="","",Importiert!M171)</f>
        <v/>
      </c>
      <c r="N171" s="2" t="str">
        <f aca="false">IF(A171="","",IF(M171&gt;11700,"Hi","Lo"))</f>
        <v/>
      </c>
      <c r="O171" s="2" t="e">
        <f aca="false">IF(B171="","",CONCATENATE(IF(I171="H","18V","14V"),IF(M171&gt;11700," / 22kHz","")))</f>
        <v>#N/A</v>
      </c>
    </row>
    <row r="172" customFormat="false" ht="15" hidden="false" customHeight="false" outlineLevel="0" collapsed="false">
      <c r="A172" s="2" t="str">
        <f aca="false">IF((Importiert!$A172)="","",(Importiert!A172))</f>
        <v/>
      </c>
      <c r="B172" s="3" t="e">
        <f aca="false"/>
        <v>#N/A</v>
      </c>
      <c r="C172" s="3" t="e">
        <f aca="false"/>
        <v>#N/A</v>
      </c>
      <c r="D172" s="3" t="e">
        <f aca="false"/>
        <v>#N/A</v>
      </c>
      <c r="E172" s="3" t="e">
        <f aca="false"/>
        <v>#N/A</v>
      </c>
      <c r="F172" s="3" t="e">
        <f aca="false"/>
        <v>#N/A</v>
      </c>
      <c r="G172" s="2" t="str">
        <f aca="false">IF((Importiert!$A172)="","",Importiert!G172)</f>
        <v/>
      </c>
      <c r="H172" s="2" t="str">
        <f aca="false">IF((Importiert!$A172)="","",Importiert!H172)</f>
        <v/>
      </c>
      <c r="I172" s="2" t="str">
        <f aca="false">IF((Importiert!$A172)="","",Importiert!I172)</f>
        <v/>
      </c>
      <c r="J172" s="2" t="str">
        <f aca="false">IF((Importiert!$A172)="","",Importiert!J172)</f>
        <v/>
      </c>
      <c r="K172" s="2" t="str">
        <f aca="false">IF((Importiert!$A172)="","",Importiert!K172)</f>
        <v/>
      </c>
      <c r="L172" s="2" t="str">
        <f aca="false">IF((Importiert!$A172)="","",Importiert!L172)</f>
        <v/>
      </c>
      <c r="M172" s="2" t="str">
        <f aca="false">IF((Importiert!$A172)="","",Importiert!M172)</f>
        <v/>
      </c>
      <c r="N172" s="2" t="str">
        <f aca="false">IF(A172="","",IF(M172&gt;11700,"Hi","Lo"))</f>
        <v/>
      </c>
      <c r="O172" s="2" t="e">
        <f aca="false">IF(B172="","",CONCATENATE(IF(I172="H","18V","14V"),IF(M172&gt;11700," / 22kHz","")))</f>
        <v>#N/A</v>
      </c>
    </row>
    <row r="173" customFormat="false" ht="15" hidden="false" customHeight="false" outlineLevel="0" collapsed="false">
      <c r="A173" s="2" t="str">
        <f aca="false">IF((Importiert!$A173)="","",(Importiert!A173))</f>
        <v>TV</v>
      </c>
      <c r="B173" s="3" t="e">
        <f aca="false"/>
        <v>#N/A</v>
      </c>
      <c r="C173" s="3" t="e">
        <f aca="false"/>
        <v>#N/A</v>
      </c>
      <c r="D173" s="3" t="e">
        <f aca="false"/>
        <v>#N/A</v>
      </c>
      <c r="E173" s="3" t="e">
        <f aca="false"/>
        <v>#N/A</v>
      </c>
      <c r="F173" s="3" t="e">
        <f aca="false"/>
        <v>#N/A</v>
      </c>
      <c r="G173" s="2" t="str">
        <f aca="false">IF((Importiert!$A173)="","",Importiert!G173)</f>
        <v>SD</v>
      </c>
      <c r="H173" s="2" t="str">
        <f aca="false">IF((Importiert!$A173)="","",Importiert!H173)</f>
        <v>Astra 1L</v>
      </c>
      <c r="I173" s="2" t="str">
        <f aca="false">IF((Importiert!$A173)="","",Importiert!I173)</f>
        <v>V</v>
      </c>
      <c r="J173" s="2" t="n">
        <f aca="false">IF((Importiert!$A173)="","",Importiert!J173)</f>
        <v>1026</v>
      </c>
      <c r="K173" s="2" t="n">
        <f aca="false">IF((Importiert!$A173)="","",Importiert!K173)</f>
        <v>22000</v>
      </c>
      <c r="L173" s="2" t="n">
        <f aca="false">IF((Importiert!$A173)="","",Importiert!L173)</f>
        <v>41795</v>
      </c>
      <c r="M173" s="2" t="n">
        <f aca="false">IF((Importiert!$A173)="","",Importiert!M173)</f>
        <v>11597</v>
      </c>
      <c r="N173" s="2" t="str">
        <f aca="false">IF(A173="","",IF(M173&gt;11700,"Hi","Lo"))</f>
        <v>Lo</v>
      </c>
      <c r="O173" s="2" t="e">
        <f aca="false">IF(B173="","",CONCATENATE(IF(I173="H","18V","14V"),IF(M173&gt;11700," / 22kHz","")))</f>
        <v>#N/A</v>
      </c>
    </row>
    <row r="174" customFormat="false" ht="15" hidden="false" customHeight="false" outlineLevel="0" collapsed="false">
      <c r="A174" s="2" t="str">
        <f aca="false">IF((Importiert!$A174)="","",(Importiert!A174))</f>
        <v>TV</v>
      </c>
      <c r="B174" s="3" t="e">
        <f aca="false"/>
        <v>#N/A</v>
      </c>
      <c r="C174" s="3" t="e">
        <f aca="false"/>
        <v>#N/A</v>
      </c>
      <c r="D174" s="3" t="e">
        <f aca="false"/>
        <v>#N/A</v>
      </c>
      <c r="E174" s="3" t="e">
        <f aca="false"/>
        <v>#N/A</v>
      </c>
      <c r="F174" s="3" t="e">
        <f aca="false"/>
        <v>#N/A</v>
      </c>
      <c r="G174" s="2" t="str">
        <f aca="false">IF((Importiert!$A174)="","",Importiert!G174)</f>
        <v>SD</v>
      </c>
      <c r="H174" s="2" t="str">
        <f aca="false">IF((Importiert!$A174)="","",Importiert!H174)</f>
        <v>Astra 1N</v>
      </c>
      <c r="I174" s="2" t="str">
        <f aca="false">IF((Importiert!$A174)="","",Importiert!I174)</f>
        <v>V</v>
      </c>
      <c r="J174" s="2" t="n">
        <f aca="false">IF((Importiert!$A174)="","",Importiert!J174)</f>
        <v>1108</v>
      </c>
      <c r="K174" s="2" t="n">
        <f aca="false">IF((Importiert!$A174)="","",Importiert!K174)</f>
        <v>22000</v>
      </c>
      <c r="L174" s="2" t="n">
        <f aca="false">IF((Importiert!$A174)="","",Importiert!L174)</f>
        <v>41795</v>
      </c>
      <c r="M174" s="2" t="n">
        <f aca="false">IF((Importiert!$A174)="","",Importiert!M174)</f>
        <v>12552</v>
      </c>
      <c r="N174" s="2" t="str">
        <f aca="false">IF(A174="","",IF(M174&gt;11700,"Hi","Lo"))</f>
        <v>Hi</v>
      </c>
      <c r="O174" s="2" t="e">
        <f aca="false">IF(B174="","",CONCATENATE(IF(I174="H","18V","14V"),IF(M174&gt;11700," / 22kHz","")))</f>
        <v>#N/A</v>
      </c>
    </row>
    <row r="175" customFormat="false" ht="15" hidden="false" customHeight="false" outlineLevel="0" collapsed="false">
      <c r="A175" s="2" t="str">
        <f aca="false">IF((Importiert!$A175)="","",(Importiert!A175))</f>
        <v>TV</v>
      </c>
      <c r="B175" s="3" t="e">
        <f aca="false"/>
        <v>#N/A</v>
      </c>
      <c r="C175" s="3" t="e">
        <f aca="false"/>
        <v>#N/A</v>
      </c>
      <c r="D175" s="3" t="e">
        <f aca="false"/>
        <v>#N/A</v>
      </c>
      <c r="E175" s="3" t="e">
        <f aca="false"/>
        <v>#N/A</v>
      </c>
      <c r="F175" s="3" t="e">
        <f aca="false"/>
        <v>#N/A</v>
      </c>
      <c r="G175" s="2" t="str">
        <f aca="false">IF((Importiert!$A175)="","",Importiert!G175)</f>
        <v>SD</v>
      </c>
      <c r="H175" s="2" t="str">
        <f aca="false">IF((Importiert!$A175)="","",Importiert!H175)</f>
        <v>Astra 1N</v>
      </c>
      <c r="I175" s="2" t="str">
        <f aca="false">IF((Importiert!$A175)="","",Importiert!I175)</f>
        <v>V</v>
      </c>
      <c r="J175" s="2" t="n">
        <f aca="false">IF((Importiert!$A175)="","",Importiert!J175)</f>
        <v>1108</v>
      </c>
      <c r="K175" s="2" t="n">
        <f aca="false">IF((Importiert!$A175)="","",Importiert!K175)</f>
        <v>22000</v>
      </c>
      <c r="L175" s="2" t="n">
        <f aca="false">IF((Importiert!$A175)="","",Importiert!L175)</f>
        <v>41795</v>
      </c>
      <c r="M175" s="2" t="n">
        <f aca="false">IF((Importiert!$A175)="","",Importiert!M175)</f>
        <v>12552</v>
      </c>
      <c r="N175" s="2" t="str">
        <f aca="false">IF(A175="","",IF(M175&gt;11700,"Hi","Lo"))</f>
        <v>Hi</v>
      </c>
      <c r="O175" s="2" t="e">
        <f aca="false">IF(B175="","",CONCATENATE(IF(I175="H","18V","14V"),IF(M175&gt;11700," / 22kHz","")))</f>
        <v>#N/A</v>
      </c>
    </row>
    <row r="176" customFormat="false" ht="15" hidden="false" customHeight="false" outlineLevel="0" collapsed="false">
      <c r="A176" s="2" t="str">
        <f aca="false">IF((Importiert!$A176)="","",(Importiert!A176))</f>
        <v>TV</v>
      </c>
      <c r="B176" s="3" t="e">
        <f aca="false"/>
        <v>#N/A</v>
      </c>
      <c r="C176" s="3" t="e">
        <f aca="false"/>
        <v>#N/A</v>
      </c>
      <c r="D176" s="3" t="e">
        <f aca="false"/>
        <v>#N/A</v>
      </c>
      <c r="E176" s="3" t="e">
        <f aca="false"/>
        <v>#N/A</v>
      </c>
      <c r="F176" s="3" t="e">
        <f aca="false"/>
        <v>#N/A</v>
      </c>
      <c r="G176" s="2" t="str">
        <f aca="false">IF((Importiert!$A176)="","",Importiert!G176)</f>
        <v>SD</v>
      </c>
      <c r="H176" s="2" t="str">
        <f aca="false">IF((Importiert!$A176)="","",Importiert!H176)</f>
        <v>Astra 1N</v>
      </c>
      <c r="I176" s="2" t="str">
        <f aca="false">IF((Importiert!$A176)="","",Importiert!I176)</f>
        <v>V</v>
      </c>
      <c r="J176" s="2" t="n">
        <f aca="false">IF((Importiert!$A176)="","",Importiert!J176)</f>
        <v>1108</v>
      </c>
      <c r="K176" s="2" t="n">
        <f aca="false">IF((Importiert!$A176)="","",Importiert!K176)</f>
        <v>22000</v>
      </c>
      <c r="L176" s="2" t="n">
        <f aca="false">IF((Importiert!$A176)="","",Importiert!L176)</f>
        <v>41795</v>
      </c>
      <c r="M176" s="2" t="n">
        <f aca="false">IF((Importiert!$A176)="","",Importiert!M176)</f>
        <v>12552</v>
      </c>
      <c r="N176" s="2" t="str">
        <f aca="false">IF(A176="","",IF(M176&gt;11700,"Hi","Lo"))</f>
        <v>Hi</v>
      </c>
      <c r="O176" s="2" t="e">
        <f aca="false">IF(B176="","",CONCATENATE(IF(I176="H","18V","14V"),IF(M176&gt;11700," / 22kHz","")))</f>
        <v>#N/A</v>
      </c>
    </row>
    <row r="177" customFormat="false" ht="15" hidden="false" customHeight="false" outlineLevel="0" collapsed="false">
      <c r="A177" s="2" t="str">
        <f aca="false">IF((Importiert!$A177)="","",(Importiert!A177))</f>
        <v>TV</v>
      </c>
      <c r="B177" s="3" t="e">
        <f aca="false"/>
        <v>#N/A</v>
      </c>
      <c r="C177" s="3" t="e">
        <f aca="false"/>
        <v>#N/A</v>
      </c>
      <c r="D177" s="3" t="e">
        <f aca="false"/>
        <v>#N/A</v>
      </c>
      <c r="E177" s="3" t="e">
        <f aca="false"/>
        <v>#N/A</v>
      </c>
      <c r="F177" s="3" t="e">
        <f aca="false"/>
        <v>#N/A</v>
      </c>
      <c r="G177" s="2" t="str">
        <f aca="false">IF((Importiert!$A177)="","",Importiert!G177)</f>
        <v>HD</v>
      </c>
      <c r="H177" s="2" t="str">
        <f aca="false">IF((Importiert!$A177)="","",Importiert!H177)</f>
        <v>Astra 1KR</v>
      </c>
      <c r="I177" s="2" t="str">
        <f aca="false">IF((Importiert!$A177)="","",Importiert!I177)</f>
        <v>H</v>
      </c>
      <c r="J177" s="2" t="n">
        <f aca="false">IF((Importiert!$A177)="","",Importiert!J177)</f>
        <v>1003</v>
      </c>
      <c r="K177" s="2" t="n">
        <f aca="false">IF((Importiert!$A177)="","",Importiert!K177)</f>
        <v>22000</v>
      </c>
      <c r="L177" s="2" t="n">
        <f aca="false">IF((Importiert!$A177)="","",Importiert!L177)</f>
        <v>41795</v>
      </c>
      <c r="M177" s="2" t="n">
        <f aca="false">IF((Importiert!$A177)="","",Importiert!M177)</f>
        <v>11244</v>
      </c>
      <c r="N177" s="2" t="str">
        <f aca="false">IF(A177="","",IF(M177&gt;11700,"Hi","Lo"))</f>
        <v>Lo</v>
      </c>
      <c r="O177" s="2" t="e">
        <f aca="false">IF(B177="","",CONCATENATE(IF(I177="H","18V","14V"),IF(M177&gt;11700," / 22kHz","")))</f>
        <v>#N/A</v>
      </c>
    </row>
    <row r="178" customFormat="false" ht="30" hidden="false" customHeight="false" outlineLevel="0" collapsed="false">
      <c r="A178" s="2" t="str">
        <f aca="false">IF((Importiert!$A178)="","",(Importiert!A178))</f>
        <v>TV</v>
      </c>
      <c r="B178" s="3" t="e">
        <f aca="false"/>
        <v>#N/A</v>
      </c>
      <c r="C178" s="3" t="e">
        <f aca="false"/>
        <v>#N/A</v>
      </c>
      <c r="D178" s="3" t="e">
        <f aca="false"/>
        <v>#N/A</v>
      </c>
      <c r="E178" s="3" t="e">
        <f aca="false"/>
        <v>#N/A</v>
      </c>
      <c r="F178" s="3" t="e">
        <f aca="false"/>
        <v>#N/A</v>
      </c>
      <c r="G178" s="2" t="str">
        <f aca="false">IF((Importiert!$A178)="","",Importiert!G178)</f>
        <v>SD</v>
      </c>
      <c r="H178" s="2" t="str">
        <f aca="false">IF((Importiert!$A178)="","",Importiert!H178)</f>
        <v>Astra 2C</v>
      </c>
      <c r="I178" s="2" t="str">
        <f aca="false">IF((Importiert!$A178)="","",Importiert!I178)</f>
        <v>V</v>
      </c>
      <c r="J178" s="2" t="n">
        <f aca="false">IF((Importiert!$A178)="","",Importiert!J178)</f>
        <v>1046</v>
      </c>
      <c r="K178" s="2" t="n">
        <f aca="false">IF((Importiert!$A178)="","",Importiert!K178)</f>
        <v>22000</v>
      </c>
      <c r="L178" s="2" t="n">
        <f aca="false">IF((Importiert!$A178)="","",Importiert!L178)</f>
        <v>41795</v>
      </c>
      <c r="M178" s="2" t="n">
        <f aca="false">IF((Importiert!$A178)="","",Importiert!M178)</f>
        <v>11156</v>
      </c>
      <c r="N178" s="2" t="str">
        <f aca="false">IF(A178="","",IF(M178&gt;11700,"Hi","Lo"))</f>
        <v>Lo</v>
      </c>
      <c r="O178" s="2" t="e">
        <f aca="false">IF(B178="","",CONCATENATE(IF(I178="H","18V","14V"),IF(M178&gt;11700," / 22kHz","")))</f>
        <v>#N/A</v>
      </c>
    </row>
    <row r="179" customFormat="false" ht="15" hidden="false" customHeight="false" outlineLevel="0" collapsed="false">
      <c r="A179" s="2" t="str">
        <f aca="false">IF((Importiert!$A179)="","",(Importiert!A179))</f>
        <v/>
      </c>
      <c r="B179" s="3" t="e">
        <f aca="false"/>
        <v>#N/A</v>
      </c>
      <c r="C179" s="3" t="e">
        <f aca="false"/>
        <v>#N/A</v>
      </c>
      <c r="D179" s="3" t="e">
        <f aca="false"/>
        <v>#N/A</v>
      </c>
      <c r="E179" s="3" t="e">
        <f aca="false"/>
        <v>#N/A</v>
      </c>
      <c r="F179" s="3" t="e">
        <f aca="false"/>
        <v>#N/A</v>
      </c>
      <c r="G179" s="2" t="str">
        <f aca="false">IF((Importiert!$A179)="","",Importiert!G179)</f>
        <v/>
      </c>
      <c r="H179" s="2" t="str">
        <f aca="false">IF((Importiert!$A179)="","",Importiert!H179)</f>
        <v/>
      </c>
      <c r="I179" s="2" t="str">
        <f aca="false">IF((Importiert!$A179)="","",Importiert!I179)</f>
        <v/>
      </c>
      <c r="J179" s="2" t="str">
        <f aca="false">IF((Importiert!$A179)="","",Importiert!J179)</f>
        <v/>
      </c>
      <c r="K179" s="2" t="str">
        <f aca="false">IF((Importiert!$A179)="","",Importiert!K179)</f>
        <v/>
      </c>
      <c r="L179" s="2" t="str">
        <f aca="false">IF((Importiert!$A179)="","",Importiert!L179)</f>
        <v/>
      </c>
      <c r="M179" s="2" t="str">
        <f aca="false">IF((Importiert!$A179)="","",Importiert!M179)</f>
        <v/>
      </c>
      <c r="N179" s="2" t="str">
        <f aca="false">IF(A179="","",IF(M179&gt;11700,"Hi","Lo"))</f>
        <v/>
      </c>
      <c r="O179" s="2" t="e">
        <f aca="false">IF(B179="","",CONCATENATE(IF(I179="H","18V","14V"),IF(M179&gt;11700," / 22kHz","")))</f>
        <v>#N/A</v>
      </c>
    </row>
    <row r="180" customFormat="false" ht="15" hidden="false" customHeight="false" outlineLevel="0" collapsed="false">
      <c r="A180" s="2" t="str">
        <f aca="false">IF((Importiert!$A180)="","",(Importiert!A180))</f>
        <v>TV</v>
      </c>
      <c r="B180" s="3" t="e">
        <f aca="false"/>
        <v>#N/A</v>
      </c>
      <c r="C180" s="3" t="e">
        <f aca="false"/>
        <v>#N/A</v>
      </c>
      <c r="D180" s="3" t="e">
        <f aca="false"/>
        <v>#N/A</v>
      </c>
      <c r="E180" s="3" t="e">
        <f aca="false"/>
        <v>#N/A</v>
      </c>
      <c r="F180" s="3" t="e">
        <f aca="false"/>
        <v>#N/A</v>
      </c>
      <c r="G180" s="2" t="str">
        <f aca="false">IF((Importiert!$A180)="","",Importiert!G180)</f>
        <v>SD</v>
      </c>
      <c r="H180" s="2" t="str">
        <f aca="false">IF((Importiert!$A180)="","",Importiert!H180)</f>
        <v>Astra 1L</v>
      </c>
      <c r="I180" s="2" t="str">
        <f aca="false">IF((Importiert!$A180)="","",Importiert!I180)</f>
        <v>V</v>
      </c>
      <c r="J180" s="2" t="n">
        <f aca="false">IF((Importiert!$A180)="","",Importiert!J180)</f>
        <v>1026</v>
      </c>
      <c r="K180" s="2" t="n">
        <f aca="false">IF((Importiert!$A180)="","",Importiert!K180)</f>
        <v>22000</v>
      </c>
      <c r="L180" s="2" t="n">
        <f aca="false">IF((Importiert!$A180)="","",Importiert!L180)</f>
        <v>41795</v>
      </c>
      <c r="M180" s="2" t="n">
        <f aca="false">IF((Importiert!$A180)="","",Importiert!M180)</f>
        <v>11597</v>
      </c>
      <c r="N180" s="2" t="str">
        <f aca="false">IF(A180="","",IF(M180&gt;11700,"Hi","Lo"))</f>
        <v>Lo</v>
      </c>
      <c r="O180" s="2" t="e">
        <f aca="false">IF(B180="","",CONCATENATE(IF(I180="H","18V","14V"),IF(M180&gt;11700," / 22kHz","")))</f>
        <v>#N/A</v>
      </c>
    </row>
    <row r="181" customFormat="false" ht="45" hidden="false" customHeight="false" outlineLevel="0" collapsed="false">
      <c r="A181" s="2" t="str">
        <f aca="false">IF((Importiert!$A181)="","",(Importiert!A181))</f>
        <v>TV</v>
      </c>
      <c r="B181" s="3" t="e">
        <f aca="false"/>
        <v>#N/A</v>
      </c>
      <c r="C181" s="3" t="e">
        <f aca="false"/>
        <v>#N/A</v>
      </c>
      <c r="D181" s="3" t="e">
        <f aca="false"/>
        <v>#N/A</v>
      </c>
      <c r="E181" s="3" t="e">
        <f aca="false"/>
        <v>#N/A</v>
      </c>
      <c r="F181" s="3" t="e">
        <f aca="false"/>
        <v>#N/A</v>
      </c>
      <c r="G181" s="2" t="str">
        <f aca="false">IF((Importiert!$A181)="","",Importiert!G181)</f>
        <v>SD</v>
      </c>
      <c r="H181" s="2" t="str">
        <f aca="false">IF((Importiert!$A181)="","",Importiert!H181)</f>
        <v>Astra 2C</v>
      </c>
      <c r="I181" s="2" t="str">
        <f aca="false">IF((Importiert!$A181)="","",Importiert!I181)</f>
        <v>H</v>
      </c>
      <c r="J181" s="2" t="n">
        <f aca="false">IF((Importiert!$A181)="","",Importiert!J181)</f>
        <v>1083</v>
      </c>
      <c r="K181" s="2" t="n">
        <f aca="false">IF((Importiert!$A181)="","",Importiert!K181)</f>
        <v>27500</v>
      </c>
      <c r="L181" s="2" t="n">
        <f aca="false">IF((Importiert!$A181)="","",Importiert!L181)</f>
        <v>41732</v>
      </c>
      <c r="M181" s="2" t="n">
        <f aca="false">IF((Importiert!$A181)="","",Importiert!M181)</f>
        <v>12070</v>
      </c>
      <c r="N181" s="2" t="str">
        <f aca="false">IF(A181="","",IF(M181&gt;11700,"Hi","Lo"))</f>
        <v>Hi</v>
      </c>
      <c r="O181" s="2" t="e">
        <f aca="false">IF(B181="","",CONCATENATE(IF(I181="H","18V","14V"),IF(M181&gt;11700," / 22kHz","")))</f>
        <v>#N/A</v>
      </c>
    </row>
    <row r="182" customFormat="false" ht="15" hidden="false" customHeight="false" outlineLevel="0" collapsed="false">
      <c r="A182" s="2" t="str">
        <f aca="false">IF((Importiert!$A182)="","",(Importiert!A182))</f>
        <v/>
      </c>
      <c r="B182" s="3" t="e">
        <f aca="false"/>
        <v>#N/A</v>
      </c>
      <c r="C182" s="3" t="e">
        <f aca="false"/>
        <v>#N/A</v>
      </c>
      <c r="D182" s="3" t="e">
        <f aca="false"/>
        <v>#N/A</v>
      </c>
      <c r="E182" s="3" t="e">
        <f aca="false"/>
        <v>#N/A</v>
      </c>
      <c r="F182" s="3" t="e">
        <f aca="false"/>
        <v>#N/A</v>
      </c>
      <c r="G182" s="2" t="str">
        <f aca="false">IF((Importiert!$A182)="","",Importiert!G182)</f>
        <v/>
      </c>
      <c r="H182" s="2" t="str">
        <f aca="false">IF((Importiert!$A182)="","",Importiert!H182)</f>
        <v/>
      </c>
      <c r="I182" s="2" t="str">
        <f aca="false">IF((Importiert!$A182)="","",Importiert!I182)</f>
        <v/>
      </c>
      <c r="J182" s="2" t="str">
        <f aca="false">IF((Importiert!$A182)="","",Importiert!J182)</f>
        <v/>
      </c>
      <c r="K182" s="2" t="str">
        <f aca="false">IF((Importiert!$A182)="","",Importiert!K182)</f>
        <v/>
      </c>
      <c r="L182" s="2" t="str">
        <f aca="false">IF((Importiert!$A182)="","",Importiert!L182)</f>
        <v/>
      </c>
      <c r="M182" s="2" t="str">
        <f aca="false">IF((Importiert!$A182)="","",Importiert!M182)</f>
        <v/>
      </c>
      <c r="N182" s="2" t="str">
        <f aca="false">IF(A182="","",IF(M182&gt;11700,"Hi","Lo"))</f>
        <v/>
      </c>
      <c r="O182" s="2" t="e">
        <f aca="false">IF(B182="","",CONCATENATE(IF(I182="H","18V","14V"),IF(M182&gt;11700," / 22kHz","")))</f>
        <v>#N/A</v>
      </c>
    </row>
    <row r="183" customFormat="false" ht="15" hidden="false" customHeight="false" outlineLevel="0" collapsed="false">
      <c r="A183" s="2" t="str">
        <f aca="false">IF((Importiert!$A183)="","",(Importiert!A183))</f>
        <v/>
      </c>
      <c r="B183" s="3" t="e">
        <f aca="false"/>
        <v>#N/A</v>
      </c>
      <c r="C183" s="3" t="e">
        <f aca="false"/>
        <v>#N/A</v>
      </c>
      <c r="D183" s="3" t="e">
        <f aca="false"/>
        <v>#N/A</v>
      </c>
      <c r="E183" s="3" t="e">
        <f aca="false"/>
        <v>#N/A</v>
      </c>
      <c r="F183" s="3" t="e">
        <f aca="false"/>
        <v>#N/A</v>
      </c>
      <c r="G183" s="2" t="str">
        <f aca="false">IF((Importiert!$A183)="","",Importiert!G183)</f>
        <v/>
      </c>
      <c r="H183" s="2" t="str">
        <f aca="false">IF((Importiert!$A183)="","",Importiert!H183)</f>
        <v/>
      </c>
      <c r="I183" s="2" t="str">
        <f aca="false">IF((Importiert!$A183)="","",Importiert!I183)</f>
        <v/>
      </c>
      <c r="J183" s="2" t="str">
        <f aca="false">IF((Importiert!$A183)="","",Importiert!J183)</f>
        <v/>
      </c>
      <c r="K183" s="2" t="str">
        <f aca="false">IF((Importiert!$A183)="","",Importiert!K183)</f>
        <v/>
      </c>
      <c r="L183" s="2" t="str">
        <f aca="false">IF((Importiert!$A183)="","",Importiert!L183)</f>
        <v/>
      </c>
      <c r="M183" s="2" t="str">
        <f aca="false">IF((Importiert!$A183)="","",Importiert!M183)</f>
        <v/>
      </c>
      <c r="N183" s="2" t="str">
        <f aca="false">IF(A183="","",IF(M183&gt;11700,"Hi","Lo"))</f>
        <v/>
      </c>
      <c r="O183" s="2" t="e">
        <f aca="false">IF(B183="","",CONCATENATE(IF(I183="H","18V","14V"),IF(M183&gt;11700," / 22kHz","")))</f>
        <v>#N/A</v>
      </c>
    </row>
    <row r="184" customFormat="false" ht="45" hidden="false" customHeight="false" outlineLevel="0" collapsed="false">
      <c r="A184" s="2" t="str">
        <f aca="false">IF((Importiert!$A184)="","",(Importiert!A184))</f>
        <v>TV</v>
      </c>
      <c r="B184" s="3" t="e">
        <f aca="false"/>
        <v>#N/A</v>
      </c>
      <c r="C184" s="3" t="e">
        <f aca="false"/>
        <v>#N/A</v>
      </c>
      <c r="D184" s="3" t="e">
        <f aca="false"/>
        <v>#N/A</v>
      </c>
      <c r="E184" s="3" t="e">
        <f aca="false"/>
        <v>#N/A</v>
      </c>
      <c r="F184" s="3" t="e">
        <f aca="false"/>
        <v>#N/A</v>
      </c>
      <c r="G184" s="2" t="str">
        <f aca="false">IF((Importiert!$A184)="","",Importiert!G184)</f>
        <v>SD</v>
      </c>
      <c r="H184" s="2" t="str">
        <f aca="false">IF((Importiert!$A184)="","",Importiert!H184)</f>
        <v>Astra 2C</v>
      </c>
      <c r="I184" s="2" t="str">
        <f aca="false">IF((Importiert!$A184)="","",Importiert!I184)</f>
        <v>H</v>
      </c>
      <c r="J184" s="2" t="n">
        <f aca="false">IF((Importiert!$A184)="","",Importiert!J184)</f>
        <v>1083</v>
      </c>
      <c r="K184" s="2" t="n">
        <f aca="false">IF((Importiert!$A184)="","",Importiert!K184)</f>
        <v>27500</v>
      </c>
      <c r="L184" s="2" t="n">
        <f aca="false">IF((Importiert!$A184)="","",Importiert!L184)</f>
        <v>41732</v>
      </c>
      <c r="M184" s="2" t="n">
        <f aca="false">IF((Importiert!$A184)="","",Importiert!M184)</f>
        <v>12070</v>
      </c>
      <c r="N184" s="2" t="str">
        <f aca="false">IF(A184="","",IF(M184&gt;11700,"Hi","Lo"))</f>
        <v>Hi</v>
      </c>
      <c r="O184" s="2" t="e">
        <f aca="false">IF(B184="","",CONCATENATE(IF(I184="H","18V","14V"),IF(M184&gt;11700," / 22kHz","")))</f>
        <v>#N/A</v>
      </c>
    </row>
    <row r="185" customFormat="false" ht="15" hidden="false" customHeight="false" outlineLevel="0" collapsed="false">
      <c r="A185" s="2" t="str">
        <f aca="false">IF((Importiert!$A185)="","",(Importiert!A185))</f>
        <v/>
      </c>
      <c r="B185" s="3" t="e">
        <f aca="false"/>
        <v>#N/A</v>
      </c>
      <c r="C185" s="3" t="e">
        <f aca="false"/>
        <v>#N/A</v>
      </c>
      <c r="D185" s="3" t="e">
        <f aca="false"/>
        <v>#N/A</v>
      </c>
      <c r="E185" s="3" t="e">
        <f aca="false"/>
        <v>#N/A</v>
      </c>
      <c r="F185" s="3" t="e">
        <f aca="false"/>
        <v>#N/A</v>
      </c>
      <c r="G185" s="2" t="str">
        <f aca="false">IF((Importiert!$A185)="","",Importiert!G185)</f>
        <v/>
      </c>
      <c r="H185" s="2" t="str">
        <f aca="false">IF((Importiert!$A185)="","",Importiert!H185)</f>
        <v/>
      </c>
      <c r="I185" s="2" t="str">
        <f aca="false">IF((Importiert!$A185)="","",Importiert!I185)</f>
        <v/>
      </c>
      <c r="J185" s="2" t="str">
        <f aca="false">IF((Importiert!$A185)="","",Importiert!J185)</f>
        <v/>
      </c>
      <c r="K185" s="2" t="str">
        <f aca="false">IF((Importiert!$A185)="","",Importiert!K185)</f>
        <v/>
      </c>
      <c r="L185" s="2" t="str">
        <f aca="false">IF((Importiert!$A185)="","",Importiert!L185)</f>
        <v/>
      </c>
      <c r="M185" s="2" t="str">
        <f aca="false">IF((Importiert!$A185)="","",Importiert!M185)</f>
        <v/>
      </c>
      <c r="N185" s="2" t="str">
        <f aca="false">IF(A185="","",IF(M185&gt;11700,"Hi","Lo"))</f>
        <v/>
      </c>
      <c r="O185" s="2" t="e">
        <f aca="false">IF(B185="","",CONCATENATE(IF(I185="H","18V","14V"),IF(M185&gt;11700," / 22kHz","")))</f>
        <v>#N/A</v>
      </c>
    </row>
    <row r="186" customFormat="false" ht="15" hidden="false" customHeight="false" outlineLevel="0" collapsed="false">
      <c r="A186" s="2" t="str">
        <f aca="false">IF((Importiert!$A186)="","",(Importiert!A186))</f>
        <v/>
      </c>
      <c r="B186" s="3" t="e">
        <f aca="false"/>
        <v>#N/A</v>
      </c>
      <c r="C186" s="3" t="e">
        <f aca="false"/>
        <v>#N/A</v>
      </c>
      <c r="D186" s="3" t="e">
        <f aca="false"/>
        <v>#N/A</v>
      </c>
      <c r="E186" s="3" t="e">
        <f aca="false"/>
        <v>#N/A</v>
      </c>
      <c r="F186" s="3" t="e">
        <f aca="false"/>
        <v>#N/A</v>
      </c>
      <c r="G186" s="2" t="str">
        <f aca="false">IF((Importiert!$A186)="","",Importiert!G186)</f>
        <v/>
      </c>
      <c r="H186" s="2" t="str">
        <f aca="false">IF((Importiert!$A186)="","",Importiert!H186)</f>
        <v/>
      </c>
      <c r="I186" s="2" t="str">
        <f aca="false">IF((Importiert!$A186)="","",Importiert!I186)</f>
        <v/>
      </c>
      <c r="J186" s="2" t="str">
        <f aca="false">IF((Importiert!$A186)="","",Importiert!J186)</f>
        <v/>
      </c>
      <c r="K186" s="2" t="str">
        <f aca="false">IF((Importiert!$A186)="","",Importiert!K186)</f>
        <v/>
      </c>
      <c r="L186" s="2" t="str">
        <f aca="false">IF((Importiert!$A186)="","",Importiert!L186)</f>
        <v/>
      </c>
      <c r="M186" s="2" t="str">
        <f aca="false">IF((Importiert!$A186)="","",Importiert!M186)</f>
        <v/>
      </c>
      <c r="N186" s="2" t="str">
        <f aca="false">IF(A186="","",IF(M186&gt;11700,"Hi","Lo"))</f>
        <v/>
      </c>
      <c r="O186" s="2" t="e">
        <f aca="false">IF(B186="","",CONCATENATE(IF(I186="H","18V","14V"),IF(M186&gt;11700," / 22kHz","")))</f>
        <v>#N/A</v>
      </c>
    </row>
    <row r="187" customFormat="false" ht="45" hidden="false" customHeight="false" outlineLevel="0" collapsed="false">
      <c r="A187" s="2" t="str">
        <f aca="false">IF((Importiert!$A187)="","",(Importiert!A187))</f>
        <v>TV</v>
      </c>
      <c r="B187" s="3" t="e">
        <f aca="false"/>
        <v>#N/A</v>
      </c>
      <c r="C187" s="3" t="e">
        <f aca="false"/>
        <v>#N/A</v>
      </c>
      <c r="D187" s="3" t="e">
        <f aca="false"/>
        <v>#N/A</v>
      </c>
      <c r="E187" s="3" t="e">
        <f aca="false"/>
        <v>#N/A</v>
      </c>
      <c r="F187" s="3" t="e">
        <f aca="false"/>
        <v>#N/A</v>
      </c>
      <c r="G187" s="2" t="str">
        <f aca="false">IF((Importiert!$A187)="","",Importiert!G187)</f>
        <v>SD</v>
      </c>
      <c r="H187" s="2" t="str">
        <f aca="false">IF((Importiert!$A187)="","",Importiert!H187)</f>
        <v>Astra 2C</v>
      </c>
      <c r="I187" s="2" t="str">
        <f aca="false">IF((Importiert!$A187)="","",Importiert!I187)</f>
        <v>H</v>
      </c>
      <c r="J187" s="2" t="n">
        <f aca="false">IF((Importiert!$A187)="","",Importiert!J187)</f>
        <v>1083</v>
      </c>
      <c r="K187" s="2" t="n">
        <f aca="false">IF((Importiert!$A187)="","",Importiert!K187)</f>
        <v>27500</v>
      </c>
      <c r="L187" s="2" t="n">
        <f aca="false">IF((Importiert!$A187)="","",Importiert!L187)</f>
        <v>41732</v>
      </c>
      <c r="M187" s="2" t="n">
        <f aca="false">IF((Importiert!$A187)="","",Importiert!M187)</f>
        <v>12070</v>
      </c>
      <c r="N187" s="2" t="str">
        <f aca="false">IF(A187="","",IF(M187&gt;11700,"Hi","Lo"))</f>
        <v>Hi</v>
      </c>
      <c r="O187" s="2" t="e">
        <f aca="false">IF(B187="","",CONCATENATE(IF(I187="H","18V","14V"),IF(M187&gt;11700," / 22kHz","")))</f>
        <v>#N/A</v>
      </c>
    </row>
    <row r="188" customFormat="false" ht="15" hidden="false" customHeight="false" outlineLevel="0" collapsed="false">
      <c r="A188" s="2" t="str">
        <f aca="false">IF((Importiert!$A188)="","",(Importiert!A188))</f>
        <v/>
      </c>
      <c r="B188" s="3" t="e">
        <f aca="false"/>
        <v>#N/A</v>
      </c>
      <c r="C188" s="3" t="e">
        <f aca="false"/>
        <v>#N/A</v>
      </c>
      <c r="D188" s="3" t="e">
        <f aca="false"/>
        <v>#N/A</v>
      </c>
      <c r="E188" s="3" t="e">
        <f aca="false"/>
        <v>#N/A</v>
      </c>
      <c r="F188" s="3" t="e">
        <f aca="false"/>
        <v>#N/A</v>
      </c>
      <c r="G188" s="2" t="str">
        <f aca="false">IF((Importiert!$A188)="","",Importiert!G188)</f>
        <v/>
      </c>
      <c r="H188" s="2" t="str">
        <f aca="false">IF((Importiert!$A188)="","",Importiert!H188)</f>
        <v/>
      </c>
      <c r="I188" s="2" t="str">
        <f aca="false">IF((Importiert!$A188)="","",Importiert!I188)</f>
        <v/>
      </c>
      <c r="J188" s="2" t="str">
        <f aca="false">IF((Importiert!$A188)="","",Importiert!J188)</f>
        <v/>
      </c>
      <c r="K188" s="2" t="str">
        <f aca="false">IF((Importiert!$A188)="","",Importiert!K188)</f>
        <v/>
      </c>
      <c r="L188" s="2" t="str">
        <f aca="false">IF((Importiert!$A188)="","",Importiert!L188)</f>
        <v/>
      </c>
      <c r="M188" s="2" t="str">
        <f aca="false">IF((Importiert!$A188)="","",Importiert!M188)</f>
        <v/>
      </c>
      <c r="N188" s="2" t="str">
        <f aca="false">IF(A188="","",IF(M188&gt;11700,"Hi","Lo"))</f>
        <v/>
      </c>
      <c r="O188" s="2" t="e">
        <f aca="false">IF(B188="","",CONCATENATE(IF(I188="H","18V","14V"),IF(M188&gt;11700," / 22kHz","")))</f>
        <v>#N/A</v>
      </c>
    </row>
    <row r="189" customFormat="false" ht="15" hidden="false" customHeight="false" outlineLevel="0" collapsed="false">
      <c r="A189" s="2" t="str">
        <f aca="false">IF((Importiert!$A189)="","",(Importiert!A189))</f>
        <v/>
      </c>
      <c r="B189" s="3" t="e">
        <f aca="false"/>
        <v>#N/A</v>
      </c>
      <c r="C189" s="3" t="e">
        <f aca="false"/>
        <v>#N/A</v>
      </c>
      <c r="D189" s="3" t="e">
        <f aca="false"/>
        <v>#N/A</v>
      </c>
      <c r="E189" s="3" t="e">
        <f aca="false"/>
        <v>#N/A</v>
      </c>
      <c r="F189" s="3" t="e">
        <f aca="false"/>
        <v>#N/A</v>
      </c>
      <c r="G189" s="2" t="str">
        <f aca="false">IF((Importiert!$A189)="","",Importiert!G189)</f>
        <v/>
      </c>
      <c r="H189" s="2" t="str">
        <f aca="false">IF((Importiert!$A189)="","",Importiert!H189)</f>
        <v/>
      </c>
      <c r="I189" s="2" t="str">
        <f aca="false">IF((Importiert!$A189)="","",Importiert!I189)</f>
        <v/>
      </c>
      <c r="J189" s="2" t="str">
        <f aca="false">IF((Importiert!$A189)="","",Importiert!J189)</f>
        <v/>
      </c>
      <c r="K189" s="2" t="str">
        <f aca="false">IF((Importiert!$A189)="","",Importiert!K189)</f>
        <v/>
      </c>
      <c r="L189" s="2" t="str">
        <f aca="false">IF((Importiert!$A189)="","",Importiert!L189)</f>
        <v/>
      </c>
      <c r="M189" s="2" t="str">
        <f aca="false">IF((Importiert!$A189)="","",Importiert!M189)</f>
        <v/>
      </c>
      <c r="N189" s="2" t="str">
        <f aca="false">IF(A189="","",IF(M189&gt;11700,"Hi","Lo"))</f>
        <v/>
      </c>
      <c r="O189" s="2" t="e">
        <f aca="false">IF(B189="","",CONCATENATE(IF(I189="H","18V","14V"),IF(M189&gt;11700," / 22kHz","")))</f>
        <v>#N/A</v>
      </c>
    </row>
    <row r="190" customFormat="false" ht="30" hidden="false" customHeight="false" outlineLevel="0" collapsed="false">
      <c r="A190" s="2" t="str">
        <f aca="false">IF((Importiert!$A190)="","",(Importiert!A190))</f>
        <v>TV</v>
      </c>
      <c r="B190" s="3" t="e">
        <f aca="false"/>
        <v>#N/A</v>
      </c>
      <c r="C190" s="3" t="e">
        <f aca="false"/>
        <v>#N/A</v>
      </c>
      <c r="D190" s="3" t="e">
        <f aca="false"/>
        <v>#N/A</v>
      </c>
      <c r="E190" s="3" t="e">
        <f aca="false"/>
        <v>#N/A</v>
      </c>
      <c r="F190" s="3" t="e">
        <f aca="false"/>
        <v>#N/A</v>
      </c>
      <c r="G190" s="2" t="str">
        <f aca="false">IF((Importiert!$A190)="","",Importiert!G190)</f>
        <v>HD</v>
      </c>
      <c r="H190" s="2" t="str">
        <f aca="false">IF((Importiert!$A190)="","",Importiert!H190)</f>
        <v>Astra 2C</v>
      </c>
      <c r="I190" s="2" t="str">
        <f aca="false">IF((Importiert!$A190)="","",Importiert!I190)</f>
        <v>H</v>
      </c>
      <c r="J190" s="2" t="n">
        <f aca="false">IF((Importiert!$A190)="","",Importiert!J190)</f>
        <v>1073</v>
      </c>
      <c r="K190" s="2" t="n">
        <f aca="false">IF((Importiert!$A190)="","",Importiert!K190)</f>
        <v>27500</v>
      </c>
      <c r="L190" s="2" t="n">
        <f aca="false">IF((Importiert!$A190)="","",Importiert!L190)</f>
        <v>41732</v>
      </c>
      <c r="M190" s="2" t="n">
        <f aca="false">IF((Importiert!$A190)="","",Importiert!M190)</f>
        <v>11876</v>
      </c>
      <c r="N190" s="2" t="str">
        <f aca="false">IF(A190="","",IF(M190&gt;11700,"Hi","Lo"))</f>
        <v>Hi</v>
      </c>
      <c r="O190" s="2" t="e">
        <f aca="false">IF(B190="","",CONCATENATE(IF(I190="H","18V","14V"),IF(M190&gt;11700," / 22kHz","")))</f>
        <v>#N/A</v>
      </c>
    </row>
    <row r="191" customFormat="false" ht="15" hidden="false" customHeight="false" outlineLevel="0" collapsed="false">
      <c r="A191" s="2" t="str">
        <f aca="false">IF((Importiert!$A191)="","",(Importiert!A191))</f>
        <v/>
      </c>
      <c r="B191" s="3" t="e">
        <f aca="false"/>
        <v>#N/A</v>
      </c>
      <c r="C191" s="3" t="e">
        <f aca="false"/>
        <v>#N/A</v>
      </c>
      <c r="D191" s="3" t="e">
        <f aca="false"/>
        <v>#N/A</v>
      </c>
      <c r="E191" s="3" t="e">
        <f aca="false"/>
        <v>#N/A</v>
      </c>
      <c r="F191" s="3" t="e">
        <f aca="false"/>
        <v>#N/A</v>
      </c>
      <c r="G191" s="2" t="str">
        <f aca="false">IF((Importiert!$A191)="","",Importiert!G191)</f>
        <v/>
      </c>
      <c r="H191" s="2" t="str">
        <f aca="false">IF((Importiert!$A191)="","",Importiert!H191)</f>
        <v/>
      </c>
      <c r="I191" s="2" t="str">
        <f aca="false">IF((Importiert!$A191)="","",Importiert!I191)</f>
        <v/>
      </c>
      <c r="J191" s="2" t="str">
        <f aca="false">IF((Importiert!$A191)="","",Importiert!J191)</f>
        <v/>
      </c>
      <c r="K191" s="2" t="str">
        <f aca="false">IF((Importiert!$A191)="","",Importiert!K191)</f>
        <v/>
      </c>
      <c r="L191" s="2" t="str">
        <f aca="false">IF((Importiert!$A191)="","",Importiert!L191)</f>
        <v/>
      </c>
      <c r="M191" s="2" t="str">
        <f aca="false">IF((Importiert!$A191)="","",Importiert!M191)</f>
        <v/>
      </c>
      <c r="N191" s="2" t="str">
        <f aca="false">IF(A191="","",IF(M191&gt;11700,"Hi","Lo"))</f>
        <v/>
      </c>
      <c r="O191" s="2" t="e">
        <f aca="false">IF(B191="","",CONCATENATE(IF(I191="H","18V","14V"),IF(M191&gt;11700," / 22kHz","")))</f>
        <v>#N/A</v>
      </c>
    </row>
    <row r="192" customFormat="false" ht="45" hidden="false" customHeight="false" outlineLevel="0" collapsed="false">
      <c r="A192" s="2" t="str">
        <f aca="false">IF((Importiert!$A192)="","",(Importiert!A192))</f>
        <v>TV</v>
      </c>
      <c r="B192" s="3" t="e">
        <f aca="false"/>
        <v>#N/A</v>
      </c>
      <c r="C192" s="3" t="e">
        <f aca="false"/>
        <v>#N/A</v>
      </c>
      <c r="D192" s="3" t="e">
        <f aca="false"/>
        <v>#N/A</v>
      </c>
      <c r="E192" s="3" t="e">
        <f aca="false"/>
        <v>#N/A</v>
      </c>
      <c r="F192" s="3" t="e">
        <f aca="false"/>
        <v>#N/A</v>
      </c>
      <c r="G192" s="2" t="str">
        <f aca="false">IF((Importiert!$A192)="","",Importiert!G192)</f>
        <v>SD</v>
      </c>
      <c r="H192" s="2" t="str">
        <f aca="false">IF((Importiert!$A192)="","",Importiert!H192)</f>
        <v>Astra 2C</v>
      </c>
      <c r="I192" s="2" t="str">
        <f aca="false">IF((Importiert!$A192)="","",Importiert!I192)</f>
        <v>H</v>
      </c>
      <c r="J192" s="2" t="n">
        <f aca="false">IF((Importiert!$A192)="","",Importiert!J192)</f>
        <v>1081</v>
      </c>
      <c r="K192" s="2" t="n">
        <f aca="false">IF((Importiert!$A192)="","",Importiert!K192)</f>
        <v>27500</v>
      </c>
      <c r="L192" s="2" t="n">
        <f aca="false">IF((Importiert!$A192)="","",Importiert!L192)</f>
        <v>41732</v>
      </c>
      <c r="M192" s="2" t="n">
        <f aca="false">IF((Importiert!$A192)="","",Importiert!M192)</f>
        <v>12032</v>
      </c>
      <c r="N192" s="2" t="str">
        <f aca="false">IF(A192="","",IF(M192&gt;11700,"Hi","Lo"))</f>
        <v>Hi</v>
      </c>
      <c r="O192" s="2" t="e">
        <f aca="false">IF(B192="","",CONCATENATE(IF(I192="H","18V","14V"),IF(M192&gt;11700," / 22kHz","")))</f>
        <v>#N/A</v>
      </c>
    </row>
    <row r="193" customFormat="false" ht="15" hidden="false" customHeight="false" outlineLevel="0" collapsed="false">
      <c r="A193" s="2" t="str">
        <f aca="false">IF((Importiert!$A193)="","",(Importiert!A193))</f>
        <v/>
      </c>
      <c r="B193" s="3" t="e">
        <f aca="false"/>
        <v>#N/A</v>
      </c>
      <c r="C193" s="3" t="e">
        <f aca="false"/>
        <v>#N/A</v>
      </c>
      <c r="D193" s="3" t="e">
        <f aca="false"/>
        <v>#N/A</v>
      </c>
      <c r="E193" s="3" t="e">
        <f aca="false"/>
        <v>#N/A</v>
      </c>
      <c r="F193" s="3" t="e">
        <f aca="false"/>
        <v>#N/A</v>
      </c>
      <c r="G193" s="2" t="str">
        <f aca="false">IF((Importiert!$A193)="","",Importiert!G193)</f>
        <v/>
      </c>
      <c r="H193" s="2" t="str">
        <f aca="false">IF((Importiert!$A193)="","",Importiert!H193)</f>
        <v/>
      </c>
      <c r="I193" s="2" t="str">
        <f aca="false">IF((Importiert!$A193)="","",Importiert!I193)</f>
        <v/>
      </c>
      <c r="J193" s="2" t="str">
        <f aca="false">IF((Importiert!$A193)="","",Importiert!J193)</f>
        <v/>
      </c>
      <c r="K193" s="2" t="str">
        <f aca="false">IF((Importiert!$A193)="","",Importiert!K193)</f>
        <v/>
      </c>
      <c r="L193" s="2" t="str">
        <f aca="false">IF((Importiert!$A193)="","",Importiert!L193)</f>
        <v/>
      </c>
      <c r="M193" s="2" t="str">
        <f aca="false">IF((Importiert!$A193)="","",Importiert!M193)</f>
        <v/>
      </c>
      <c r="N193" s="2" t="str">
        <f aca="false">IF(A193="","",IF(M193&gt;11700,"Hi","Lo"))</f>
        <v/>
      </c>
      <c r="O193" s="2" t="e">
        <f aca="false">IF(B193="","",CONCATENATE(IF(I193="H","18V","14V"),IF(M193&gt;11700," / 22kHz","")))</f>
        <v>#N/A</v>
      </c>
    </row>
    <row r="194" customFormat="false" ht="15" hidden="false" customHeight="false" outlineLevel="0" collapsed="false">
      <c r="A194" s="2" t="str">
        <f aca="false">IF((Importiert!$A194)="","",(Importiert!A194))</f>
        <v/>
      </c>
      <c r="B194" s="3" t="e">
        <f aca="false"/>
        <v>#N/A</v>
      </c>
      <c r="C194" s="3" t="e">
        <f aca="false"/>
        <v>#N/A</v>
      </c>
      <c r="D194" s="3" t="e">
        <f aca="false"/>
        <v>#N/A</v>
      </c>
      <c r="E194" s="3" t="e">
        <f aca="false"/>
        <v>#N/A</v>
      </c>
      <c r="F194" s="3" t="e">
        <f aca="false"/>
        <v>#N/A</v>
      </c>
      <c r="G194" s="2" t="str">
        <f aca="false">IF((Importiert!$A194)="","",Importiert!G194)</f>
        <v/>
      </c>
      <c r="H194" s="2" t="str">
        <f aca="false">IF((Importiert!$A194)="","",Importiert!H194)</f>
        <v/>
      </c>
      <c r="I194" s="2" t="str">
        <f aca="false">IF((Importiert!$A194)="","",Importiert!I194)</f>
        <v/>
      </c>
      <c r="J194" s="2" t="str">
        <f aca="false">IF((Importiert!$A194)="","",Importiert!J194)</f>
        <v/>
      </c>
      <c r="K194" s="2" t="str">
        <f aca="false">IF((Importiert!$A194)="","",Importiert!K194)</f>
        <v/>
      </c>
      <c r="L194" s="2" t="str">
        <f aca="false">IF((Importiert!$A194)="","",Importiert!L194)</f>
        <v/>
      </c>
      <c r="M194" s="2" t="str">
        <f aca="false">IF((Importiert!$A194)="","",Importiert!M194)</f>
        <v/>
      </c>
      <c r="N194" s="2" t="str">
        <f aca="false">IF(A194="","",IF(M194&gt;11700,"Hi","Lo"))</f>
        <v/>
      </c>
      <c r="O194" s="2" t="e">
        <f aca="false">IF(B194="","",CONCATENATE(IF(I194="H","18V","14V"),IF(M194&gt;11700," / 22kHz","")))</f>
        <v>#N/A</v>
      </c>
    </row>
    <row r="195" customFormat="false" ht="30" hidden="false" customHeight="false" outlineLevel="0" collapsed="false">
      <c r="A195" s="2" t="str">
        <f aca="false">IF((Importiert!$A195)="","",(Importiert!A195))</f>
        <v>TV</v>
      </c>
      <c r="B195" s="3" t="e">
        <f aca="false"/>
        <v>#N/A</v>
      </c>
      <c r="C195" s="3" t="e">
        <f aca="false"/>
        <v>#N/A</v>
      </c>
      <c r="D195" s="3" t="e">
        <f aca="false"/>
        <v>#N/A</v>
      </c>
      <c r="E195" s="3" t="e">
        <f aca="false"/>
        <v>#N/A</v>
      </c>
      <c r="F195" s="3" t="e">
        <f aca="false"/>
        <v>#N/A</v>
      </c>
      <c r="G195" s="2" t="str">
        <f aca="false">IF((Importiert!$A195)="","",Importiert!G195)</f>
        <v>SD</v>
      </c>
      <c r="H195" s="2" t="str">
        <f aca="false">IF((Importiert!$A195)="","",Importiert!H195)</f>
        <v>Astra 1KR</v>
      </c>
      <c r="I195" s="2" t="str">
        <f aca="false">IF((Importiert!$A195)="","",Importiert!I195)</f>
        <v>V</v>
      </c>
      <c r="J195" s="2" t="n">
        <f aca="false">IF((Importiert!$A195)="","",Importiert!J195)</f>
        <v>1052</v>
      </c>
      <c r="K195" s="2" t="n">
        <f aca="false">IF((Importiert!$A195)="","",Importiert!K195)</f>
        <v>22000</v>
      </c>
      <c r="L195" s="2" t="n">
        <f aca="false">IF((Importiert!$A195)="","",Importiert!L195)</f>
        <v>41795</v>
      </c>
      <c r="M195" s="2" t="n">
        <f aca="false">IF((Importiert!$A195)="","",Importiert!M195)</f>
        <v>10758</v>
      </c>
      <c r="N195" s="2" t="str">
        <f aca="false">IF(A195="","",IF(M195&gt;11700,"Hi","Lo"))</f>
        <v>Lo</v>
      </c>
      <c r="O195" s="2" t="e">
        <f aca="false">IF(B195="","",CONCATENATE(IF(I195="H","18V","14V"),IF(M195&gt;11700," / 22kHz","")))</f>
        <v>#N/A</v>
      </c>
    </row>
    <row r="196" customFormat="false" ht="15" hidden="false" customHeight="false" outlineLevel="0" collapsed="false">
      <c r="A196" s="2" t="str">
        <f aca="false">IF((Importiert!$A196)="","",(Importiert!A196))</f>
        <v/>
      </c>
      <c r="B196" s="3" t="e">
        <f aca="false"/>
        <v>#N/A</v>
      </c>
      <c r="C196" s="3" t="e">
        <f aca="false"/>
        <v>#N/A</v>
      </c>
      <c r="D196" s="3" t="e">
        <f aca="false"/>
        <v>#N/A</v>
      </c>
      <c r="E196" s="3" t="e">
        <f aca="false"/>
        <v>#N/A</v>
      </c>
      <c r="F196" s="3" t="e">
        <f aca="false"/>
        <v>#N/A</v>
      </c>
      <c r="G196" s="2" t="str">
        <f aca="false">IF((Importiert!$A196)="","",Importiert!G196)</f>
        <v/>
      </c>
      <c r="H196" s="2" t="str">
        <f aca="false">IF((Importiert!$A196)="","",Importiert!H196)</f>
        <v/>
      </c>
      <c r="I196" s="2" t="str">
        <f aca="false">IF((Importiert!$A196)="","",Importiert!I196)</f>
        <v/>
      </c>
      <c r="J196" s="2" t="str">
        <f aca="false">IF((Importiert!$A196)="","",Importiert!J196)</f>
        <v/>
      </c>
      <c r="K196" s="2" t="str">
        <f aca="false">IF((Importiert!$A196)="","",Importiert!K196)</f>
        <v/>
      </c>
      <c r="L196" s="2" t="str">
        <f aca="false">IF((Importiert!$A196)="","",Importiert!L196)</f>
        <v/>
      </c>
      <c r="M196" s="2" t="str">
        <f aca="false">IF((Importiert!$A196)="","",Importiert!M196)</f>
        <v/>
      </c>
      <c r="N196" s="2" t="str">
        <f aca="false">IF(A196="","",IF(M196&gt;11700,"Hi","Lo"))</f>
        <v/>
      </c>
      <c r="O196" s="2" t="e">
        <f aca="false">IF(B196="","",CONCATENATE(IF(I196="H","18V","14V"),IF(M196&gt;11700," / 22kHz","")))</f>
        <v>#N/A</v>
      </c>
    </row>
    <row r="197" customFormat="false" ht="45" hidden="false" customHeight="false" outlineLevel="0" collapsed="false">
      <c r="A197" s="2" t="str">
        <f aca="false">IF((Importiert!$A197)="","",(Importiert!A197))</f>
        <v>TV</v>
      </c>
      <c r="B197" s="3" t="e">
        <f aca="false"/>
        <v>#N/A</v>
      </c>
      <c r="C197" s="3" t="e">
        <f aca="false"/>
        <v>#N/A</v>
      </c>
      <c r="D197" s="3" t="e">
        <f aca="false"/>
        <v>#N/A</v>
      </c>
      <c r="E197" s="3" t="e">
        <f aca="false"/>
        <v>#N/A</v>
      </c>
      <c r="F197" s="3" t="e">
        <f aca="false"/>
        <v>#N/A</v>
      </c>
      <c r="G197" s="2" t="str">
        <f aca="false">IF((Importiert!$A197)="","",Importiert!G197)</f>
        <v>SD</v>
      </c>
      <c r="H197" s="2" t="str">
        <f aca="false">IF((Importiert!$A197)="","",Importiert!H197)</f>
        <v>Astra 1M</v>
      </c>
      <c r="I197" s="2" t="str">
        <f aca="false">IF((Importiert!$A197)="","",Importiert!I197)</f>
        <v>V</v>
      </c>
      <c r="J197" s="2" t="n">
        <f aca="false">IF((Importiert!$A197)="","",Importiert!J197)</f>
        <v>1068</v>
      </c>
      <c r="K197" s="2" t="n">
        <f aca="false">IF((Importiert!$A197)="","",Importiert!K197)</f>
        <v>27500</v>
      </c>
      <c r="L197" s="2" t="n">
        <f aca="false">IF((Importiert!$A197)="","",Importiert!L197)</f>
        <v>41732</v>
      </c>
      <c r="M197" s="2" t="n">
        <f aca="false">IF((Importiert!$A197)="","",Importiert!M197)</f>
        <v>11778</v>
      </c>
      <c r="N197" s="2" t="str">
        <f aca="false">IF(A197="","",IF(M197&gt;11700,"Hi","Lo"))</f>
        <v>Hi</v>
      </c>
      <c r="O197" s="2" t="e">
        <f aca="false">IF(B197="","",CONCATENATE(IF(I197="H","18V","14V"),IF(M197&gt;11700," / 22kHz","")))</f>
        <v>#N/A</v>
      </c>
    </row>
    <row r="198" customFormat="false" ht="15" hidden="false" customHeight="false" outlineLevel="0" collapsed="false">
      <c r="A198" s="2" t="str">
        <f aca="false">IF((Importiert!$A198)="","",(Importiert!A198))</f>
        <v/>
      </c>
      <c r="B198" s="3" t="e">
        <f aca="false"/>
        <v>#N/A</v>
      </c>
      <c r="C198" s="3" t="e">
        <f aca="false"/>
        <v>#N/A</v>
      </c>
      <c r="D198" s="3" t="e">
        <f aca="false"/>
        <v>#N/A</v>
      </c>
      <c r="E198" s="3" t="e">
        <f aca="false"/>
        <v>#N/A</v>
      </c>
      <c r="F198" s="3" t="e">
        <f aca="false"/>
        <v>#N/A</v>
      </c>
      <c r="G198" s="2" t="str">
        <f aca="false">IF((Importiert!$A198)="","",Importiert!G198)</f>
        <v/>
      </c>
      <c r="H198" s="2" t="str">
        <f aca="false">IF((Importiert!$A198)="","",Importiert!H198)</f>
        <v/>
      </c>
      <c r="I198" s="2" t="str">
        <f aca="false">IF((Importiert!$A198)="","",Importiert!I198)</f>
        <v/>
      </c>
      <c r="J198" s="2" t="str">
        <f aca="false">IF((Importiert!$A198)="","",Importiert!J198)</f>
        <v/>
      </c>
      <c r="K198" s="2" t="str">
        <f aca="false">IF((Importiert!$A198)="","",Importiert!K198)</f>
        <v/>
      </c>
      <c r="L198" s="2" t="str">
        <f aca="false">IF((Importiert!$A198)="","",Importiert!L198)</f>
        <v/>
      </c>
      <c r="M198" s="2" t="str">
        <f aca="false">IF((Importiert!$A198)="","",Importiert!M198)</f>
        <v/>
      </c>
      <c r="N198" s="2" t="str">
        <f aca="false">IF(A198="","",IF(M198&gt;11700,"Hi","Lo"))</f>
        <v/>
      </c>
      <c r="O198" s="2" t="e">
        <f aca="false">IF(B198="","",CONCATENATE(IF(I198="H","18V","14V"),IF(M198&gt;11700," / 22kHz","")))</f>
        <v>#N/A</v>
      </c>
    </row>
    <row r="199" customFormat="false" ht="15" hidden="false" customHeight="false" outlineLevel="0" collapsed="false">
      <c r="A199" s="2" t="str">
        <f aca="false">IF((Importiert!$A199)="","",(Importiert!A199))</f>
        <v/>
      </c>
      <c r="B199" s="3" t="e">
        <f aca="false"/>
        <v>#N/A</v>
      </c>
      <c r="C199" s="3" t="e">
        <f aca="false"/>
        <v>#N/A</v>
      </c>
      <c r="D199" s="3" t="e">
        <f aca="false"/>
        <v>#N/A</v>
      </c>
      <c r="E199" s="3" t="e">
        <f aca="false"/>
        <v>#N/A</v>
      </c>
      <c r="F199" s="3" t="e">
        <f aca="false"/>
        <v>#N/A</v>
      </c>
      <c r="G199" s="2" t="str">
        <f aca="false">IF((Importiert!$A199)="","",Importiert!G199)</f>
        <v/>
      </c>
      <c r="H199" s="2" t="str">
        <f aca="false">IF((Importiert!$A199)="","",Importiert!H199)</f>
        <v/>
      </c>
      <c r="I199" s="2" t="str">
        <f aca="false">IF((Importiert!$A199)="","",Importiert!I199)</f>
        <v/>
      </c>
      <c r="J199" s="2" t="str">
        <f aca="false">IF((Importiert!$A199)="","",Importiert!J199)</f>
        <v/>
      </c>
      <c r="K199" s="2" t="str">
        <f aca="false">IF((Importiert!$A199)="","",Importiert!K199)</f>
        <v/>
      </c>
      <c r="L199" s="2" t="str">
        <f aca="false">IF((Importiert!$A199)="","",Importiert!L199)</f>
        <v/>
      </c>
      <c r="M199" s="2" t="str">
        <f aca="false">IF((Importiert!$A199)="","",Importiert!M199)</f>
        <v/>
      </c>
      <c r="N199" s="2" t="str">
        <f aca="false">IF(A199="","",IF(M199&gt;11700,"Hi","Lo"))</f>
        <v/>
      </c>
      <c r="O199" s="2" t="e">
        <f aca="false">IF(B199="","",CONCATENATE(IF(I199="H","18V","14V"),IF(M199&gt;11700," / 22kHz","")))</f>
        <v>#N/A</v>
      </c>
    </row>
    <row r="200" customFormat="false" ht="45" hidden="false" customHeight="false" outlineLevel="0" collapsed="false">
      <c r="A200" s="2" t="str">
        <f aca="false">IF((Importiert!$A200)="","",(Importiert!A200))</f>
        <v>TV</v>
      </c>
      <c r="B200" s="3" t="e">
        <f aca="false"/>
        <v>#N/A</v>
      </c>
      <c r="C200" s="3" t="e">
        <f aca="false"/>
        <v>#N/A</v>
      </c>
      <c r="D200" s="3" t="e">
        <f aca="false"/>
        <v>#N/A</v>
      </c>
      <c r="E200" s="3" t="e">
        <f aca="false"/>
        <v>#N/A</v>
      </c>
      <c r="F200" s="3" t="e">
        <f aca="false"/>
        <v>#N/A</v>
      </c>
      <c r="G200" s="2" t="str">
        <f aca="false">IF((Importiert!$A200)="","",Importiert!G200)</f>
        <v>SD</v>
      </c>
      <c r="H200" s="2" t="str">
        <f aca="false">IF((Importiert!$A200)="","",Importiert!H200)</f>
        <v>Astra 1KR</v>
      </c>
      <c r="I200" s="2" t="str">
        <f aca="false">IF((Importiert!$A200)="","",Importiert!I200)</f>
        <v>H</v>
      </c>
      <c r="J200" s="2" t="n">
        <f aca="false">IF((Importiert!$A200)="","",Importiert!J200)</f>
        <v>1063</v>
      </c>
      <c r="K200" s="2" t="n">
        <f aca="false">IF((Importiert!$A200)="","",Importiert!K200)</f>
        <v>22000</v>
      </c>
      <c r="L200" s="2" t="n">
        <f aca="false">IF((Importiert!$A200)="","",Importiert!L200)</f>
        <v>41858</v>
      </c>
      <c r="M200" s="2" t="n">
        <f aca="false">IF((Importiert!$A200)="","",Importiert!M200)</f>
        <v>10921</v>
      </c>
      <c r="N200" s="2" t="str">
        <f aca="false">IF(A200="","",IF(M200&gt;11700,"Hi","Lo"))</f>
        <v>Lo</v>
      </c>
      <c r="O200" s="2" t="e">
        <f aca="false">IF(B200="","",CONCATENATE(IF(I200="H","18V","14V"),IF(M200&gt;11700," / 22kHz","")))</f>
        <v>#N/A</v>
      </c>
    </row>
    <row r="201" customFormat="false" ht="15" hidden="false" customHeight="false" outlineLevel="0" collapsed="false">
      <c r="A201" s="2" t="str">
        <f aca="false">IF((Importiert!$A201)="","",(Importiert!A201))</f>
        <v/>
      </c>
      <c r="B201" s="3" t="e">
        <f aca="false"/>
        <v>#N/A</v>
      </c>
      <c r="C201" s="3" t="e">
        <f aca="false"/>
        <v>#N/A</v>
      </c>
      <c r="D201" s="3" t="e">
        <f aca="false"/>
        <v>#N/A</v>
      </c>
      <c r="E201" s="3" t="e">
        <f aca="false"/>
        <v>#N/A</v>
      </c>
      <c r="F201" s="3" t="e">
        <f aca="false"/>
        <v>#N/A</v>
      </c>
      <c r="G201" s="2" t="str">
        <f aca="false">IF((Importiert!$A201)="","",Importiert!G201)</f>
        <v/>
      </c>
      <c r="H201" s="2" t="str">
        <f aca="false">IF((Importiert!$A201)="","",Importiert!H201)</f>
        <v/>
      </c>
      <c r="I201" s="2" t="str">
        <f aca="false">IF((Importiert!$A201)="","",Importiert!I201)</f>
        <v/>
      </c>
      <c r="J201" s="2" t="str">
        <f aca="false">IF((Importiert!$A201)="","",Importiert!J201)</f>
        <v/>
      </c>
      <c r="K201" s="2" t="str">
        <f aca="false">IF((Importiert!$A201)="","",Importiert!K201)</f>
        <v/>
      </c>
      <c r="L201" s="2" t="str">
        <f aca="false">IF((Importiert!$A201)="","",Importiert!L201)</f>
        <v/>
      </c>
      <c r="M201" s="2" t="str">
        <f aca="false">IF((Importiert!$A201)="","",Importiert!M201)</f>
        <v/>
      </c>
      <c r="N201" s="2" t="str">
        <f aca="false">IF(A201="","",IF(M201&gt;11700,"Hi","Lo"))</f>
        <v/>
      </c>
      <c r="O201" s="2" t="e">
        <f aca="false">IF(B201="","",CONCATENATE(IF(I201="H","18V","14V"),IF(M201&gt;11700," / 22kHz","")))</f>
        <v>#N/A</v>
      </c>
    </row>
    <row r="202" customFormat="false" ht="15" hidden="false" customHeight="false" outlineLevel="0" collapsed="false">
      <c r="A202" s="2" t="str">
        <f aca="false">IF((Importiert!$A202)="","",(Importiert!A202))</f>
        <v/>
      </c>
      <c r="B202" s="3" t="e">
        <f aca="false"/>
        <v>#N/A</v>
      </c>
      <c r="C202" s="3" t="e">
        <f aca="false"/>
        <v>#N/A</v>
      </c>
      <c r="D202" s="3" t="e">
        <f aca="false"/>
        <v>#N/A</v>
      </c>
      <c r="E202" s="3" t="e">
        <f aca="false"/>
        <v>#N/A</v>
      </c>
      <c r="F202" s="3" t="e">
        <f aca="false"/>
        <v>#N/A</v>
      </c>
      <c r="G202" s="2" t="str">
        <f aca="false">IF((Importiert!$A202)="","",Importiert!G202)</f>
        <v/>
      </c>
      <c r="H202" s="2" t="str">
        <f aca="false">IF((Importiert!$A202)="","",Importiert!H202)</f>
        <v/>
      </c>
      <c r="I202" s="2" t="str">
        <f aca="false">IF((Importiert!$A202)="","",Importiert!I202)</f>
        <v/>
      </c>
      <c r="J202" s="2" t="str">
        <f aca="false">IF((Importiert!$A202)="","",Importiert!J202)</f>
        <v/>
      </c>
      <c r="K202" s="2" t="str">
        <f aca="false">IF((Importiert!$A202)="","",Importiert!K202)</f>
        <v/>
      </c>
      <c r="L202" s="2" t="str">
        <f aca="false">IF((Importiert!$A202)="","",Importiert!L202)</f>
        <v/>
      </c>
      <c r="M202" s="2" t="str">
        <f aca="false">IF((Importiert!$A202)="","",Importiert!M202)</f>
        <v/>
      </c>
      <c r="N202" s="2" t="str">
        <f aca="false">IF(A202="","",IF(M202&gt;11700,"Hi","Lo"))</f>
        <v/>
      </c>
      <c r="O202" s="2" t="e">
        <f aca="false">IF(B202="","",CONCATENATE(IF(I202="H","18V","14V"),IF(M202&gt;11700," / 22kHz","")))</f>
        <v>#N/A</v>
      </c>
    </row>
    <row r="203" customFormat="false" ht="45" hidden="false" customHeight="false" outlineLevel="0" collapsed="false">
      <c r="A203" s="2" t="str">
        <f aca="false">IF((Importiert!$A203)="","",(Importiert!A203))</f>
        <v>TV</v>
      </c>
      <c r="B203" s="3" t="e">
        <f aca="false"/>
        <v>#N/A</v>
      </c>
      <c r="C203" s="3" t="e">
        <f aca="false"/>
        <v>#N/A</v>
      </c>
      <c r="D203" s="3" t="e">
        <f aca="false"/>
        <v>#N/A</v>
      </c>
      <c r="E203" s="3" t="e">
        <f aca="false"/>
        <v>#N/A</v>
      </c>
      <c r="F203" s="3" t="e">
        <f aca="false"/>
        <v>#N/A</v>
      </c>
      <c r="G203" s="2" t="str">
        <f aca="false">IF((Importiert!$A203)="","",Importiert!G203)</f>
        <v>SD</v>
      </c>
      <c r="H203" s="2" t="str">
        <f aca="false">IF((Importiert!$A203)="","",Importiert!H203)</f>
        <v>Astra 1M</v>
      </c>
      <c r="I203" s="2" t="str">
        <f aca="false">IF((Importiert!$A203)="","",Importiert!I203)</f>
        <v>V</v>
      </c>
      <c r="J203" s="2" t="n">
        <f aca="false">IF((Importiert!$A203)="","",Importiert!J203)</f>
        <v>1068</v>
      </c>
      <c r="K203" s="2" t="n">
        <f aca="false">IF((Importiert!$A203)="","",Importiert!K203)</f>
        <v>27500</v>
      </c>
      <c r="L203" s="2" t="n">
        <f aca="false">IF((Importiert!$A203)="","",Importiert!L203)</f>
        <v>41732</v>
      </c>
      <c r="M203" s="2" t="n">
        <f aca="false">IF((Importiert!$A203)="","",Importiert!M203)</f>
        <v>11778</v>
      </c>
      <c r="N203" s="2" t="str">
        <f aca="false">IF(A203="","",IF(M203&gt;11700,"Hi","Lo"))</f>
        <v>Hi</v>
      </c>
      <c r="O203" s="2" t="e">
        <f aca="false">IF(B203="","",CONCATENATE(IF(I203="H","18V","14V"),IF(M203&gt;11700," / 22kHz","")))</f>
        <v>#N/A</v>
      </c>
    </row>
    <row r="204" customFormat="false" ht="15" hidden="false" customHeight="false" outlineLevel="0" collapsed="false">
      <c r="A204" s="2" t="str">
        <f aca="false">IF((Importiert!$A204)="","",(Importiert!A204))</f>
        <v/>
      </c>
      <c r="B204" s="3" t="e">
        <f aca="false"/>
        <v>#N/A</v>
      </c>
      <c r="C204" s="3" t="e">
        <f aca="false"/>
        <v>#N/A</v>
      </c>
      <c r="D204" s="3" t="e">
        <f aca="false"/>
        <v>#N/A</v>
      </c>
      <c r="E204" s="3" t="e">
        <f aca="false"/>
        <v>#N/A</v>
      </c>
      <c r="F204" s="3" t="e">
        <f aca="false"/>
        <v>#N/A</v>
      </c>
      <c r="G204" s="2" t="str">
        <f aca="false">IF((Importiert!$A204)="","",Importiert!G204)</f>
        <v/>
      </c>
      <c r="H204" s="2" t="str">
        <f aca="false">IF((Importiert!$A204)="","",Importiert!H204)</f>
        <v/>
      </c>
      <c r="I204" s="2" t="str">
        <f aca="false">IF((Importiert!$A204)="","",Importiert!I204)</f>
        <v/>
      </c>
      <c r="J204" s="2" t="str">
        <f aca="false">IF((Importiert!$A204)="","",Importiert!J204)</f>
        <v/>
      </c>
      <c r="K204" s="2" t="str">
        <f aca="false">IF((Importiert!$A204)="","",Importiert!K204)</f>
        <v/>
      </c>
      <c r="L204" s="2" t="str">
        <f aca="false">IF((Importiert!$A204)="","",Importiert!L204)</f>
        <v/>
      </c>
      <c r="M204" s="2" t="str">
        <f aca="false">IF((Importiert!$A204)="","",Importiert!M204)</f>
        <v/>
      </c>
      <c r="N204" s="2" t="str">
        <f aca="false">IF(A204="","",IF(M204&gt;11700,"Hi","Lo"))</f>
        <v/>
      </c>
      <c r="O204" s="2" t="e">
        <f aca="false">IF(B204="","",CONCATENATE(IF(I204="H","18V","14V"),IF(M204&gt;11700," / 22kHz","")))</f>
        <v>#N/A</v>
      </c>
    </row>
    <row r="205" customFormat="false" ht="15" hidden="false" customHeight="false" outlineLevel="0" collapsed="false">
      <c r="A205" s="2" t="str">
        <f aca="false">IF((Importiert!$A205)="","",(Importiert!A205))</f>
        <v/>
      </c>
      <c r="B205" s="3" t="e">
        <f aca="false"/>
        <v>#N/A</v>
      </c>
      <c r="C205" s="3" t="e">
        <f aca="false"/>
        <v>#N/A</v>
      </c>
      <c r="D205" s="3" t="e">
        <f aca="false"/>
        <v>#N/A</v>
      </c>
      <c r="E205" s="3" t="e">
        <f aca="false"/>
        <v>#N/A</v>
      </c>
      <c r="F205" s="3" t="e">
        <f aca="false"/>
        <v>#N/A</v>
      </c>
      <c r="G205" s="2" t="str">
        <f aca="false">IF((Importiert!$A205)="","",Importiert!G205)</f>
        <v/>
      </c>
      <c r="H205" s="2" t="str">
        <f aca="false">IF((Importiert!$A205)="","",Importiert!H205)</f>
        <v/>
      </c>
      <c r="I205" s="2" t="str">
        <f aca="false">IF((Importiert!$A205)="","",Importiert!I205)</f>
        <v/>
      </c>
      <c r="J205" s="2" t="str">
        <f aca="false">IF((Importiert!$A205)="","",Importiert!J205)</f>
        <v/>
      </c>
      <c r="K205" s="2" t="str">
        <f aca="false">IF((Importiert!$A205)="","",Importiert!K205)</f>
        <v/>
      </c>
      <c r="L205" s="2" t="str">
        <f aca="false">IF((Importiert!$A205)="","",Importiert!L205)</f>
        <v/>
      </c>
      <c r="M205" s="2" t="str">
        <f aca="false">IF((Importiert!$A205)="","",Importiert!M205)</f>
        <v/>
      </c>
      <c r="N205" s="2" t="str">
        <f aca="false">IF(A205="","",IF(M205&gt;11700,"Hi","Lo"))</f>
        <v/>
      </c>
      <c r="O205" s="2" t="e">
        <f aca="false">IF(B205="","",CONCATENATE(IF(I205="H","18V","14V"),IF(M205&gt;11700," / 22kHz","")))</f>
        <v>#N/A</v>
      </c>
    </row>
    <row r="206" customFormat="false" ht="15" hidden="false" customHeight="false" outlineLevel="0" collapsed="false">
      <c r="A206" s="2" t="str">
        <f aca="false">IF((Importiert!$A206)="","",(Importiert!A206))</f>
        <v>TV</v>
      </c>
      <c r="B206" s="3" t="e">
        <f aca="false"/>
        <v>#N/A</v>
      </c>
      <c r="C206" s="3" t="e">
        <f aca="false"/>
        <v>#N/A</v>
      </c>
      <c r="D206" s="3" t="e">
        <f aca="false"/>
        <v>#N/A</v>
      </c>
      <c r="E206" s="3" t="e">
        <f aca="false"/>
        <v>#N/A</v>
      </c>
      <c r="F206" s="3" t="e">
        <f aca="false"/>
        <v>#N/A</v>
      </c>
      <c r="G206" s="2" t="str">
        <f aca="false">IF((Importiert!$A206)="","",Importiert!G206)</f>
        <v>SD</v>
      </c>
      <c r="H206" s="2" t="str">
        <f aca="false">IF((Importiert!$A206)="","",Importiert!H206)</f>
        <v>Astra 1M</v>
      </c>
      <c r="I206" s="2" t="str">
        <f aca="false">IF((Importiert!$A206)="","",Importiert!I206)</f>
        <v>H</v>
      </c>
      <c r="J206" s="2" t="n">
        <f aca="false">IF((Importiert!$A206)="","",Importiert!J206)</f>
        <v>1093</v>
      </c>
      <c r="K206" s="2" t="n">
        <f aca="false">IF((Importiert!$A206)="","",Importiert!K206)</f>
        <v>27500</v>
      </c>
      <c r="L206" s="2" t="n">
        <f aca="false">IF((Importiert!$A206)="","",Importiert!L206)</f>
        <v>41732</v>
      </c>
      <c r="M206" s="2" t="n">
        <f aca="false">IF((Importiert!$A206)="","",Importiert!M206)</f>
        <v>12266</v>
      </c>
      <c r="N206" s="2" t="str">
        <f aca="false">IF(A206="","",IF(M206&gt;11700,"Hi","Lo"))</f>
        <v>Hi</v>
      </c>
      <c r="O206" s="2" t="e">
        <f aca="false">IF(B206="","",CONCATENATE(IF(I206="H","18V","14V"),IF(M206&gt;11700," / 22kHz","")))</f>
        <v>#N/A</v>
      </c>
    </row>
    <row r="207" customFormat="false" ht="45" hidden="false" customHeight="false" outlineLevel="0" collapsed="false">
      <c r="A207" s="2" t="str">
        <f aca="false">IF((Importiert!$A207)="","",(Importiert!A207))</f>
        <v>TV</v>
      </c>
      <c r="B207" s="3" t="e">
        <f aca="false"/>
        <v>#N/A</v>
      </c>
      <c r="C207" s="3" t="e">
        <f aca="false"/>
        <v>#N/A</v>
      </c>
      <c r="D207" s="3" t="e">
        <f aca="false"/>
        <v>#N/A</v>
      </c>
      <c r="E207" s="3" t="e">
        <f aca="false"/>
        <v>#N/A</v>
      </c>
      <c r="F207" s="3" t="e">
        <f aca="false"/>
        <v>#N/A</v>
      </c>
      <c r="G207" s="2" t="str">
        <f aca="false">IF((Importiert!$A207)="","",Importiert!G207)</f>
        <v>HD</v>
      </c>
      <c r="H207" s="2" t="str">
        <f aca="false">IF((Importiert!$A207)="","",Importiert!H207)</f>
        <v>Astra 1N</v>
      </c>
      <c r="I207" s="2" t="str">
        <f aca="false">IF((Importiert!$A207)="","",Importiert!I207)</f>
        <v>V</v>
      </c>
      <c r="J207" s="2" t="n">
        <f aca="false">IF((Importiert!$A207)="","",Importiert!J207)</f>
        <v>1086</v>
      </c>
      <c r="K207" s="2" t="n">
        <f aca="false">IF((Importiert!$A207)="","",Importiert!K207)</f>
        <v>29700</v>
      </c>
      <c r="L207" s="2" t="n">
        <f aca="false">IF((Importiert!$A207)="","",Importiert!L207)</f>
        <v>41700</v>
      </c>
      <c r="M207" s="2" t="n">
        <f aca="false">IF((Importiert!$A207)="","",Importiert!M207)</f>
        <v>12129</v>
      </c>
      <c r="N207" s="2" t="str">
        <f aca="false">IF(A207="","",IF(M207&gt;11700,"Hi","Lo"))</f>
        <v>Hi</v>
      </c>
      <c r="O207" s="2" t="e">
        <f aca="false">IF(B207="","",CONCATENATE(IF(I207="H","18V","14V"),IF(M207&gt;11700," / 22kHz","")))</f>
        <v>#N/A</v>
      </c>
    </row>
    <row r="208" customFormat="false" ht="15" hidden="false" customHeight="false" outlineLevel="0" collapsed="false">
      <c r="A208" s="2" t="str">
        <f aca="false">IF((Importiert!$A208)="","",(Importiert!A208))</f>
        <v/>
      </c>
      <c r="B208" s="3" t="e">
        <f aca="false"/>
        <v>#N/A</v>
      </c>
      <c r="C208" s="3" t="e">
        <f aca="false"/>
        <v>#N/A</v>
      </c>
      <c r="D208" s="3" t="e">
        <f aca="false"/>
        <v>#N/A</v>
      </c>
      <c r="E208" s="3" t="e">
        <f aca="false"/>
        <v>#N/A</v>
      </c>
      <c r="F208" s="3" t="e">
        <f aca="false"/>
        <v>#N/A</v>
      </c>
      <c r="G208" s="2" t="str">
        <f aca="false">IF((Importiert!$A208)="","",Importiert!G208)</f>
        <v/>
      </c>
      <c r="H208" s="2" t="str">
        <f aca="false">IF((Importiert!$A208)="","",Importiert!H208)</f>
        <v/>
      </c>
      <c r="I208" s="2" t="str">
        <f aca="false">IF((Importiert!$A208)="","",Importiert!I208)</f>
        <v/>
      </c>
      <c r="J208" s="2" t="str">
        <f aca="false">IF((Importiert!$A208)="","",Importiert!J208)</f>
        <v/>
      </c>
      <c r="K208" s="2" t="str">
        <f aca="false">IF((Importiert!$A208)="","",Importiert!K208)</f>
        <v/>
      </c>
      <c r="L208" s="2" t="str">
        <f aca="false">IF((Importiert!$A208)="","",Importiert!L208)</f>
        <v/>
      </c>
      <c r="M208" s="2" t="str">
        <f aca="false">IF((Importiert!$A208)="","",Importiert!M208)</f>
        <v/>
      </c>
      <c r="N208" s="2" t="str">
        <f aca="false">IF(A208="","",IF(M208&gt;11700,"Hi","Lo"))</f>
        <v/>
      </c>
      <c r="O208" s="2" t="e">
        <f aca="false">IF(B208="","",CONCATENATE(IF(I208="H","18V","14V"),IF(M208&gt;11700," / 22kHz","")))</f>
        <v>#N/A</v>
      </c>
    </row>
    <row r="209" customFormat="false" ht="15" hidden="false" customHeight="false" outlineLevel="0" collapsed="false">
      <c r="A209" s="2" t="str">
        <f aca="false">IF((Importiert!$A209)="","",(Importiert!A209))</f>
        <v/>
      </c>
      <c r="B209" s="3" t="e">
        <f aca="false"/>
        <v>#N/A</v>
      </c>
      <c r="C209" s="3" t="e">
        <f aca="false"/>
        <v>#N/A</v>
      </c>
      <c r="D209" s="3" t="e">
        <f aca="false"/>
        <v>#N/A</v>
      </c>
      <c r="E209" s="3" t="e">
        <f aca="false"/>
        <v>#N/A</v>
      </c>
      <c r="F209" s="3" t="e">
        <f aca="false"/>
        <v>#N/A</v>
      </c>
      <c r="G209" s="2" t="str">
        <f aca="false">IF((Importiert!$A209)="","",Importiert!G209)</f>
        <v/>
      </c>
      <c r="H209" s="2" t="str">
        <f aca="false">IF((Importiert!$A209)="","",Importiert!H209)</f>
        <v/>
      </c>
      <c r="I209" s="2" t="str">
        <f aca="false">IF((Importiert!$A209)="","",Importiert!I209)</f>
        <v/>
      </c>
      <c r="J209" s="2" t="str">
        <f aca="false">IF((Importiert!$A209)="","",Importiert!J209)</f>
        <v/>
      </c>
      <c r="K209" s="2" t="str">
        <f aca="false">IF((Importiert!$A209)="","",Importiert!K209)</f>
        <v/>
      </c>
      <c r="L209" s="2" t="str">
        <f aca="false">IF((Importiert!$A209)="","",Importiert!L209)</f>
        <v/>
      </c>
      <c r="M209" s="2" t="str">
        <f aca="false">IF((Importiert!$A209)="","",Importiert!M209)</f>
        <v/>
      </c>
      <c r="N209" s="2" t="str">
        <f aca="false">IF(A209="","",IF(M209&gt;11700,"Hi","Lo"))</f>
        <v/>
      </c>
      <c r="O209" s="2" t="e">
        <f aca="false">IF(B209="","",CONCATENATE(IF(I209="H","18V","14V"),IF(M209&gt;11700," / 22kHz","")))</f>
        <v>#N/A</v>
      </c>
    </row>
    <row r="210" customFormat="false" ht="45" hidden="false" customHeight="false" outlineLevel="0" collapsed="false">
      <c r="A210" s="2" t="str">
        <f aca="false">IF((Importiert!$A210)="","",(Importiert!A210))</f>
        <v>TV</v>
      </c>
      <c r="B210" s="3" t="e">
        <f aca="false"/>
        <v>#N/A</v>
      </c>
      <c r="C210" s="3" t="e">
        <f aca="false"/>
        <v>#N/A</v>
      </c>
      <c r="D210" s="3" t="e">
        <f aca="false"/>
        <v>#N/A</v>
      </c>
      <c r="E210" s="3" t="e">
        <f aca="false"/>
        <v>#N/A</v>
      </c>
      <c r="F210" s="3" t="e">
        <f aca="false"/>
        <v>#N/A</v>
      </c>
      <c r="G210" s="2" t="str">
        <f aca="false">IF((Importiert!$A210)="","",Importiert!G210)</f>
        <v>SD</v>
      </c>
      <c r="H210" s="2" t="str">
        <f aca="false">IF((Importiert!$A210)="","",Importiert!H210)</f>
        <v>Astra 1N</v>
      </c>
      <c r="I210" s="2" t="str">
        <f aca="false">IF((Importiert!$A210)="","",Importiert!I210)</f>
        <v>V</v>
      </c>
      <c r="J210" s="2" t="n">
        <f aca="false">IF((Importiert!$A210)="","",Importiert!J210)</f>
        <v>1096</v>
      </c>
      <c r="K210" s="2" t="n">
        <f aca="false">IF((Importiert!$A210)="","",Importiert!K210)</f>
        <v>27500</v>
      </c>
      <c r="L210" s="2" t="n">
        <f aca="false">IF((Importiert!$A210)="","",Importiert!L210)</f>
        <v>41732</v>
      </c>
      <c r="M210" s="2" t="n">
        <f aca="false">IF((Importiert!$A210)="","",Importiert!M210)</f>
        <v>12324</v>
      </c>
      <c r="N210" s="2" t="str">
        <f aca="false">IF(A210="","",IF(M210&gt;11700,"Hi","Lo"))</f>
        <v>Hi</v>
      </c>
      <c r="O210" s="2" t="e">
        <f aca="false">IF(B210="","",CONCATENATE(IF(I210="H","18V","14V"),IF(M210&gt;11700," / 22kHz","")))</f>
        <v>#N/A</v>
      </c>
    </row>
    <row r="211" customFormat="false" ht="15" hidden="false" customHeight="false" outlineLevel="0" collapsed="false">
      <c r="A211" s="2" t="str">
        <f aca="false">IF((Importiert!$A211)="","",(Importiert!A211))</f>
        <v/>
      </c>
      <c r="B211" s="3" t="e">
        <f aca="false"/>
        <v>#N/A</v>
      </c>
      <c r="C211" s="3" t="e">
        <f aca="false"/>
        <v>#N/A</v>
      </c>
      <c r="D211" s="3" t="e">
        <f aca="false"/>
        <v>#N/A</v>
      </c>
      <c r="E211" s="3" t="e">
        <f aca="false"/>
        <v>#N/A</v>
      </c>
      <c r="F211" s="3" t="e">
        <f aca="false"/>
        <v>#N/A</v>
      </c>
      <c r="G211" s="2" t="str">
        <f aca="false">IF((Importiert!$A211)="","",Importiert!G211)</f>
        <v/>
      </c>
      <c r="H211" s="2" t="str">
        <f aca="false">IF((Importiert!$A211)="","",Importiert!H211)</f>
        <v/>
      </c>
      <c r="I211" s="2" t="str">
        <f aca="false">IF((Importiert!$A211)="","",Importiert!I211)</f>
        <v/>
      </c>
      <c r="J211" s="2" t="str">
        <f aca="false">IF((Importiert!$A211)="","",Importiert!J211)</f>
        <v/>
      </c>
      <c r="K211" s="2" t="str">
        <f aca="false">IF((Importiert!$A211)="","",Importiert!K211)</f>
        <v/>
      </c>
      <c r="L211" s="2" t="str">
        <f aca="false">IF((Importiert!$A211)="","",Importiert!L211)</f>
        <v/>
      </c>
      <c r="M211" s="2" t="str">
        <f aca="false">IF((Importiert!$A211)="","",Importiert!M211)</f>
        <v/>
      </c>
      <c r="N211" s="2" t="str">
        <f aca="false">IF(A211="","",IF(M211&gt;11700,"Hi","Lo"))</f>
        <v/>
      </c>
      <c r="O211" s="2" t="e">
        <f aca="false">IF(B211="","",CONCATENATE(IF(I211="H","18V","14V"),IF(M211&gt;11700," / 22kHz","")))</f>
        <v>#N/A</v>
      </c>
    </row>
    <row r="212" customFormat="false" ht="15" hidden="false" customHeight="false" outlineLevel="0" collapsed="false">
      <c r="A212" s="2" t="str">
        <f aca="false">IF((Importiert!$A212)="","",(Importiert!A212))</f>
        <v/>
      </c>
      <c r="B212" s="3" t="e">
        <f aca="false"/>
        <v>#N/A</v>
      </c>
      <c r="C212" s="3" t="e">
        <f aca="false"/>
        <v>#N/A</v>
      </c>
      <c r="D212" s="3" t="e">
        <f aca="false"/>
        <v>#N/A</v>
      </c>
      <c r="E212" s="3" t="e">
        <f aca="false"/>
        <v>#N/A</v>
      </c>
      <c r="F212" s="3" t="e">
        <f aca="false"/>
        <v>#N/A</v>
      </c>
      <c r="G212" s="2" t="str">
        <f aca="false">IF((Importiert!$A212)="","",Importiert!G212)</f>
        <v/>
      </c>
      <c r="H212" s="2" t="str">
        <f aca="false">IF((Importiert!$A212)="","",Importiert!H212)</f>
        <v/>
      </c>
      <c r="I212" s="2" t="str">
        <f aca="false">IF((Importiert!$A212)="","",Importiert!I212)</f>
        <v/>
      </c>
      <c r="J212" s="2" t="str">
        <f aca="false">IF((Importiert!$A212)="","",Importiert!J212)</f>
        <v/>
      </c>
      <c r="K212" s="2" t="str">
        <f aca="false">IF((Importiert!$A212)="","",Importiert!K212)</f>
        <v/>
      </c>
      <c r="L212" s="2" t="str">
        <f aca="false">IF((Importiert!$A212)="","",Importiert!L212)</f>
        <v/>
      </c>
      <c r="M212" s="2" t="str">
        <f aca="false">IF((Importiert!$A212)="","",Importiert!M212)</f>
        <v/>
      </c>
      <c r="N212" s="2" t="str">
        <f aca="false">IF(A212="","",IF(M212&gt;11700,"Hi","Lo"))</f>
        <v/>
      </c>
      <c r="O212" s="2" t="e">
        <f aca="false">IF(B212="","",CONCATENATE(IF(I212="H","18V","14V"),IF(M212&gt;11700," / 22kHz","")))</f>
        <v>#N/A</v>
      </c>
    </row>
    <row r="213" customFormat="false" ht="30" hidden="false" customHeight="false" outlineLevel="0" collapsed="false">
      <c r="A213" s="2" t="str">
        <f aca="false">IF((Importiert!$A213)="","",(Importiert!A213))</f>
        <v>TV</v>
      </c>
      <c r="B213" s="3" t="e">
        <f aca="false"/>
        <v>#N/A</v>
      </c>
      <c r="C213" s="3" t="e">
        <f aca="false"/>
        <v>#N/A</v>
      </c>
      <c r="D213" s="3" t="e">
        <f aca="false"/>
        <v>#N/A</v>
      </c>
      <c r="E213" s="3" t="e">
        <f aca="false"/>
        <v>#N/A</v>
      </c>
      <c r="F213" s="3" t="e">
        <f aca="false"/>
        <v>#N/A</v>
      </c>
      <c r="G213" s="2" t="str">
        <f aca="false">IF((Importiert!$A213)="","",Importiert!G213)</f>
        <v>SD</v>
      </c>
      <c r="H213" s="2" t="str">
        <f aca="false">IF((Importiert!$A213)="","",Importiert!H213)</f>
        <v>Astra 1L</v>
      </c>
      <c r="I213" s="2" t="str">
        <f aca="false">IF((Importiert!$A213)="","",Importiert!I213)</f>
        <v>H</v>
      </c>
      <c r="J213" s="2" t="n">
        <f aca="false">IF((Importiert!$A213)="","",Importiert!J213)</f>
        <v>1115</v>
      </c>
      <c r="K213" s="2" t="n">
        <f aca="false">IF((Importiert!$A213)="","",Importiert!K213)</f>
        <v>22000</v>
      </c>
      <c r="L213" s="2" t="n">
        <f aca="false">IF((Importiert!$A213)="","",Importiert!L213)</f>
        <v>41795</v>
      </c>
      <c r="M213" s="2" t="n">
        <f aca="false">IF((Importiert!$A213)="","",Importiert!M213)</f>
        <v>12663</v>
      </c>
      <c r="N213" s="2" t="str">
        <f aca="false">IF(A213="","",IF(M213&gt;11700,"Hi","Lo"))</f>
        <v>Hi</v>
      </c>
      <c r="O213" s="2" t="e">
        <f aca="false">IF(B213="","",CONCATENATE(IF(I213="H","18V","14V"),IF(M213&gt;11700," / 22kHz","")))</f>
        <v>#N/A</v>
      </c>
    </row>
    <row r="214" customFormat="false" ht="15" hidden="false" customHeight="false" outlineLevel="0" collapsed="false">
      <c r="A214" s="2" t="str">
        <f aca="false">IF((Importiert!$A214)="","",(Importiert!A214))</f>
        <v/>
      </c>
      <c r="B214" s="3" t="e">
        <f aca="false"/>
        <v>#N/A</v>
      </c>
      <c r="C214" s="3" t="e">
        <f aca="false"/>
        <v>#N/A</v>
      </c>
      <c r="D214" s="3" t="e">
        <f aca="false"/>
        <v>#N/A</v>
      </c>
      <c r="E214" s="3" t="e">
        <f aca="false"/>
        <v>#N/A</v>
      </c>
      <c r="F214" s="3" t="e">
        <f aca="false"/>
        <v>#N/A</v>
      </c>
      <c r="G214" s="2" t="str">
        <f aca="false">IF((Importiert!$A214)="","",Importiert!G214)</f>
        <v/>
      </c>
      <c r="H214" s="2" t="str">
        <f aca="false">IF((Importiert!$A214)="","",Importiert!H214)</f>
        <v/>
      </c>
      <c r="I214" s="2" t="str">
        <f aca="false">IF((Importiert!$A214)="","",Importiert!I214)</f>
        <v/>
      </c>
      <c r="J214" s="2" t="str">
        <f aca="false">IF((Importiert!$A214)="","",Importiert!J214)</f>
        <v/>
      </c>
      <c r="K214" s="2" t="str">
        <f aca="false">IF((Importiert!$A214)="","",Importiert!K214)</f>
        <v/>
      </c>
      <c r="L214" s="2" t="str">
        <f aca="false">IF((Importiert!$A214)="","",Importiert!L214)</f>
        <v/>
      </c>
      <c r="M214" s="2" t="str">
        <f aca="false">IF((Importiert!$A214)="","",Importiert!M214)</f>
        <v/>
      </c>
      <c r="N214" s="2" t="str">
        <f aca="false">IF(A214="","",IF(M214&gt;11700,"Hi","Lo"))</f>
        <v/>
      </c>
      <c r="O214" s="2" t="e">
        <f aca="false">IF(B214="","",CONCATENATE(IF(I214="H","18V","14V"),IF(M214&gt;11700," / 22kHz","")))</f>
        <v>#N/A</v>
      </c>
    </row>
    <row r="215" customFormat="false" ht="30" hidden="false" customHeight="false" outlineLevel="0" collapsed="false">
      <c r="A215" s="2" t="str">
        <f aca="false">IF((Importiert!$A215)="","",(Importiert!A215))</f>
        <v>TV</v>
      </c>
      <c r="B215" s="3" t="e">
        <f aca="false"/>
        <v>#N/A</v>
      </c>
      <c r="C215" s="3" t="e">
        <f aca="false"/>
        <v>#N/A</v>
      </c>
      <c r="D215" s="3" t="e">
        <f aca="false"/>
        <v>#N/A</v>
      </c>
      <c r="E215" s="3" t="e">
        <f aca="false"/>
        <v>#N/A</v>
      </c>
      <c r="F215" s="3" t="e">
        <f aca="false"/>
        <v>#N/A</v>
      </c>
      <c r="G215" s="2" t="str">
        <f aca="false">IF((Importiert!$A215)="","",Importiert!G215)</f>
        <v>SD</v>
      </c>
      <c r="H215" s="2" t="str">
        <f aca="false">IF((Importiert!$A215)="","",Importiert!H215)</f>
        <v>Astra 1L</v>
      </c>
      <c r="I215" s="2" t="str">
        <f aca="false">IF((Importiert!$A215)="","",Importiert!I215)</f>
        <v>H</v>
      </c>
      <c r="J215" s="2" t="n">
        <f aca="false">IF((Importiert!$A215)="","",Importiert!J215)</f>
        <v>1115</v>
      </c>
      <c r="K215" s="2" t="n">
        <f aca="false">IF((Importiert!$A215)="","",Importiert!K215)</f>
        <v>22000</v>
      </c>
      <c r="L215" s="2" t="n">
        <f aca="false">IF((Importiert!$A215)="","",Importiert!L215)</f>
        <v>41795</v>
      </c>
      <c r="M215" s="2" t="n">
        <f aca="false">IF((Importiert!$A215)="","",Importiert!M215)</f>
        <v>12663</v>
      </c>
      <c r="N215" s="2" t="str">
        <f aca="false">IF(A215="","",IF(M215&gt;11700,"Hi","Lo"))</f>
        <v>Hi</v>
      </c>
      <c r="O215" s="2" t="e">
        <f aca="false">IF(B215="","",CONCATENATE(IF(I215="H","18V","14V"),IF(M215&gt;11700," / 22kHz","")))</f>
        <v>#N/A</v>
      </c>
    </row>
    <row r="216" customFormat="false" ht="15" hidden="false" customHeight="false" outlineLevel="0" collapsed="false">
      <c r="A216" s="2" t="str">
        <f aca="false">IF((Importiert!$A216)="","",(Importiert!A216))</f>
        <v/>
      </c>
      <c r="B216" s="3" t="e">
        <f aca="false"/>
        <v>#N/A</v>
      </c>
      <c r="C216" s="3" t="e">
        <f aca="false"/>
        <v>#N/A</v>
      </c>
      <c r="D216" s="3" t="e">
        <f aca="false"/>
        <v>#N/A</v>
      </c>
      <c r="E216" s="3" t="e">
        <f aca="false"/>
        <v>#N/A</v>
      </c>
      <c r="F216" s="3" t="e">
        <f aca="false"/>
        <v>#N/A</v>
      </c>
      <c r="G216" s="2" t="str">
        <f aca="false">IF((Importiert!$A216)="","",Importiert!G216)</f>
        <v/>
      </c>
      <c r="H216" s="2" t="str">
        <f aca="false">IF((Importiert!$A216)="","",Importiert!H216)</f>
        <v/>
      </c>
      <c r="I216" s="2" t="str">
        <f aca="false">IF((Importiert!$A216)="","",Importiert!I216)</f>
        <v/>
      </c>
      <c r="J216" s="2" t="str">
        <f aca="false">IF((Importiert!$A216)="","",Importiert!J216)</f>
        <v/>
      </c>
      <c r="K216" s="2" t="str">
        <f aca="false">IF((Importiert!$A216)="","",Importiert!K216)</f>
        <v/>
      </c>
      <c r="L216" s="2" t="str">
        <f aca="false">IF((Importiert!$A216)="","",Importiert!L216)</f>
        <v/>
      </c>
      <c r="M216" s="2" t="str">
        <f aca="false">IF((Importiert!$A216)="","",Importiert!M216)</f>
        <v/>
      </c>
      <c r="N216" s="2" t="str">
        <f aca="false">IF(A216="","",IF(M216&gt;11700,"Hi","Lo"))</f>
        <v/>
      </c>
      <c r="O216" s="2" t="e">
        <f aca="false">IF(B216="","",CONCATENATE(IF(I216="H","18V","14V"),IF(M216&gt;11700," / 22kHz","")))</f>
        <v>#N/A</v>
      </c>
    </row>
    <row r="217" customFormat="false" ht="15" hidden="false" customHeight="false" outlineLevel="0" collapsed="false">
      <c r="A217" s="2" t="str">
        <f aca="false">IF((Importiert!$A217)="","",(Importiert!A217))</f>
        <v>TV</v>
      </c>
      <c r="B217" s="3" t="e">
        <f aca="false"/>
        <v>#N/A</v>
      </c>
      <c r="C217" s="3" t="e">
        <f aca="false"/>
        <v>#N/A</v>
      </c>
      <c r="D217" s="3" t="e">
        <f aca="false"/>
        <v>#N/A</v>
      </c>
      <c r="E217" s="3" t="e">
        <f aca="false"/>
        <v>#N/A</v>
      </c>
      <c r="F217" s="3" t="e">
        <f aca="false"/>
        <v>#N/A</v>
      </c>
      <c r="G217" s="2" t="str">
        <f aca="false">IF((Importiert!$A217)="","",Importiert!G217)</f>
        <v>SD</v>
      </c>
      <c r="H217" s="2" t="str">
        <f aca="false">IF((Importiert!$A217)="","",Importiert!H217)</f>
        <v>Astra 1L</v>
      </c>
      <c r="I217" s="2" t="str">
        <f aca="false">IF((Importiert!$A217)="","",Importiert!I217)</f>
        <v>H</v>
      </c>
      <c r="J217" s="2" t="n">
        <f aca="false">IF((Importiert!$A217)="","",Importiert!J217)</f>
        <v>1113</v>
      </c>
      <c r="K217" s="2" t="n">
        <f aca="false">IF((Importiert!$A217)="","",Importiert!K217)</f>
        <v>22000</v>
      </c>
      <c r="L217" s="2" t="n">
        <f aca="false">IF((Importiert!$A217)="","",Importiert!L217)</f>
        <v>41795</v>
      </c>
      <c r="M217" s="2" t="n">
        <f aca="false">IF((Importiert!$A217)="","",Importiert!M217)</f>
        <v>12633</v>
      </c>
      <c r="N217" s="2" t="str">
        <f aca="false">IF(A217="","",IF(M217&gt;11700,"Hi","Lo"))</f>
        <v>Hi</v>
      </c>
      <c r="O217" s="2" t="e">
        <f aca="false">IF(B217="","",CONCATENATE(IF(I217="H","18V","14V"),IF(M217&gt;11700," / 22kHz","")))</f>
        <v>#N/A</v>
      </c>
    </row>
    <row r="218" customFormat="false" ht="30" hidden="false" customHeight="false" outlineLevel="0" collapsed="false">
      <c r="A218" s="2" t="str">
        <f aca="false">IF((Importiert!$A218)="","",(Importiert!A218))</f>
        <v>TV</v>
      </c>
      <c r="B218" s="3" t="e">
        <f aca="false"/>
        <v>#N/A</v>
      </c>
      <c r="C218" s="3" t="e">
        <f aca="false"/>
        <v>#N/A</v>
      </c>
      <c r="D218" s="3" t="e">
        <f aca="false"/>
        <v>#N/A</v>
      </c>
      <c r="E218" s="3" t="e">
        <f aca="false"/>
        <v>#N/A</v>
      </c>
      <c r="F218" s="3" t="e">
        <f aca="false"/>
        <v>#N/A</v>
      </c>
      <c r="G218" s="2" t="str">
        <f aca="false">IF((Importiert!$A218)="","",Importiert!G218)</f>
        <v>SD</v>
      </c>
      <c r="H218" s="2" t="str">
        <f aca="false">IF((Importiert!$A218)="","",Importiert!H218)</f>
        <v>Astra 1N</v>
      </c>
      <c r="I218" s="2" t="str">
        <f aca="false">IF((Importiert!$A218)="","",Importiert!I218)</f>
        <v>H</v>
      </c>
      <c r="J218" s="2" t="n">
        <f aca="false">IF((Importiert!$A218)="","",Importiert!J218)</f>
        <v>1105</v>
      </c>
      <c r="K218" s="2" t="n">
        <f aca="false">IF((Importiert!$A218)="","",Importiert!K218)</f>
        <v>22000</v>
      </c>
      <c r="L218" s="2" t="n">
        <f aca="false">IF((Importiert!$A218)="","",Importiert!L218)</f>
        <v>41795</v>
      </c>
      <c r="M218" s="2" t="n">
        <f aca="false">IF((Importiert!$A218)="","",Importiert!M218)</f>
        <v>12515</v>
      </c>
      <c r="N218" s="2" t="str">
        <f aca="false">IF(A218="","",IF(M218&gt;11700,"Hi","Lo"))</f>
        <v>Hi</v>
      </c>
      <c r="O218" s="2" t="e">
        <f aca="false">IF(B218="","",CONCATENATE(IF(I218="H","18V","14V"),IF(M218&gt;11700," / 22kHz","")))</f>
        <v>#N/A</v>
      </c>
    </row>
    <row r="219" customFormat="false" ht="15" hidden="false" customHeight="false" outlineLevel="0" collapsed="false">
      <c r="A219" s="2" t="str">
        <f aca="false">IF((Importiert!$A219)="","",(Importiert!A219))</f>
        <v/>
      </c>
      <c r="B219" s="3" t="e">
        <f aca="false"/>
        <v>#N/A</v>
      </c>
      <c r="C219" s="3" t="e">
        <f aca="false"/>
        <v>#N/A</v>
      </c>
      <c r="D219" s="3" t="e">
        <f aca="false"/>
        <v>#N/A</v>
      </c>
      <c r="E219" s="3" t="e">
        <f aca="false"/>
        <v>#N/A</v>
      </c>
      <c r="F219" s="3" t="e">
        <f aca="false"/>
        <v>#N/A</v>
      </c>
      <c r="G219" s="2" t="str">
        <f aca="false">IF((Importiert!$A219)="","",Importiert!G219)</f>
        <v/>
      </c>
      <c r="H219" s="2" t="str">
        <f aca="false">IF((Importiert!$A219)="","",Importiert!H219)</f>
        <v/>
      </c>
      <c r="I219" s="2" t="str">
        <f aca="false">IF((Importiert!$A219)="","",Importiert!I219)</f>
        <v/>
      </c>
      <c r="J219" s="2" t="str">
        <f aca="false">IF((Importiert!$A219)="","",Importiert!J219)</f>
        <v/>
      </c>
      <c r="K219" s="2" t="str">
        <f aca="false">IF((Importiert!$A219)="","",Importiert!K219)</f>
        <v/>
      </c>
      <c r="L219" s="2" t="str">
        <f aca="false">IF((Importiert!$A219)="","",Importiert!L219)</f>
        <v/>
      </c>
      <c r="M219" s="2" t="str">
        <f aca="false">IF((Importiert!$A219)="","",Importiert!M219)</f>
        <v/>
      </c>
      <c r="N219" s="2" t="str">
        <f aca="false">IF(A219="","",IF(M219&gt;11700,"Hi","Lo"))</f>
        <v/>
      </c>
      <c r="O219" s="2" t="e">
        <f aca="false">IF(B219="","",CONCATENATE(IF(I219="H","18V","14V"),IF(M219&gt;11700," / 22kHz","")))</f>
        <v>#N/A</v>
      </c>
    </row>
    <row r="220" customFormat="false" ht="30" hidden="false" customHeight="false" outlineLevel="0" collapsed="false">
      <c r="A220" s="2" t="str">
        <f aca="false">IF((Importiert!$A220)="","",(Importiert!A220))</f>
        <v>TV</v>
      </c>
      <c r="B220" s="3" t="e">
        <f aca="false"/>
        <v>#N/A</v>
      </c>
      <c r="C220" s="3" t="e">
        <f aca="false"/>
        <v>#N/A</v>
      </c>
      <c r="D220" s="3" t="e">
        <f aca="false"/>
        <v>#N/A</v>
      </c>
      <c r="E220" s="3" t="e">
        <f aca="false"/>
        <v>#N/A</v>
      </c>
      <c r="F220" s="3" t="e">
        <f aca="false"/>
        <v>#N/A</v>
      </c>
      <c r="G220" s="2" t="str">
        <f aca="false">IF((Importiert!$A220)="","",Importiert!G220)</f>
        <v>SD</v>
      </c>
      <c r="H220" s="2" t="str">
        <f aca="false">IF((Importiert!$A220)="","",Importiert!H220)</f>
        <v>Astra 1KR</v>
      </c>
      <c r="I220" s="2" t="str">
        <f aca="false">IF((Importiert!$A220)="","",Importiert!I220)</f>
        <v>V</v>
      </c>
      <c r="J220" s="2" t="n">
        <f aca="false">IF((Importiert!$A220)="","",Importiert!J220)</f>
        <v>1060</v>
      </c>
      <c r="K220" s="2" t="n">
        <f aca="false">IF((Importiert!$A220)="","",Importiert!K220)</f>
        <v>22000</v>
      </c>
      <c r="L220" s="2" t="n">
        <f aca="false">IF((Importiert!$A220)="","",Importiert!L220)</f>
        <v>41795</v>
      </c>
      <c r="M220" s="2" t="n">
        <f aca="false">IF((Importiert!$A220)="","",Importiert!M220)</f>
        <v>10876</v>
      </c>
      <c r="N220" s="2" t="str">
        <f aca="false">IF(A220="","",IF(M220&gt;11700,"Hi","Lo"))</f>
        <v>Lo</v>
      </c>
      <c r="O220" s="2" t="e">
        <f aca="false">IF(B220="","",CONCATENATE(IF(I220="H","18V","14V"),IF(M220&gt;11700," / 22kHz","")))</f>
        <v>#N/A</v>
      </c>
    </row>
    <row r="221" customFormat="false" ht="15" hidden="false" customHeight="false" outlineLevel="0" collapsed="false">
      <c r="A221" s="2" t="str">
        <f aca="false">IF((Importiert!$A221)="","",(Importiert!A221))</f>
        <v/>
      </c>
      <c r="B221" s="3" t="e">
        <f aca="false"/>
        <v>#N/A</v>
      </c>
      <c r="C221" s="3" t="e">
        <f aca="false"/>
        <v>#N/A</v>
      </c>
      <c r="D221" s="3" t="e">
        <f aca="false"/>
        <v>#N/A</v>
      </c>
      <c r="E221" s="3" t="e">
        <f aca="false"/>
        <v>#N/A</v>
      </c>
      <c r="F221" s="3" t="e">
        <f aca="false"/>
        <v>#N/A</v>
      </c>
      <c r="G221" s="2" t="str">
        <f aca="false">IF((Importiert!$A221)="","",Importiert!G221)</f>
        <v/>
      </c>
      <c r="H221" s="2" t="str">
        <f aca="false">IF((Importiert!$A221)="","",Importiert!H221)</f>
        <v/>
      </c>
      <c r="I221" s="2" t="str">
        <f aca="false">IF((Importiert!$A221)="","",Importiert!I221)</f>
        <v/>
      </c>
      <c r="J221" s="2" t="str">
        <f aca="false">IF((Importiert!$A221)="","",Importiert!J221)</f>
        <v/>
      </c>
      <c r="K221" s="2" t="str">
        <f aca="false">IF((Importiert!$A221)="","",Importiert!K221)</f>
        <v/>
      </c>
      <c r="L221" s="2" t="str">
        <f aca="false">IF((Importiert!$A221)="","",Importiert!L221)</f>
        <v/>
      </c>
      <c r="M221" s="2" t="str">
        <f aca="false">IF((Importiert!$A221)="","",Importiert!M221)</f>
        <v/>
      </c>
      <c r="N221" s="2" t="str">
        <f aca="false">IF(A221="","",IF(M221&gt;11700,"Hi","Lo"))</f>
        <v/>
      </c>
      <c r="O221" s="2" t="e">
        <f aca="false">IF(B221="","",CONCATENATE(IF(I221="H","18V","14V"),IF(M221&gt;11700," / 22kHz","")))</f>
        <v>#N/A</v>
      </c>
    </row>
    <row r="222" customFormat="false" ht="15" hidden="false" customHeight="false" outlineLevel="0" collapsed="false">
      <c r="A222" s="2" t="str">
        <f aca="false">IF((Importiert!$A222)="","",(Importiert!A222))</f>
        <v>TV</v>
      </c>
      <c r="B222" s="3" t="e">
        <f aca="false"/>
        <v>#N/A</v>
      </c>
      <c r="C222" s="3" t="e">
        <f aca="false"/>
        <v>#N/A</v>
      </c>
      <c r="D222" s="3" t="e">
        <f aca="false"/>
        <v>#N/A</v>
      </c>
      <c r="E222" s="3" t="e">
        <f aca="false"/>
        <v>#N/A</v>
      </c>
      <c r="F222" s="3" t="e">
        <f aca="false"/>
        <v>#N/A</v>
      </c>
      <c r="G222" s="2" t="str">
        <f aca="false">IF((Importiert!$A222)="","",Importiert!G222)</f>
        <v>HD</v>
      </c>
      <c r="H222" s="2" t="str">
        <f aca="false">IF((Importiert!$A222)="","",Importiert!H222)</f>
        <v>Astra 1KR</v>
      </c>
      <c r="I222" s="2" t="str">
        <f aca="false">IF((Importiert!$A222)="","",Importiert!I222)</f>
        <v>V</v>
      </c>
      <c r="J222" s="2" t="n">
        <f aca="false">IF((Importiert!$A222)="","",Importiert!J222)</f>
        <v>1064</v>
      </c>
      <c r="K222" s="2" t="n">
        <f aca="false">IF((Importiert!$A222)="","",Importiert!K222)</f>
        <v>22000</v>
      </c>
      <c r="L222" s="2" t="n">
        <f aca="false">IF((Importiert!$A222)="","",Importiert!L222)</f>
        <v>41700</v>
      </c>
      <c r="M222" s="2" t="n">
        <f aca="false">IF((Importiert!$A222)="","",Importiert!M222)</f>
        <v>10936</v>
      </c>
      <c r="N222" s="2" t="str">
        <f aca="false">IF(A222="","",IF(M222&gt;11700,"Hi","Lo"))</f>
        <v>Lo</v>
      </c>
      <c r="O222" s="2" t="e">
        <f aca="false">IF(B222="","",CONCATENATE(IF(I222="H","18V","14V"),IF(M222&gt;11700," / 22kHz","")))</f>
        <v>#N/A</v>
      </c>
    </row>
    <row r="223" customFormat="false" ht="30" hidden="false" customHeight="false" outlineLevel="0" collapsed="false">
      <c r="A223" s="2" t="str">
        <f aca="false">IF((Importiert!$A223)="","",(Importiert!A223))</f>
        <v>TV</v>
      </c>
      <c r="B223" s="3" t="e">
        <f aca="false"/>
        <v>#N/A</v>
      </c>
      <c r="C223" s="3" t="e">
        <f aca="false"/>
        <v>#N/A</v>
      </c>
      <c r="D223" s="3" t="e">
        <f aca="false"/>
        <v>#N/A</v>
      </c>
      <c r="E223" s="3" t="e">
        <f aca="false"/>
        <v>#N/A</v>
      </c>
      <c r="F223" s="3" t="e">
        <f aca="false"/>
        <v>#N/A</v>
      </c>
      <c r="G223" s="2" t="str">
        <f aca="false">IF((Importiert!$A223)="","",Importiert!G223)</f>
        <v>SD</v>
      </c>
      <c r="H223" s="2" t="str">
        <f aca="false">IF((Importiert!$A223)="","",Importiert!H223)</f>
        <v>Astra 2C</v>
      </c>
      <c r="I223" s="2" t="str">
        <f aca="false">IF((Importiert!$A223)="","",Importiert!I223)</f>
        <v>V</v>
      </c>
      <c r="J223" s="2" t="n">
        <f aca="false">IF((Importiert!$A223)="","",Importiert!J223)</f>
        <v>1038</v>
      </c>
      <c r="K223" s="2" t="n">
        <f aca="false">IF((Importiert!$A223)="","",Importiert!K223)</f>
        <v>22000</v>
      </c>
      <c r="L223" s="2" t="n">
        <f aca="false">IF((Importiert!$A223)="","",Importiert!L223)</f>
        <v>41795</v>
      </c>
      <c r="M223" s="2" t="n">
        <f aca="false">IF((Importiert!$A223)="","",Importiert!M223)</f>
        <v>11038</v>
      </c>
      <c r="N223" s="2" t="str">
        <f aca="false">IF(A223="","",IF(M223&gt;11700,"Hi","Lo"))</f>
        <v>Lo</v>
      </c>
      <c r="O223" s="2" t="e">
        <f aca="false">IF(B223="","",CONCATENATE(IF(I223="H","18V","14V"),IF(M223&gt;11700," / 22kHz","")))</f>
        <v>#N/A</v>
      </c>
    </row>
    <row r="224" customFormat="false" ht="15" hidden="false" customHeight="false" outlineLevel="0" collapsed="false">
      <c r="A224" s="2" t="str">
        <f aca="false">IF((Importiert!$A224)="","",(Importiert!A224))</f>
        <v/>
      </c>
      <c r="B224" s="3" t="e">
        <f aca="false"/>
        <v>#N/A</v>
      </c>
      <c r="C224" s="3" t="e">
        <f aca="false"/>
        <v>#N/A</v>
      </c>
      <c r="D224" s="3" t="e">
        <f aca="false"/>
        <v>#N/A</v>
      </c>
      <c r="E224" s="3" t="e">
        <f aca="false"/>
        <v>#N/A</v>
      </c>
      <c r="F224" s="3" t="e">
        <f aca="false"/>
        <v>#N/A</v>
      </c>
      <c r="G224" s="2" t="str">
        <f aca="false">IF((Importiert!$A224)="","",Importiert!G224)</f>
        <v/>
      </c>
      <c r="H224" s="2" t="str">
        <f aca="false">IF((Importiert!$A224)="","",Importiert!H224)</f>
        <v/>
      </c>
      <c r="I224" s="2" t="str">
        <f aca="false">IF((Importiert!$A224)="","",Importiert!I224)</f>
        <v/>
      </c>
      <c r="J224" s="2" t="str">
        <f aca="false">IF((Importiert!$A224)="","",Importiert!J224)</f>
        <v/>
      </c>
      <c r="K224" s="2" t="str">
        <f aca="false">IF((Importiert!$A224)="","",Importiert!K224)</f>
        <v/>
      </c>
      <c r="L224" s="2" t="str">
        <f aca="false">IF((Importiert!$A224)="","",Importiert!L224)</f>
        <v/>
      </c>
      <c r="M224" s="2" t="str">
        <f aca="false">IF((Importiert!$A224)="","",Importiert!M224)</f>
        <v/>
      </c>
      <c r="N224" s="2" t="str">
        <f aca="false">IF(A224="","",IF(M224&gt;11700,"Hi","Lo"))</f>
        <v/>
      </c>
      <c r="O224" s="2" t="e">
        <f aca="false">IF(B224="","",CONCATENATE(IF(I224="H","18V","14V"),IF(M224&gt;11700," / 22kHz","")))</f>
        <v>#N/A</v>
      </c>
    </row>
    <row r="225" customFormat="false" ht="30" hidden="false" customHeight="false" outlineLevel="0" collapsed="false">
      <c r="A225" s="2" t="str">
        <f aca="false">IF((Importiert!$A225)="","",(Importiert!A225))</f>
        <v>TV</v>
      </c>
      <c r="B225" s="3" t="e">
        <f aca="false"/>
        <v>#N/A</v>
      </c>
      <c r="C225" s="3" t="e">
        <f aca="false"/>
        <v>#N/A</v>
      </c>
      <c r="D225" s="3" t="e">
        <f aca="false"/>
        <v>#N/A</v>
      </c>
      <c r="E225" s="3" t="e">
        <f aca="false"/>
        <v>#N/A</v>
      </c>
      <c r="F225" s="3" t="e">
        <f aca="false"/>
        <v>#N/A</v>
      </c>
      <c r="G225" s="2" t="str">
        <f aca="false">IF((Importiert!$A225)="","",Importiert!G225)</f>
        <v>SD</v>
      </c>
      <c r="H225" s="2" t="str">
        <f aca="false">IF((Importiert!$A225)="","",Importiert!H225)</f>
        <v>Astra 1KR</v>
      </c>
      <c r="I225" s="2" t="str">
        <f aca="false">IF((Importiert!$A225)="","",Importiert!I225)</f>
        <v>V</v>
      </c>
      <c r="J225" s="2" t="n">
        <f aca="false">IF((Importiert!$A225)="","",Importiert!J225)</f>
        <v>1008</v>
      </c>
      <c r="K225" s="2" t="n">
        <f aca="false">IF((Importiert!$A225)="","",Importiert!K225)</f>
        <v>22000</v>
      </c>
      <c r="L225" s="2" t="n">
        <f aca="false">IF((Importiert!$A225)="","",Importiert!L225)</f>
        <v>41795</v>
      </c>
      <c r="M225" s="2" t="n">
        <f aca="false">IF((Importiert!$A225)="","",Importiert!M225)</f>
        <v>11318</v>
      </c>
      <c r="N225" s="2" t="str">
        <f aca="false">IF(A225="","",IF(M225&gt;11700,"Hi","Lo"))</f>
        <v>Lo</v>
      </c>
      <c r="O225" s="2" t="e">
        <f aca="false">IF(B225="","",CONCATENATE(IF(I225="H","18V","14V"),IF(M225&gt;11700," / 22kHz","")))</f>
        <v>#N/A</v>
      </c>
    </row>
    <row r="226" customFormat="false" ht="15" hidden="false" customHeight="false" outlineLevel="0" collapsed="false">
      <c r="A226" s="2" t="str">
        <f aca="false">IF((Importiert!$A226)="","",(Importiert!A226))</f>
        <v/>
      </c>
      <c r="B226" s="3" t="e">
        <f aca="false"/>
        <v>#N/A</v>
      </c>
      <c r="C226" s="3" t="e">
        <f aca="false"/>
        <v>#N/A</v>
      </c>
      <c r="D226" s="3" t="e">
        <f aca="false"/>
        <v>#N/A</v>
      </c>
      <c r="E226" s="3" t="e">
        <f aca="false"/>
        <v>#N/A</v>
      </c>
      <c r="F226" s="3" t="e">
        <f aca="false"/>
        <v>#N/A</v>
      </c>
      <c r="G226" s="2" t="str">
        <f aca="false">IF((Importiert!$A226)="","",Importiert!G226)</f>
        <v/>
      </c>
      <c r="H226" s="2" t="str">
        <f aca="false">IF((Importiert!$A226)="","",Importiert!H226)</f>
        <v/>
      </c>
      <c r="I226" s="2" t="str">
        <f aca="false">IF((Importiert!$A226)="","",Importiert!I226)</f>
        <v/>
      </c>
      <c r="J226" s="2" t="str">
        <f aca="false">IF((Importiert!$A226)="","",Importiert!J226)</f>
        <v/>
      </c>
      <c r="K226" s="2" t="str">
        <f aca="false">IF((Importiert!$A226)="","",Importiert!K226)</f>
        <v/>
      </c>
      <c r="L226" s="2" t="str">
        <f aca="false">IF((Importiert!$A226)="","",Importiert!L226)</f>
        <v/>
      </c>
      <c r="M226" s="2" t="str">
        <f aca="false">IF((Importiert!$A226)="","",Importiert!M226)</f>
        <v/>
      </c>
      <c r="N226" s="2" t="str">
        <f aca="false">IF(A226="","",IF(M226&gt;11700,"Hi","Lo"))</f>
        <v/>
      </c>
      <c r="O226" s="2" t="e">
        <f aca="false">IF(B226="","",CONCATENATE(IF(I226="H","18V","14V"),IF(M226&gt;11700," / 22kHz","")))</f>
        <v>#N/A</v>
      </c>
    </row>
    <row r="227" customFormat="false" ht="30" hidden="false" customHeight="false" outlineLevel="0" collapsed="false">
      <c r="A227" s="2" t="str">
        <f aca="false">IF((Importiert!$A227)="","",(Importiert!A227))</f>
        <v>TV</v>
      </c>
      <c r="B227" s="3" t="e">
        <f aca="false"/>
        <v>#N/A</v>
      </c>
      <c r="C227" s="3" t="e">
        <f aca="false"/>
        <v>#N/A</v>
      </c>
      <c r="D227" s="3" t="e">
        <f aca="false"/>
        <v>#N/A</v>
      </c>
      <c r="E227" s="3" t="e">
        <f aca="false"/>
        <v>#N/A</v>
      </c>
      <c r="F227" s="3" t="e">
        <f aca="false"/>
        <v>#N/A</v>
      </c>
      <c r="G227" s="2" t="str">
        <f aca="false">IF((Importiert!$A227)="","",Importiert!G227)</f>
        <v>HD</v>
      </c>
      <c r="H227" s="2" t="str">
        <f aca="false">IF((Importiert!$A227)="","",Importiert!H227)</f>
        <v>Astra 1KR</v>
      </c>
      <c r="I227" s="2" t="str">
        <f aca="false">IF((Importiert!$A227)="","",Importiert!I227)</f>
        <v>V</v>
      </c>
      <c r="J227" s="2" t="n">
        <f aca="false">IF((Importiert!$A227)="","",Importiert!J227)</f>
        <v>1016</v>
      </c>
      <c r="K227" s="2" t="n">
        <f aca="false">IF((Importiert!$A227)="","",Importiert!K227)</f>
        <v>22000</v>
      </c>
      <c r="L227" s="2" t="n">
        <f aca="false">IF((Importiert!$A227)="","",Importiert!L227)</f>
        <v>41700</v>
      </c>
      <c r="M227" s="2" t="n">
        <f aca="false">IF((Importiert!$A227)="","",Importiert!M227)</f>
        <v>11436</v>
      </c>
      <c r="N227" s="2" t="str">
        <f aca="false">IF(A227="","",IF(M227&gt;11700,"Hi","Lo"))</f>
        <v>Lo</v>
      </c>
      <c r="O227" s="2" t="e">
        <f aca="false">IF(B227="","",CONCATENATE(IF(I227="H","18V","14V"),IF(M227&gt;11700," / 22kHz","")))</f>
        <v>#N/A</v>
      </c>
    </row>
    <row r="228" customFormat="false" ht="15" hidden="false" customHeight="false" outlineLevel="0" collapsed="false">
      <c r="A228" s="2" t="str">
        <f aca="false">IF((Importiert!$A228)="","",(Importiert!A228))</f>
        <v/>
      </c>
      <c r="B228" s="3" t="e">
        <f aca="false"/>
        <v>#N/A</v>
      </c>
      <c r="C228" s="3" t="e">
        <f aca="false"/>
        <v>#N/A</v>
      </c>
      <c r="D228" s="3" t="e">
        <f aca="false"/>
        <v>#N/A</v>
      </c>
      <c r="E228" s="3" t="e">
        <f aca="false"/>
        <v>#N/A</v>
      </c>
      <c r="F228" s="3" t="e">
        <f aca="false"/>
        <v>#N/A</v>
      </c>
      <c r="G228" s="2" t="str">
        <f aca="false">IF((Importiert!$A228)="","",Importiert!G228)</f>
        <v/>
      </c>
      <c r="H228" s="2" t="str">
        <f aca="false">IF((Importiert!$A228)="","",Importiert!H228)</f>
        <v/>
      </c>
      <c r="I228" s="2" t="str">
        <f aca="false">IF((Importiert!$A228)="","",Importiert!I228)</f>
        <v/>
      </c>
      <c r="J228" s="2" t="str">
        <f aca="false">IF((Importiert!$A228)="","",Importiert!J228)</f>
        <v/>
      </c>
      <c r="K228" s="2" t="str">
        <f aca="false">IF((Importiert!$A228)="","",Importiert!K228)</f>
        <v/>
      </c>
      <c r="L228" s="2" t="str">
        <f aca="false">IF((Importiert!$A228)="","",Importiert!L228)</f>
        <v/>
      </c>
      <c r="M228" s="2" t="str">
        <f aca="false">IF((Importiert!$A228)="","",Importiert!M228)</f>
        <v/>
      </c>
      <c r="N228" s="2" t="str">
        <f aca="false">IF(A228="","",IF(M228&gt;11700,"Hi","Lo"))</f>
        <v/>
      </c>
      <c r="O228" s="2" t="e">
        <f aca="false">IF(B228="","",CONCATENATE(IF(I228="H","18V","14V"),IF(M228&gt;11700," / 22kHz","")))</f>
        <v>#N/A</v>
      </c>
    </row>
    <row r="229" customFormat="false" ht="30" hidden="false" customHeight="false" outlineLevel="0" collapsed="false">
      <c r="A229" s="2" t="str">
        <f aca="false">IF((Importiert!$A229)="","",(Importiert!A229))</f>
        <v>TV</v>
      </c>
      <c r="B229" s="3" t="e">
        <f aca="false"/>
        <v>#N/A</v>
      </c>
      <c r="C229" s="3" t="e">
        <f aca="false"/>
        <v>#N/A</v>
      </c>
      <c r="D229" s="3" t="e">
        <f aca="false"/>
        <v>#N/A</v>
      </c>
      <c r="E229" s="3" t="e">
        <f aca="false"/>
        <v>#N/A</v>
      </c>
      <c r="F229" s="3" t="e">
        <f aca="false"/>
        <v>#N/A</v>
      </c>
      <c r="G229" s="2" t="str">
        <f aca="false">IF((Importiert!$A229)="","",Importiert!G229)</f>
        <v>SD</v>
      </c>
      <c r="H229" s="2" t="str">
        <f aca="false">IF((Importiert!$A229)="","",Importiert!H229)</f>
        <v>Astra 2C</v>
      </c>
      <c r="I229" s="2" t="str">
        <f aca="false">IF((Importiert!$A229)="","",Importiert!I229)</f>
        <v>V</v>
      </c>
      <c r="J229" s="2" t="n">
        <f aca="false">IF((Importiert!$A229)="","",Importiert!J229)</f>
        <v>1038</v>
      </c>
      <c r="K229" s="2" t="n">
        <f aca="false">IF((Importiert!$A229)="","",Importiert!K229)</f>
        <v>22000</v>
      </c>
      <c r="L229" s="2" t="n">
        <f aca="false">IF((Importiert!$A229)="","",Importiert!L229)</f>
        <v>41795</v>
      </c>
      <c r="M229" s="2" t="n">
        <f aca="false">IF((Importiert!$A229)="","",Importiert!M229)</f>
        <v>11038</v>
      </c>
      <c r="N229" s="2" t="str">
        <f aca="false">IF(A229="","",IF(M229&gt;11700,"Hi","Lo"))</f>
        <v>Lo</v>
      </c>
      <c r="O229" s="2" t="e">
        <f aca="false">IF(B229="","",CONCATENATE(IF(I229="H","18V","14V"),IF(M229&gt;11700," / 22kHz","")))</f>
        <v>#N/A</v>
      </c>
    </row>
    <row r="230" customFormat="false" ht="15" hidden="false" customHeight="false" outlineLevel="0" collapsed="false">
      <c r="A230" s="2" t="str">
        <f aca="false">IF((Importiert!$A230)="","",(Importiert!A230))</f>
        <v/>
      </c>
      <c r="B230" s="3" t="e">
        <f aca="false"/>
        <v>#N/A</v>
      </c>
      <c r="C230" s="3" t="e">
        <f aca="false"/>
        <v>#N/A</v>
      </c>
      <c r="D230" s="3" t="e">
        <f aca="false"/>
        <v>#N/A</v>
      </c>
      <c r="E230" s="3" t="e">
        <f aca="false"/>
        <v>#N/A</v>
      </c>
      <c r="F230" s="3" t="e">
        <f aca="false"/>
        <v>#N/A</v>
      </c>
      <c r="G230" s="2" t="str">
        <f aca="false">IF((Importiert!$A230)="","",Importiert!G230)</f>
        <v/>
      </c>
      <c r="H230" s="2" t="str">
        <f aca="false">IF((Importiert!$A230)="","",Importiert!H230)</f>
        <v/>
      </c>
      <c r="I230" s="2" t="str">
        <f aca="false">IF((Importiert!$A230)="","",Importiert!I230)</f>
        <v/>
      </c>
      <c r="J230" s="2" t="str">
        <f aca="false">IF((Importiert!$A230)="","",Importiert!J230)</f>
        <v/>
      </c>
      <c r="K230" s="2" t="str">
        <f aca="false">IF((Importiert!$A230)="","",Importiert!K230)</f>
        <v/>
      </c>
      <c r="L230" s="2" t="str">
        <f aca="false">IF((Importiert!$A230)="","",Importiert!L230)</f>
        <v/>
      </c>
      <c r="M230" s="2" t="str">
        <f aca="false">IF((Importiert!$A230)="","",Importiert!M230)</f>
        <v/>
      </c>
      <c r="N230" s="2" t="str">
        <f aca="false">IF(A230="","",IF(M230&gt;11700,"Hi","Lo"))</f>
        <v/>
      </c>
      <c r="O230" s="2" t="e">
        <f aca="false">IF(B230="","",CONCATENATE(IF(I230="H","18V","14V"),IF(M230&gt;11700," / 22kHz","")))</f>
        <v>#N/A</v>
      </c>
    </row>
    <row r="231" customFormat="false" ht="15" hidden="false" customHeight="false" outlineLevel="0" collapsed="false">
      <c r="A231" s="2" t="str">
        <f aca="false">IF((Importiert!$A231)="","",(Importiert!A231))</f>
        <v>TV</v>
      </c>
      <c r="B231" s="3" t="e">
        <f aca="false"/>
        <v>#N/A</v>
      </c>
      <c r="C231" s="3" t="e">
        <f aca="false"/>
        <v>#N/A</v>
      </c>
      <c r="D231" s="3" t="e">
        <f aca="false"/>
        <v>#N/A</v>
      </c>
      <c r="E231" s="3" t="e">
        <f aca="false"/>
        <v>#N/A</v>
      </c>
      <c r="F231" s="3" t="e">
        <f aca="false"/>
        <v>#N/A</v>
      </c>
      <c r="G231" s="2" t="str">
        <f aca="false">IF((Importiert!$A231)="","",Importiert!G231)</f>
        <v>HD</v>
      </c>
      <c r="H231" s="2" t="str">
        <f aca="false">IF((Importiert!$A231)="","",Importiert!H231)</f>
        <v>Astra 1KR</v>
      </c>
      <c r="I231" s="2" t="str">
        <f aca="false">IF((Importiert!$A231)="","",Importiert!I231)</f>
        <v>V</v>
      </c>
      <c r="J231" s="2" t="n">
        <f aca="false">IF((Importiert!$A231)="","",Importiert!J231)</f>
        <v>1004</v>
      </c>
      <c r="K231" s="2" t="n">
        <f aca="false">IF((Importiert!$A231)="","",Importiert!K231)</f>
        <v>22000</v>
      </c>
      <c r="L231" s="2" t="n">
        <f aca="false">IF((Importiert!$A231)="","",Importiert!L231)</f>
        <v>41700</v>
      </c>
      <c r="M231" s="2" t="n">
        <f aca="false">IF((Importiert!$A231)="","",Importiert!M231)</f>
        <v>11259</v>
      </c>
      <c r="N231" s="2" t="str">
        <f aca="false">IF(A231="","",IF(M231&gt;11700,"Hi","Lo"))</f>
        <v>Lo</v>
      </c>
      <c r="O231" s="2" t="e">
        <f aca="false">IF(B231="","",CONCATENATE(IF(I231="H","18V","14V"),IF(M231&gt;11700," / 22kHz","")))</f>
        <v>#N/A</v>
      </c>
    </row>
    <row r="232" customFormat="false" ht="15" hidden="false" customHeight="false" outlineLevel="0" collapsed="false">
      <c r="A232" s="2" t="str">
        <f aca="false">IF((Importiert!$A232)="","",(Importiert!A232))</f>
        <v>TV</v>
      </c>
      <c r="B232" s="3" t="e">
        <f aca="false"/>
        <v>#N/A</v>
      </c>
      <c r="C232" s="3" t="e">
        <f aca="false"/>
        <v>#N/A</v>
      </c>
      <c r="D232" s="3" t="e">
        <f aca="false"/>
        <v>#N/A</v>
      </c>
      <c r="E232" s="3" t="e">
        <f aca="false"/>
        <v>#N/A</v>
      </c>
      <c r="F232" s="3" t="e">
        <f aca="false"/>
        <v>#N/A</v>
      </c>
      <c r="G232" s="2" t="str">
        <f aca="false">IF((Importiert!$A232)="","",Importiert!G232)</f>
        <v>HD</v>
      </c>
      <c r="H232" s="2" t="str">
        <f aca="false">IF((Importiert!$A232)="","",Importiert!H232)</f>
        <v>Astra 2C</v>
      </c>
      <c r="I232" s="2" t="str">
        <f aca="false">IF((Importiert!$A232)="","",Importiert!I232)</f>
        <v>V</v>
      </c>
      <c r="J232" s="2" t="n">
        <f aca="false">IF((Importiert!$A232)="","",Importiert!J232)</f>
        <v>1050</v>
      </c>
      <c r="K232" s="2" t="n">
        <f aca="false">IF((Importiert!$A232)="","",Importiert!K232)</f>
        <v>22000</v>
      </c>
      <c r="L232" s="2" t="n">
        <f aca="false">IF((Importiert!$A232)="","",Importiert!L232)</f>
        <v>41700</v>
      </c>
      <c r="M232" s="2" t="n">
        <f aca="false">IF((Importiert!$A232)="","",Importiert!M232)</f>
        <v>10729</v>
      </c>
      <c r="N232" s="2" t="str">
        <f aca="false">IF(A232="","",IF(M232&gt;11700,"Hi","Lo"))</f>
        <v>Lo</v>
      </c>
      <c r="O232" s="2" t="e">
        <f aca="false">IF(B232="","",CONCATENATE(IF(I232="H","18V","14V"),IF(M232&gt;11700," / 22kHz","")))</f>
        <v>#N/A</v>
      </c>
    </row>
    <row r="233" customFormat="false" ht="30" hidden="false" customHeight="false" outlineLevel="0" collapsed="false">
      <c r="A233" s="2" t="str">
        <f aca="false">IF((Importiert!$A233)="","",(Importiert!A233))</f>
        <v>TV</v>
      </c>
      <c r="B233" s="3" t="e">
        <f aca="false"/>
        <v>#N/A</v>
      </c>
      <c r="C233" s="3" t="e">
        <f aca="false"/>
        <v>#N/A</v>
      </c>
      <c r="D233" s="3" t="e">
        <f aca="false"/>
        <v>#N/A</v>
      </c>
      <c r="E233" s="3" t="e">
        <f aca="false"/>
        <v>#N/A</v>
      </c>
      <c r="F233" s="3" t="e">
        <f aca="false"/>
        <v>#N/A</v>
      </c>
      <c r="G233" s="2" t="str">
        <f aca="false">IF((Importiert!$A233)="","",Importiert!G233)</f>
        <v>SD</v>
      </c>
      <c r="H233" s="2" t="str">
        <f aca="false">IF((Importiert!$A233)="","",Importiert!H233)</f>
        <v>Astra 1N</v>
      </c>
      <c r="I233" s="2" t="str">
        <f aca="false">IF((Importiert!$A233)="","",Importiert!I233)</f>
        <v>V</v>
      </c>
      <c r="J233" s="2" t="n">
        <f aca="false">IF((Importiert!$A233)="","",Importiert!J233)</f>
        <v>1110</v>
      </c>
      <c r="K233" s="2" t="n">
        <f aca="false">IF((Importiert!$A233)="","",Importiert!K233)</f>
        <v>22000</v>
      </c>
      <c r="L233" s="2" t="n">
        <f aca="false">IF((Importiert!$A233)="","",Importiert!L233)</f>
        <v>41795</v>
      </c>
      <c r="M233" s="2" t="n">
        <f aca="false">IF((Importiert!$A233)="","",Importiert!M233)</f>
        <v>12581</v>
      </c>
      <c r="N233" s="2" t="str">
        <f aca="false">IF(A233="","",IF(M233&gt;11700,"Hi","Lo"))</f>
        <v>Hi</v>
      </c>
      <c r="O233" s="2" t="e">
        <f aca="false">IF(B233="","",CONCATENATE(IF(I233="H","18V","14V"),IF(M233&gt;11700," / 22kHz","")))</f>
        <v>#N/A</v>
      </c>
    </row>
    <row r="234" customFormat="false" ht="15" hidden="false" customHeight="false" outlineLevel="0" collapsed="false">
      <c r="A234" s="2" t="str">
        <f aca="false">IF((Importiert!$A234)="","",(Importiert!A234))</f>
        <v>TV</v>
      </c>
      <c r="B234" s="3" t="e">
        <f aca="false"/>
        <v>#N/A</v>
      </c>
      <c r="C234" s="3" t="e">
        <f aca="false"/>
        <v>#N/A</v>
      </c>
      <c r="D234" s="3" t="e">
        <f aca="false"/>
        <v>#N/A</v>
      </c>
      <c r="E234" s="3" t="e">
        <f aca="false"/>
        <v>#N/A</v>
      </c>
      <c r="F234" s="3" t="e">
        <f aca="false"/>
        <v>#N/A</v>
      </c>
      <c r="G234" s="2" t="str">
        <f aca="false">IF((Importiert!$A234)="","",Importiert!G234)</f>
        <v>HD</v>
      </c>
      <c r="H234" s="2" t="str">
        <f aca="false">IF((Importiert!$A234)="","",Importiert!H234)</f>
        <v>Astra 1KR</v>
      </c>
      <c r="I234" s="2" t="str">
        <f aca="false">IF((Importiert!$A234)="","",Importiert!I234)</f>
        <v>V</v>
      </c>
      <c r="J234" s="2" t="n">
        <f aca="false">IF((Importiert!$A234)="","",Importiert!J234)</f>
        <v>1056</v>
      </c>
      <c r="K234" s="2" t="n">
        <f aca="false">IF((Importiert!$A234)="","",Importiert!K234)</f>
        <v>22000</v>
      </c>
      <c r="L234" s="2" t="n">
        <f aca="false">IF((Importiert!$A234)="","",Importiert!L234)</f>
        <v>41700</v>
      </c>
      <c r="M234" s="2" t="n">
        <f aca="false">IF((Importiert!$A234)="","",Importiert!M234)</f>
        <v>10818</v>
      </c>
      <c r="N234" s="2" t="str">
        <f aca="false">IF(A234="","",IF(M234&gt;11700,"Hi","Lo"))</f>
        <v>Lo</v>
      </c>
      <c r="O234" s="2" t="e">
        <f aca="false">IF(B234="","",CONCATENATE(IF(I234="H","18V","14V"),IF(M234&gt;11700," / 22kHz","")))</f>
        <v>#N/A</v>
      </c>
    </row>
    <row r="235" customFormat="false" ht="30" hidden="false" customHeight="false" outlineLevel="0" collapsed="false">
      <c r="A235" s="2" t="str">
        <f aca="false">IF((Importiert!$A235)="","",(Importiert!A235))</f>
        <v>TV</v>
      </c>
      <c r="B235" s="3" t="e">
        <f aca="false"/>
        <v>#N/A</v>
      </c>
      <c r="C235" s="3" t="e">
        <f aca="false"/>
        <v>#N/A</v>
      </c>
      <c r="D235" s="3" t="e">
        <f aca="false"/>
        <v>#N/A</v>
      </c>
      <c r="E235" s="3" t="e">
        <f aca="false"/>
        <v>#N/A</v>
      </c>
      <c r="F235" s="3" t="e">
        <f aca="false"/>
        <v>#N/A</v>
      </c>
      <c r="G235" s="2" t="str">
        <f aca="false">IF((Importiert!$A235)="","",Importiert!G235)</f>
        <v>SD</v>
      </c>
      <c r="H235" s="2" t="str">
        <f aca="false">IF((Importiert!$A235)="","",Importiert!H235)</f>
        <v>Astra 1KR</v>
      </c>
      <c r="I235" s="2" t="str">
        <f aca="false">IF((Importiert!$A235)="","",Importiert!I235)</f>
        <v>V</v>
      </c>
      <c r="J235" s="2" t="n">
        <f aca="false">IF((Importiert!$A235)="","",Importiert!J235)</f>
        <v>1008</v>
      </c>
      <c r="K235" s="2" t="n">
        <f aca="false">IF((Importiert!$A235)="","",Importiert!K235)</f>
        <v>22000</v>
      </c>
      <c r="L235" s="2" t="n">
        <f aca="false">IF((Importiert!$A235)="","",Importiert!L235)</f>
        <v>41795</v>
      </c>
      <c r="M235" s="2" t="n">
        <f aca="false">IF((Importiert!$A235)="","",Importiert!M235)</f>
        <v>11318</v>
      </c>
      <c r="N235" s="2" t="str">
        <f aca="false">IF(A235="","",IF(M235&gt;11700,"Hi","Lo"))</f>
        <v>Lo</v>
      </c>
      <c r="O235" s="2" t="e">
        <f aca="false">IF(B235="","",CONCATENATE(IF(I235="H","18V","14V"),IF(M235&gt;11700," / 22kHz","")))</f>
        <v>#N/A</v>
      </c>
    </row>
    <row r="236" customFormat="false" ht="15" hidden="false" customHeight="false" outlineLevel="0" collapsed="false">
      <c r="A236" s="2" t="str">
        <f aca="false">IF((Importiert!$A236)="","",(Importiert!A236))</f>
        <v/>
      </c>
      <c r="B236" s="3" t="e">
        <f aca="false"/>
        <v>#N/A</v>
      </c>
      <c r="C236" s="3" t="e">
        <f aca="false"/>
        <v>#N/A</v>
      </c>
      <c r="D236" s="3" t="e">
        <f aca="false"/>
        <v>#N/A</v>
      </c>
      <c r="E236" s="3" t="e">
        <f aca="false"/>
        <v>#N/A</v>
      </c>
      <c r="F236" s="3" t="e">
        <f aca="false"/>
        <v>#N/A</v>
      </c>
      <c r="G236" s="2" t="str">
        <f aca="false">IF((Importiert!$A236)="","",Importiert!G236)</f>
        <v/>
      </c>
      <c r="H236" s="2" t="str">
        <f aca="false">IF((Importiert!$A236)="","",Importiert!H236)</f>
        <v/>
      </c>
      <c r="I236" s="2" t="str">
        <f aca="false">IF((Importiert!$A236)="","",Importiert!I236)</f>
        <v/>
      </c>
      <c r="J236" s="2" t="str">
        <f aca="false">IF((Importiert!$A236)="","",Importiert!J236)</f>
        <v/>
      </c>
      <c r="K236" s="2" t="str">
        <f aca="false">IF((Importiert!$A236)="","",Importiert!K236)</f>
        <v/>
      </c>
      <c r="L236" s="2" t="str">
        <f aca="false">IF((Importiert!$A236)="","",Importiert!L236)</f>
        <v/>
      </c>
      <c r="M236" s="2" t="str">
        <f aca="false">IF((Importiert!$A236)="","",Importiert!M236)</f>
        <v/>
      </c>
      <c r="N236" s="2" t="str">
        <f aca="false">IF(A236="","",IF(M236&gt;11700,"Hi","Lo"))</f>
        <v/>
      </c>
      <c r="O236" s="2" t="e">
        <f aca="false">IF(B236="","",CONCATENATE(IF(I236="H","18V","14V"),IF(M236&gt;11700," / 22kHz","")))</f>
        <v>#N/A</v>
      </c>
    </row>
    <row r="237" customFormat="false" ht="45" hidden="false" customHeight="false" outlineLevel="0" collapsed="false">
      <c r="A237" s="2" t="str">
        <f aca="false">IF((Importiert!$A237)="","",(Importiert!A237))</f>
        <v>TV</v>
      </c>
      <c r="B237" s="3" t="e">
        <f aca="false"/>
        <v>#N/A</v>
      </c>
      <c r="C237" s="3" t="e">
        <f aca="false"/>
        <v>#N/A</v>
      </c>
      <c r="D237" s="3" t="e">
        <f aca="false"/>
        <v>#N/A</v>
      </c>
      <c r="E237" s="3" t="e">
        <f aca="false"/>
        <v>#N/A</v>
      </c>
      <c r="F237" s="3" t="e">
        <f aca="false"/>
        <v>#N/A</v>
      </c>
      <c r="G237" s="2" t="str">
        <f aca="false">IF((Importiert!$A237)="","",Importiert!G237)</f>
        <v>SD</v>
      </c>
      <c r="H237" s="2" t="str">
        <f aca="false">IF((Importiert!$A237)="","",Importiert!H237)</f>
        <v>Astra 1M</v>
      </c>
      <c r="I237" s="2" t="str">
        <f aca="false">IF((Importiert!$A237)="","",Importiert!I237)</f>
        <v>V</v>
      </c>
      <c r="J237" s="2" t="n">
        <f aca="false">IF((Importiert!$A237)="","",Importiert!J237)</f>
        <v>1072</v>
      </c>
      <c r="K237" s="2" t="n">
        <f aca="false">IF((Importiert!$A237)="","",Importiert!K237)</f>
        <v>27500</v>
      </c>
      <c r="L237" s="2" t="n">
        <f aca="false">IF((Importiert!$A237)="","",Importiert!L237)</f>
        <v>41732</v>
      </c>
      <c r="M237" s="2" t="n">
        <f aca="false">IF((Importiert!$A237)="","",Importiert!M237)</f>
        <v>11856</v>
      </c>
      <c r="N237" s="2" t="str">
        <f aca="false">IF(A237="","",IF(M237&gt;11700,"Hi","Lo"))</f>
        <v>Hi</v>
      </c>
      <c r="O237" s="2" t="e">
        <f aca="false">IF(B237="","",CONCATENATE(IF(I237="H","18V","14V"),IF(M237&gt;11700," / 22kHz","")))</f>
        <v>#N/A</v>
      </c>
    </row>
    <row r="238" customFormat="false" ht="15" hidden="false" customHeight="false" outlineLevel="0" collapsed="false">
      <c r="A238" s="2" t="str">
        <f aca="false">IF((Importiert!$A238)="","",(Importiert!A238))</f>
        <v/>
      </c>
      <c r="B238" s="3" t="e">
        <f aca="false"/>
        <v>#N/A</v>
      </c>
      <c r="C238" s="3" t="e">
        <f aca="false"/>
        <v>#N/A</v>
      </c>
      <c r="D238" s="3" t="e">
        <f aca="false"/>
        <v>#N/A</v>
      </c>
      <c r="E238" s="3" t="e">
        <f aca="false"/>
        <v>#N/A</v>
      </c>
      <c r="F238" s="3" t="e">
        <f aca="false"/>
        <v>#N/A</v>
      </c>
      <c r="G238" s="2" t="str">
        <f aca="false">IF((Importiert!$A238)="","",Importiert!G238)</f>
        <v/>
      </c>
      <c r="H238" s="2" t="str">
        <f aca="false">IF((Importiert!$A238)="","",Importiert!H238)</f>
        <v/>
      </c>
      <c r="I238" s="2" t="str">
        <f aca="false">IF((Importiert!$A238)="","",Importiert!I238)</f>
        <v/>
      </c>
      <c r="J238" s="2" t="str">
        <f aca="false">IF((Importiert!$A238)="","",Importiert!J238)</f>
        <v/>
      </c>
      <c r="K238" s="2" t="str">
        <f aca="false">IF((Importiert!$A238)="","",Importiert!K238)</f>
        <v/>
      </c>
      <c r="L238" s="2" t="str">
        <f aca="false">IF((Importiert!$A238)="","",Importiert!L238)</f>
        <v/>
      </c>
      <c r="M238" s="2" t="str">
        <f aca="false">IF((Importiert!$A238)="","",Importiert!M238)</f>
        <v/>
      </c>
      <c r="N238" s="2" t="str">
        <f aca="false">IF(A238="","",IF(M238&gt;11700,"Hi","Lo"))</f>
        <v/>
      </c>
      <c r="O238" s="2" t="e">
        <f aca="false">IF(B238="","",CONCATENATE(IF(I238="H","18V","14V"),IF(M238&gt;11700," / 22kHz","")))</f>
        <v>#N/A</v>
      </c>
    </row>
    <row r="239" customFormat="false" ht="15" hidden="false" customHeight="false" outlineLevel="0" collapsed="false">
      <c r="A239" s="2" t="str">
        <f aca="false">IF((Importiert!$A239)="","",(Importiert!A239))</f>
        <v/>
      </c>
      <c r="B239" s="3" t="e">
        <f aca="false"/>
        <v>#N/A</v>
      </c>
      <c r="C239" s="3" t="e">
        <f aca="false"/>
        <v>#N/A</v>
      </c>
      <c r="D239" s="3" t="e">
        <f aca="false"/>
        <v>#N/A</v>
      </c>
      <c r="E239" s="3" t="e">
        <f aca="false"/>
        <v>#N/A</v>
      </c>
      <c r="F239" s="3" t="e">
        <f aca="false"/>
        <v>#N/A</v>
      </c>
      <c r="G239" s="2" t="str">
        <f aca="false">IF((Importiert!$A239)="","",Importiert!G239)</f>
        <v/>
      </c>
      <c r="H239" s="2" t="str">
        <f aca="false">IF((Importiert!$A239)="","",Importiert!H239)</f>
        <v/>
      </c>
      <c r="I239" s="2" t="str">
        <f aca="false">IF((Importiert!$A239)="","",Importiert!I239)</f>
        <v/>
      </c>
      <c r="J239" s="2" t="str">
        <f aca="false">IF((Importiert!$A239)="","",Importiert!J239)</f>
        <v/>
      </c>
      <c r="K239" s="2" t="str">
        <f aca="false">IF((Importiert!$A239)="","",Importiert!K239)</f>
        <v/>
      </c>
      <c r="L239" s="2" t="str">
        <f aca="false">IF((Importiert!$A239)="","",Importiert!L239)</f>
        <v/>
      </c>
      <c r="M239" s="2" t="str">
        <f aca="false">IF((Importiert!$A239)="","",Importiert!M239)</f>
        <v/>
      </c>
      <c r="N239" s="2" t="str">
        <f aca="false">IF(A239="","",IF(M239&gt;11700,"Hi","Lo"))</f>
        <v/>
      </c>
      <c r="O239" s="2" t="e">
        <f aca="false">IF(B239="","",CONCATENATE(IF(I239="H","18V","14V"),IF(M239&gt;11700," / 22kHz","")))</f>
        <v>#N/A</v>
      </c>
    </row>
    <row r="240" customFormat="false" ht="45" hidden="false" customHeight="false" outlineLevel="0" collapsed="false">
      <c r="A240" s="2" t="str">
        <f aca="false">IF((Importiert!$A240)="","",(Importiert!A240))</f>
        <v>TV</v>
      </c>
      <c r="B240" s="3" t="e">
        <f aca="false"/>
        <v>#N/A</v>
      </c>
      <c r="C240" s="3" t="e">
        <f aca="false"/>
        <v>#N/A</v>
      </c>
      <c r="D240" s="3" t="e">
        <f aca="false"/>
        <v>#N/A</v>
      </c>
      <c r="E240" s="3" t="e">
        <f aca="false"/>
        <v>#N/A</v>
      </c>
      <c r="F240" s="3" t="e">
        <f aca="false"/>
        <v>#N/A</v>
      </c>
      <c r="G240" s="2" t="str">
        <f aca="false">IF((Importiert!$A240)="","",Importiert!G240)</f>
        <v>HD</v>
      </c>
      <c r="H240" s="2" t="str">
        <f aca="false">IF((Importiert!$A240)="","",Importiert!H240)</f>
        <v>Astra 1M</v>
      </c>
      <c r="I240" s="2" t="str">
        <f aca="false">IF((Importiert!$A240)="","",Importiert!I240)</f>
        <v>V</v>
      </c>
      <c r="J240" s="2" t="n">
        <f aca="false">IF((Importiert!$A240)="","",Importiert!J240)</f>
        <v>1080</v>
      </c>
      <c r="K240" s="2" t="n">
        <f aca="false">IF((Importiert!$A240)="","",Importiert!K240)</f>
        <v>29700</v>
      </c>
      <c r="L240" s="2" t="n">
        <f aca="false">IF((Importiert!$A240)="","",Importiert!L240)</f>
        <v>41700</v>
      </c>
      <c r="M240" s="2" t="n">
        <f aca="false">IF((Importiert!$A240)="","",Importiert!M240)</f>
        <v>12012</v>
      </c>
      <c r="N240" s="2" t="str">
        <f aca="false">IF(A240="","",IF(M240&gt;11700,"Hi","Lo"))</f>
        <v>Hi</v>
      </c>
      <c r="O240" s="2" t="e">
        <f aca="false">IF(B240="","",CONCATENATE(IF(I240="H","18V","14V"),IF(M240&gt;11700," / 22kHz","")))</f>
        <v>#N/A</v>
      </c>
    </row>
    <row r="241" customFormat="false" ht="15" hidden="false" customHeight="false" outlineLevel="0" collapsed="false">
      <c r="A241" s="2" t="str">
        <f aca="false">IF((Importiert!$A241)="","",(Importiert!A241))</f>
        <v/>
      </c>
      <c r="B241" s="3" t="e">
        <f aca="false"/>
        <v>#N/A</v>
      </c>
      <c r="C241" s="3" t="e">
        <f aca="false"/>
        <v>#N/A</v>
      </c>
      <c r="D241" s="3" t="e">
        <f aca="false"/>
        <v>#N/A</v>
      </c>
      <c r="E241" s="3" t="e">
        <f aca="false"/>
        <v>#N/A</v>
      </c>
      <c r="F241" s="3" t="e">
        <f aca="false"/>
        <v>#N/A</v>
      </c>
      <c r="G241" s="2" t="str">
        <f aca="false">IF((Importiert!$A241)="","",Importiert!G241)</f>
        <v/>
      </c>
      <c r="H241" s="2" t="str">
        <f aca="false">IF((Importiert!$A241)="","",Importiert!H241)</f>
        <v/>
      </c>
      <c r="I241" s="2" t="str">
        <f aca="false">IF((Importiert!$A241)="","",Importiert!I241)</f>
        <v/>
      </c>
      <c r="J241" s="2" t="str">
        <f aca="false">IF((Importiert!$A241)="","",Importiert!J241)</f>
        <v/>
      </c>
      <c r="K241" s="2" t="str">
        <f aca="false">IF((Importiert!$A241)="","",Importiert!K241)</f>
        <v/>
      </c>
      <c r="L241" s="2" t="str">
        <f aca="false">IF((Importiert!$A241)="","",Importiert!L241)</f>
        <v/>
      </c>
      <c r="M241" s="2" t="str">
        <f aca="false">IF((Importiert!$A241)="","",Importiert!M241)</f>
        <v/>
      </c>
      <c r="N241" s="2" t="str">
        <f aca="false">IF(A241="","",IF(M241&gt;11700,"Hi","Lo"))</f>
        <v/>
      </c>
      <c r="O241" s="2" t="e">
        <f aca="false">IF(B241="","",CONCATENATE(IF(I241="H","18V","14V"),IF(M241&gt;11700," / 22kHz","")))</f>
        <v>#N/A</v>
      </c>
    </row>
    <row r="242" customFormat="false" ht="15" hidden="false" customHeight="false" outlineLevel="0" collapsed="false">
      <c r="A242" s="2" t="str">
        <f aca="false">IF((Importiert!$A242)="","",(Importiert!A242))</f>
        <v/>
      </c>
      <c r="B242" s="3" t="e">
        <f aca="false"/>
        <v>#N/A</v>
      </c>
      <c r="C242" s="3" t="e">
        <f aca="false"/>
        <v>#N/A</v>
      </c>
      <c r="D242" s="3" t="e">
        <f aca="false"/>
        <v>#N/A</v>
      </c>
      <c r="E242" s="3" t="e">
        <f aca="false"/>
        <v>#N/A</v>
      </c>
      <c r="F242" s="3" t="e">
        <f aca="false"/>
        <v>#N/A</v>
      </c>
      <c r="G242" s="2" t="str">
        <f aca="false">IF((Importiert!$A242)="","",Importiert!G242)</f>
        <v/>
      </c>
      <c r="H242" s="2" t="str">
        <f aca="false">IF((Importiert!$A242)="","",Importiert!H242)</f>
        <v/>
      </c>
      <c r="I242" s="2" t="str">
        <f aca="false">IF((Importiert!$A242)="","",Importiert!I242)</f>
        <v/>
      </c>
      <c r="J242" s="2" t="str">
        <f aca="false">IF((Importiert!$A242)="","",Importiert!J242)</f>
        <v/>
      </c>
      <c r="K242" s="2" t="str">
        <f aca="false">IF((Importiert!$A242)="","",Importiert!K242)</f>
        <v/>
      </c>
      <c r="L242" s="2" t="str">
        <f aca="false">IF((Importiert!$A242)="","",Importiert!L242)</f>
        <v/>
      </c>
      <c r="M242" s="2" t="str">
        <f aca="false">IF((Importiert!$A242)="","",Importiert!M242)</f>
        <v/>
      </c>
      <c r="N242" s="2" t="str">
        <f aca="false">IF(A242="","",IF(M242&gt;11700,"Hi","Lo"))</f>
        <v/>
      </c>
      <c r="O242" s="2" t="e">
        <f aca="false">IF(B242="","",CONCATENATE(IF(I242="H","18V","14V"),IF(M242&gt;11700," / 22kHz","")))</f>
        <v>#N/A</v>
      </c>
    </row>
    <row r="243" customFormat="false" ht="30" hidden="false" customHeight="false" outlineLevel="0" collapsed="false">
      <c r="A243" s="2" t="str">
        <f aca="false">IF((Importiert!$A243)="","",(Importiert!A243))</f>
        <v>TV</v>
      </c>
      <c r="B243" s="3" t="e">
        <f aca="false"/>
        <v>#N/A</v>
      </c>
      <c r="C243" s="3" t="e">
        <f aca="false"/>
        <v>#N/A</v>
      </c>
      <c r="D243" s="3" t="e">
        <f aca="false"/>
        <v>#N/A</v>
      </c>
      <c r="E243" s="3" t="e">
        <f aca="false"/>
        <v>#N/A</v>
      </c>
      <c r="F243" s="3" t="e">
        <f aca="false"/>
        <v>#N/A</v>
      </c>
      <c r="G243" s="2" t="str">
        <f aca="false">IF((Importiert!$A243)="","",Importiert!G243)</f>
        <v>SD</v>
      </c>
      <c r="H243" s="2" t="str">
        <f aca="false">IF((Importiert!$A243)="","",Importiert!H243)</f>
        <v>Astra 1KR</v>
      </c>
      <c r="I243" s="2" t="str">
        <f aca="false">IF((Importiert!$A243)="","",Importiert!I243)</f>
        <v>V</v>
      </c>
      <c r="J243" s="2" t="n">
        <f aca="false">IF((Importiert!$A243)="","",Importiert!J243)</f>
        <v>1008</v>
      </c>
      <c r="K243" s="2" t="n">
        <f aca="false">IF((Importiert!$A243)="","",Importiert!K243)</f>
        <v>22000</v>
      </c>
      <c r="L243" s="2" t="n">
        <f aca="false">IF((Importiert!$A243)="","",Importiert!L243)</f>
        <v>41795</v>
      </c>
      <c r="M243" s="2" t="n">
        <f aca="false">IF((Importiert!$A243)="","",Importiert!M243)</f>
        <v>11318</v>
      </c>
      <c r="N243" s="2" t="str">
        <f aca="false">IF(A243="","",IF(M243&gt;11700,"Hi","Lo"))</f>
        <v>Lo</v>
      </c>
      <c r="O243" s="2" t="e">
        <f aca="false">IF(B243="","",CONCATENATE(IF(I243="H","18V","14V"),IF(M243&gt;11700," / 22kHz","")))</f>
        <v>#N/A</v>
      </c>
    </row>
    <row r="244" customFormat="false" ht="15" hidden="false" customHeight="false" outlineLevel="0" collapsed="false">
      <c r="A244" s="2" t="str">
        <f aca="false">IF((Importiert!$A244)="","",(Importiert!A244))</f>
        <v/>
      </c>
      <c r="B244" s="3" t="e">
        <f aca="false"/>
        <v>#N/A</v>
      </c>
      <c r="C244" s="3" t="e">
        <f aca="false"/>
        <v>#N/A</v>
      </c>
      <c r="D244" s="3" t="e">
        <f aca="false"/>
        <v>#N/A</v>
      </c>
      <c r="E244" s="3" t="e">
        <f aca="false"/>
        <v>#N/A</v>
      </c>
      <c r="F244" s="3" t="e">
        <f aca="false"/>
        <v>#N/A</v>
      </c>
      <c r="G244" s="2" t="str">
        <f aca="false">IF((Importiert!$A244)="","",Importiert!G244)</f>
        <v/>
      </c>
      <c r="H244" s="2" t="str">
        <f aca="false">IF((Importiert!$A244)="","",Importiert!H244)</f>
        <v/>
      </c>
      <c r="I244" s="2" t="str">
        <f aca="false">IF((Importiert!$A244)="","",Importiert!I244)</f>
        <v/>
      </c>
      <c r="J244" s="2" t="str">
        <f aca="false">IF((Importiert!$A244)="","",Importiert!J244)</f>
        <v/>
      </c>
      <c r="K244" s="2" t="str">
        <f aca="false">IF((Importiert!$A244)="","",Importiert!K244)</f>
        <v/>
      </c>
      <c r="L244" s="2" t="str">
        <f aca="false">IF((Importiert!$A244)="","",Importiert!L244)</f>
        <v/>
      </c>
      <c r="M244" s="2" t="str">
        <f aca="false">IF((Importiert!$A244)="","",Importiert!M244)</f>
        <v/>
      </c>
      <c r="N244" s="2" t="str">
        <f aca="false">IF(A244="","",IF(M244&gt;11700,"Hi","Lo"))</f>
        <v/>
      </c>
      <c r="O244" s="2" t="e">
        <f aca="false">IF(B244="","",CONCATENATE(IF(I244="H","18V","14V"),IF(M244&gt;11700," / 22kHz","")))</f>
        <v>#N/A</v>
      </c>
    </row>
    <row r="245" customFormat="false" ht="15" hidden="false" customHeight="false" outlineLevel="0" collapsed="false">
      <c r="A245" s="2" t="str">
        <f aca="false">IF((Importiert!$A245)="","",(Importiert!A245))</f>
        <v>TV</v>
      </c>
      <c r="B245" s="3" t="e">
        <f aca="false"/>
        <v>#N/A</v>
      </c>
      <c r="C245" s="3" t="e">
        <f aca="false"/>
        <v>#N/A</v>
      </c>
      <c r="D245" s="3" t="e">
        <f aca="false"/>
        <v>#N/A</v>
      </c>
      <c r="E245" s="3" t="e">
        <f aca="false"/>
        <v>#N/A</v>
      </c>
      <c r="F245" s="3" t="e">
        <f aca="false"/>
        <v>#N/A</v>
      </c>
      <c r="G245" s="2" t="str">
        <f aca="false">IF((Importiert!$A245)="","",Importiert!G245)</f>
        <v>HD</v>
      </c>
      <c r="H245" s="2" t="str">
        <f aca="false">IF((Importiert!$A245)="","",Importiert!H245)</f>
        <v>Astra 2C</v>
      </c>
      <c r="I245" s="2" t="str">
        <f aca="false">IF((Importiert!$A245)="","",Importiert!I245)</f>
        <v>V</v>
      </c>
      <c r="J245" s="2" t="n">
        <f aca="false">IF((Importiert!$A245)="","",Importiert!J245)</f>
        <v>1050</v>
      </c>
      <c r="K245" s="2" t="n">
        <f aca="false">IF((Importiert!$A245)="","",Importiert!K245)</f>
        <v>22000</v>
      </c>
      <c r="L245" s="2" t="n">
        <f aca="false">IF((Importiert!$A245)="","",Importiert!L245)</f>
        <v>41700</v>
      </c>
      <c r="M245" s="2" t="n">
        <f aca="false">IF((Importiert!$A245)="","",Importiert!M245)</f>
        <v>10729</v>
      </c>
      <c r="N245" s="2" t="str">
        <f aca="false">IF(A245="","",IF(M245&gt;11700,"Hi","Lo"))</f>
        <v>Lo</v>
      </c>
      <c r="O245" s="2" t="e">
        <f aca="false">IF(B245="","",CONCATENATE(IF(I245="H","18V","14V"),IF(M245&gt;11700," / 22kHz","")))</f>
        <v>#N/A</v>
      </c>
    </row>
    <row r="246" customFormat="false" ht="30" hidden="false" customHeight="false" outlineLevel="0" collapsed="false">
      <c r="A246" s="2" t="str">
        <f aca="false">IF((Importiert!$A246)="","",(Importiert!A246))</f>
        <v>TV</v>
      </c>
      <c r="B246" s="3" t="e">
        <f aca="false"/>
        <v>#N/A</v>
      </c>
      <c r="C246" s="3" t="e">
        <f aca="false"/>
        <v>#N/A</v>
      </c>
      <c r="D246" s="3" t="e">
        <f aca="false"/>
        <v>#N/A</v>
      </c>
      <c r="E246" s="3" t="e">
        <f aca="false"/>
        <v>#N/A</v>
      </c>
      <c r="F246" s="3" t="e">
        <f aca="false"/>
        <v>#N/A</v>
      </c>
      <c r="G246" s="2" t="str">
        <f aca="false">IF((Importiert!$A246)="","",Importiert!G246)</f>
        <v>SD</v>
      </c>
      <c r="H246" s="2" t="str">
        <f aca="false">IF((Importiert!$A246)="","",Importiert!H246)</f>
        <v>Astra 1KR</v>
      </c>
      <c r="I246" s="2" t="str">
        <f aca="false">IF((Importiert!$A246)="","",Importiert!I246)</f>
        <v>V</v>
      </c>
      <c r="J246" s="2" t="n">
        <f aca="false">IF((Importiert!$A246)="","",Importiert!J246)</f>
        <v>1008</v>
      </c>
      <c r="K246" s="2" t="n">
        <f aca="false">IF((Importiert!$A246)="","",Importiert!K246)</f>
        <v>22000</v>
      </c>
      <c r="L246" s="2" t="n">
        <f aca="false">IF((Importiert!$A246)="","",Importiert!L246)</f>
        <v>41795</v>
      </c>
      <c r="M246" s="2" t="n">
        <f aca="false">IF((Importiert!$A246)="","",Importiert!M246)</f>
        <v>11318</v>
      </c>
      <c r="N246" s="2" t="str">
        <f aca="false">IF(A246="","",IF(M246&gt;11700,"Hi","Lo"))</f>
        <v>Lo</v>
      </c>
      <c r="O246" s="2" t="e">
        <f aca="false">IF(B246="","",CONCATENATE(IF(I246="H","18V","14V"),IF(M246&gt;11700," / 22kHz","")))</f>
        <v>#N/A</v>
      </c>
    </row>
    <row r="247" customFormat="false" ht="15" hidden="false" customHeight="false" outlineLevel="0" collapsed="false">
      <c r="A247" s="2" t="str">
        <f aca="false">IF((Importiert!$A247)="","",(Importiert!A247))</f>
        <v/>
      </c>
      <c r="B247" s="3" t="e">
        <f aca="false"/>
        <v>#N/A</v>
      </c>
      <c r="C247" s="3" t="e">
        <f aca="false"/>
        <v>#N/A</v>
      </c>
      <c r="D247" s="3" t="e">
        <f aca="false"/>
        <v>#N/A</v>
      </c>
      <c r="E247" s="3" t="e">
        <f aca="false"/>
        <v>#N/A</v>
      </c>
      <c r="F247" s="3" t="e">
        <f aca="false"/>
        <v>#N/A</v>
      </c>
      <c r="G247" s="2" t="str">
        <f aca="false">IF((Importiert!$A247)="","",Importiert!G247)</f>
        <v/>
      </c>
      <c r="H247" s="2" t="str">
        <f aca="false">IF((Importiert!$A247)="","",Importiert!H247)</f>
        <v/>
      </c>
      <c r="I247" s="2" t="str">
        <f aca="false">IF((Importiert!$A247)="","",Importiert!I247)</f>
        <v/>
      </c>
      <c r="J247" s="2" t="str">
        <f aca="false">IF((Importiert!$A247)="","",Importiert!J247)</f>
        <v/>
      </c>
      <c r="K247" s="2" t="str">
        <f aca="false">IF((Importiert!$A247)="","",Importiert!K247)</f>
        <v/>
      </c>
      <c r="L247" s="2" t="str">
        <f aca="false">IF((Importiert!$A247)="","",Importiert!L247)</f>
        <v/>
      </c>
      <c r="M247" s="2" t="str">
        <f aca="false">IF((Importiert!$A247)="","",Importiert!M247)</f>
        <v/>
      </c>
      <c r="N247" s="2" t="str">
        <f aca="false">IF(A247="","",IF(M247&gt;11700,"Hi","Lo"))</f>
        <v/>
      </c>
      <c r="O247" s="2" t="e">
        <f aca="false">IF(B247="","",CONCATENATE(IF(I247="H","18V","14V"),IF(M247&gt;11700," / 22kHz","")))</f>
        <v>#N/A</v>
      </c>
    </row>
    <row r="248" customFormat="false" ht="15" hidden="false" customHeight="false" outlineLevel="0" collapsed="false">
      <c r="A248" s="2" t="str">
        <f aca="false">IF((Importiert!$A248)="","",(Importiert!A248))</f>
        <v>TV</v>
      </c>
      <c r="B248" s="3" t="e">
        <f aca="false"/>
        <v>#N/A</v>
      </c>
      <c r="C248" s="3" t="e">
        <f aca="false"/>
        <v>#N/A</v>
      </c>
      <c r="D248" s="3" t="e">
        <f aca="false"/>
        <v>#N/A</v>
      </c>
      <c r="E248" s="3" t="e">
        <f aca="false"/>
        <v>#N/A</v>
      </c>
      <c r="F248" s="3" t="e">
        <f aca="false"/>
        <v>#N/A</v>
      </c>
      <c r="G248" s="2" t="str">
        <f aca="false">IF((Importiert!$A248)="","",Importiert!G248)</f>
        <v>HD</v>
      </c>
      <c r="H248" s="2" t="str">
        <f aca="false">IF((Importiert!$A248)="","",Importiert!H248)</f>
        <v>Astra 1KR</v>
      </c>
      <c r="I248" s="2" t="str">
        <f aca="false">IF((Importiert!$A248)="","",Importiert!I248)</f>
        <v>V</v>
      </c>
      <c r="J248" s="2" t="n">
        <f aca="false">IF((Importiert!$A248)="","",Importiert!J248)</f>
        <v>1056</v>
      </c>
      <c r="K248" s="2" t="n">
        <f aca="false">IF((Importiert!$A248)="","",Importiert!K248)</f>
        <v>22000</v>
      </c>
      <c r="L248" s="2" t="n">
        <f aca="false">IF((Importiert!$A248)="","",Importiert!L248)</f>
        <v>41700</v>
      </c>
      <c r="M248" s="2" t="n">
        <f aca="false">IF((Importiert!$A248)="","",Importiert!M248)</f>
        <v>10818</v>
      </c>
      <c r="N248" s="2" t="str">
        <f aca="false">IF(A248="","",IF(M248&gt;11700,"Hi","Lo"))</f>
        <v>Lo</v>
      </c>
      <c r="O248" s="2" t="e">
        <f aca="false">IF(B248="","",CONCATENATE(IF(I248="H","18V","14V"),IF(M248&gt;11700," / 22kHz","")))</f>
        <v>#N/A</v>
      </c>
    </row>
    <row r="249" customFormat="false" ht="45" hidden="false" customHeight="false" outlineLevel="0" collapsed="false">
      <c r="A249" s="2" t="str">
        <f aca="false">IF((Importiert!$A249)="","",(Importiert!A249))</f>
        <v>TV</v>
      </c>
      <c r="B249" s="3" t="e">
        <f aca="false"/>
        <v>#N/A</v>
      </c>
      <c r="C249" s="3" t="e">
        <f aca="false"/>
        <v>#N/A</v>
      </c>
      <c r="D249" s="3" t="e">
        <f aca="false"/>
        <v>#N/A</v>
      </c>
      <c r="E249" s="3" t="e">
        <f aca="false"/>
        <v>#N/A</v>
      </c>
      <c r="F249" s="3" t="e">
        <f aca="false"/>
        <v>#N/A</v>
      </c>
      <c r="G249" s="2" t="str">
        <f aca="false">IF((Importiert!$A249)="","",Importiert!G249)</f>
        <v>SD</v>
      </c>
      <c r="H249" s="2" t="str">
        <f aca="false">IF((Importiert!$A249)="","",Importiert!H249)</f>
        <v>Astra 1M</v>
      </c>
      <c r="I249" s="2" t="str">
        <f aca="false">IF((Importiert!$A249)="","",Importiert!I249)</f>
        <v>V</v>
      </c>
      <c r="J249" s="2" t="n">
        <f aca="false">IF((Importiert!$A249)="","",Importiert!J249)</f>
        <v>1074</v>
      </c>
      <c r="K249" s="2" t="n">
        <f aca="false">IF((Importiert!$A249)="","",Importiert!K249)</f>
        <v>27500</v>
      </c>
      <c r="L249" s="2" t="n">
        <f aca="false">IF((Importiert!$A249)="","",Importiert!L249)</f>
        <v>41732</v>
      </c>
      <c r="M249" s="2" t="n">
        <f aca="false">IF((Importiert!$A249)="","",Importiert!M249)</f>
        <v>11895</v>
      </c>
      <c r="N249" s="2" t="str">
        <f aca="false">IF(A249="","",IF(M249&gt;11700,"Hi","Lo"))</f>
        <v>Hi</v>
      </c>
      <c r="O249" s="2" t="e">
        <f aca="false">IF(B249="","",CONCATENATE(IF(I249="H","18V","14V"),IF(M249&gt;11700," / 22kHz","")))</f>
        <v>#N/A</v>
      </c>
    </row>
    <row r="250" customFormat="false" ht="15" hidden="false" customHeight="false" outlineLevel="0" collapsed="false">
      <c r="A250" s="2" t="str">
        <f aca="false">IF((Importiert!$A250)="","",(Importiert!A250))</f>
        <v/>
      </c>
      <c r="B250" s="3" t="e">
        <f aca="false"/>
        <v>#N/A</v>
      </c>
      <c r="C250" s="3" t="e">
        <f aca="false"/>
        <v>#N/A</v>
      </c>
      <c r="D250" s="3" t="e">
        <f aca="false"/>
        <v>#N/A</v>
      </c>
      <c r="E250" s="3" t="e">
        <f aca="false"/>
        <v>#N/A</v>
      </c>
      <c r="F250" s="3" t="e">
        <f aca="false"/>
        <v>#N/A</v>
      </c>
      <c r="G250" s="2" t="str">
        <f aca="false">IF((Importiert!$A250)="","",Importiert!G250)</f>
        <v/>
      </c>
      <c r="H250" s="2" t="str">
        <f aca="false">IF((Importiert!$A250)="","",Importiert!H250)</f>
        <v/>
      </c>
      <c r="I250" s="2" t="str">
        <f aca="false">IF((Importiert!$A250)="","",Importiert!I250)</f>
        <v/>
      </c>
      <c r="J250" s="2" t="str">
        <f aca="false">IF((Importiert!$A250)="","",Importiert!J250)</f>
        <v/>
      </c>
      <c r="K250" s="2" t="str">
        <f aca="false">IF((Importiert!$A250)="","",Importiert!K250)</f>
        <v/>
      </c>
      <c r="L250" s="2" t="str">
        <f aca="false">IF((Importiert!$A250)="","",Importiert!L250)</f>
        <v/>
      </c>
      <c r="M250" s="2" t="str">
        <f aca="false">IF((Importiert!$A250)="","",Importiert!M250)</f>
        <v/>
      </c>
      <c r="N250" s="2" t="str">
        <f aca="false">IF(A250="","",IF(M250&gt;11700,"Hi","Lo"))</f>
        <v/>
      </c>
      <c r="O250" s="2" t="e">
        <f aca="false">IF(B250="","",CONCATENATE(IF(I250="H","18V","14V"),IF(M250&gt;11700," / 22kHz","")))</f>
        <v>#N/A</v>
      </c>
    </row>
    <row r="251" customFormat="false" ht="15" hidden="false" customHeight="false" outlineLevel="0" collapsed="false">
      <c r="A251" s="2" t="str">
        <f aca="false">IF((Importiert!$A251)="","",(Importiert!A251))</f>
        <v/>
      </c>
      <c r="B251" s="3" t="e">
        <f aca="false"/>
        <v>#N/A</v>
      </c>
      <c r="C251" s="3" t="e">
        <f aca="false"/>
        <v>#N/A</v>
      </c>
      <c r="D251" s="3" t="e">
        <f aca="false"/>
        <v>#N/A</v>
      </c>
      <c r="E251" s="3" t="e">
        <f aca="false"/>
        <v>#N/A</v>
      </c>
      <c r="F251" s="3" t="e">
        <f aca="false"/>
        <v>#N/A</v>
      </c>
      <c r="G251" s="2" t="str">
        <f aca="false">IF((Importiert!$A251)="","",Importiert!G251)</f>
        <v/>
      </c>
      <c r="H251" s="2" t="str">
        <f aca="false">IF((Importiert!$A251)="","",Importiert!H251)</f>
        <v/>
      </c>
      <c r="I251" s="2" t="str">
        <f aca="false">IF((Importiert!$A251)="","",Importiert!I251)</f>
        <v/>
      </c>
      <c r="J251" s="2" t="str">
        <f aca="false">IF((Importiert!$A251)="","",Importiert!J251)</f>
        <v/>
      </c>
      <c r="K251" s="2" t="str">
        <f aca="false">IF((Importiert!$A251)="","",Importiert!K251)</f>
        <v/>
      </c>
      <c r="L251" s="2" t="str">
        <f aca="false">IF((Importiert!$A251)="","",Importiert!L251)</f>
        <v/>
      </c>
      <c r="M251" s="2" t="str">
        <f aca="false">IF((Importiert!$A251)="","",Importiert!M251)</f>
        <v/>
      </c>
      <c r="N251" s="2" t="str">
        <f aca="false">IF(A251="","",IF(M251&gt;11700,"Hi","Lo"))</f>
        <v/>
      </c>
      <c r="O251" s="2" t="e">
        <f aca="false">IF(B251="","",CONCATENATE(IF(I251="H","18V","14V"),IF(M251&gt;11700," / 22kHz","")))</f>
        <v>#N/A</v>
      </c>
    </row>
    <row r="252" customFormat="false" ht="45" hidden="false" customHeight="false" outlineLevel="0" collapsed="false">
      <c r="A252" s="2" t="str">
        <f aca="false">IF((Importiert!$A252)="","",(Importiert!A252))</f>
        <v>TV</v>
      </c>
      <c r="B252" s="3" t="e">
        <f aca="false"/>
        <v>#N/A</v>
      </c>
      <c r="C252" s="3" t="e">
        <f aca="false"/>
        <v>#N/A</v>
      </c>
      <c r="D252" s="3" t="e">
        <f aca="false"/>
        <v>#N/A</v>
      </c>
      <c r="E252" s="3" t="e">
        <f aca="false"/>
        <v>#N/A</v>
      </c>
      <c r="F252" s="3" t="e">
        <f aca="false"/>
        <v>#N/A</v>
      </c>
      <c r="G252" s="2" t="str">
        <f aca="false">IF((Importiert!$A252)="","",Importiert!G252)</f>
        <v>HD</v>
      </c>
      <c r="H252" s="2" t="str">
        <f aca="false">IF((Importiert!$A252)="","",Importiert!H252)</f>
        <v>Astra 1M</v>
      </c>
      <c r="I252" s="2" t="str">
        <f aca="false">IF((Importiert!$A252)="","",Importiert!I252)</f>
        <v>V</v>
      </c>
      <c r="J252" s="2" t="n">
        <f aca="false">IF((Importiert!$A252)="","",Importiert!J252)</f>
        <v>1080</v>
      </c>
      <c r="K252" s="2" t="n">
        <f aca="false">IF((Importiert!$A252)="","",Importiert!K252)</f>
        <v>29700</v>
      </c>
      <c r="L252" s="2" t="n">
        <f aca="false">IF((Importiert!$A252)="","",Importiert!L252)</f>
        <v>41700</v>
      </c>
      <c r="M252" s="2" t="n">
        <f aca="false">IF((Importiert!$A252)="","",Importiert!M252)</f>
        <v>12012</v>
      </c>
      <c r="N252" s="2" t="str">
        <f aca="false">IF(A252="","",IF(M252&gt;11700,"Hi","Lo"))</f>
        <v>Hi</v>
      </c>
      <c r="O252" s="2" t="e">
        <f aca="false">IF(B252="","",CONCATENATE(IF(I252="H","18V","14V"),IF(M252&gt;11700," / 22kHz","")))</f>
        <v>#N/A</v>
      </c>
    </row>
    <row r="253" customFormat="false" ht="15" hidden="false" customHeight="false" outlineLevel="0" collapsed="false">
      <c r="A253" s="2" t="str">
        <f aca="false">IF((Importiert!$A253)="","",(Importiert!A253))</f>
        <v/>
      </c>
      <c r="B253" s="3" t="e">
        <f aca="false"/>
        <v>#N/A</v>
      </c>
      <c r="C253" s="3" t="e">
        <f aca="false"/>
        <v>#N/A</v>
      </c>
      <c r="D253" s="3" t="e">
        <f aca="false"/>
        <v>#N/A</v>
      </c>
      <c r="E253" s="3" t="e">
        <f aca="false"/>
        <v>#N/A</v>
      </c>
      <c r="F253" s="3" t="e">
        <f aca="false"/>
        <v>#N/A</v>
      </c>
      <c r="G253" s="2" t="str">
        <f aca="false">IF((Importiert!$A253)="","",Importiert!G253)</f>
        <v/>
      </c>
      <c r="H253" s="2" t="str">
        <f aca="false">IF((Importiert!$A253)="","",Importiert!H253)</f>
        <v/>
      </c>
      <c r="I253" s="2" t="str">
        <f aca="false">IF((Importiert!$A253)="","",Importiert!I253)</f>
        <v/>
      </c>
      <c r="J253" s="2" t="str">
        <f aca="false">IF((Importiert!$A253)="","",Importiert!J253)</f>
        <v/>
      </c>
      <c r="K253" s="2" t="str">
        <f aca="false">IF((Importiert!$A253)="","",Importiert!K253)</f>
        <v/>
      </c>
      <c r="L253" s="2" t="str">
        <f aca="false">IF((Importiert!$A253)="","",Importiert!L253)</f>
        <v/>
      </c>
      <c r="M253" s="2" t="str">
        <f aca="false">IF((Importiert!$A253)="","",Importiert!M253)</f>
        <v/>
      </c>
      <c r="N253" s="2" t="str">
        <f aca="false">IF(A253="","",IF(M253&gt;11700,"Hi","Lo"))</f>
        <v/>
      </c>
      <c r="O253" s="2" t="e">
        <f aca="false">IF(B253="","",CONCATENATE(IF(I253="H","18V","14V"),IF(M253&gt;11700," / 22kHz","")))</f>
        <v>#N/A</v>
      </c>
    </row>
    <row r="254" customFormat="false" ht="15" hidden="false" customHeight="false" outlineLevel="0" collapsed="false">
      <c r="A254" s="2" t="str">
        <f aca="false">IF((Importiert!$A254)="","",(Importiert!A254))</f>
        <v/>
      </c>
      <c r="B254" s="3" t="e">
        <f aca="false"/>
        <v>#N/A</v>
      </c>
      <c r="C254" s="3" t="e">
        <f aca="false"/>
        <v>#N/A</v>
      </c>
      <c r="D254" s="3" t="e">
        <f aca="false"/>
        <v>#N/A</v>
      </c>
      <c r="E254" s="3" t="e">
        <f aca="false"/>
        <v>#N/A</v>
      </c>
      <c r="F254" s="3" t="e">
        <f aca="false"/>
        <v>#N/A</v>
      </c>
      <c r="G254" s="2" t="str">
        <f aca="false">IF((Importiert!$A254)="","",Importiert!G254)</f>
        <v/>
      </c>
      <c r="H254" s="2" t="str">
        <f aca="false">IF((Importiert!$A254)="","",Importiert!H254)</f>
        <v/>
      </c>
      <c r="I254" s="2" t="str">
        <f aca="false">IF((Importiert!$A254)="","",Importiert!I254)</f>
        <v/>
      </c>
      <c r="J254" s="2" t="str">
        <f aca="false">IF((Importiert!$A254)="","",Importiert!J254)</f>
        <v/>
      </c>
      <c r="K254" s="2" t="str">
        <f aca="false">IF((Importiert!$A254)="","",Importiert!K254)</f>
        <v/>
      </c>
      <c r="L254" s="2" t="str">
        <f aca="false">IF((Importiert!$A254)="","",Importiert!L254)</f>
        <v/>
      </c>
      <c r="M254" s="2" t="str">
        <f aca="false">IF((Importiert!$A254)="","",Importiert!M254)</f>
        <v/>
      </c>
      <c r="N254" s="2" t="str">
        <f aca="false">IF(A254="","",IF(M254&gt;11700,"Hi","Lo"))</f>
        <v/>
      </c>
      <c r="O254" s="2" t="e">
        <f aca="false">IF(B254="","",CONCATENATE(IF(I254="H","18V","14V"),IF(M254&gt;11700," / 22kHz","")))</f>
        <v>#N/A</v>
      </c>
    </row>
    <row r="255" customFormat="false" ht="30" hidden="false" customHeight="false" outlineLevel="0" collapsed="false">
      <c r="A255" s="2" t="str">
        <f aca="false">IF((Importiert!$A255)="","",(Importiert!A255))</f>
        <v>TV</v>
      </c>
      <c r="B255" s="3" t="e">
        <f aca="false"/>
        <v>#N/A</v>
      </c>
      <c r="C255" s="3" t="e">
        <f aca="false"/>
        <v>#N/A</v>
      </c>
      <c r="D255" s="3" t="e">
        <f aca="false"/>
        <v>#N/A</v>
      </c>
      <c r="E255" s="3" t="e">
        <f aca="false"/>
        <v>#N/A</v>
      </c>
      <c r="F255" s="3" t="e">
        <f aca="false"/>
        <v>#N/A</v>
      </c>
      <c r="G255" s="2" t="str">
        <f aca="false">IF((Importiert!$A255)="","",Importiert!G255)</f>
        <v>SD</v>
      </c>
      <c r="H255" s="2" t="str">
        <f aca="false">IF((Importiert!$A255)="","",Importiert!H255)</f>
        <v>Astra 1KR</v>
      </c>
      <c r="I255" s="2" t="str">
        <f aca="false">IF((Importiert!$A255)="","",Importiert!I255)</f>
        <v>V</v>
      </c>
      <c r="J255" s="2" t="n">
        <f aca="false">IF((Importiert!$A255)="","",Importiert!J255)</f>
        <v>1060</v>
      </c>
      <c r="K255" s="2" t="n">
        <f aca="false">IF((Importiert!$A255)="","",Importiert!K255)</f>
        <v>22000</v>
      </c>
      <c r="L255" s="2" t="n">
        <f aca="false">IF((Importiert!$A255)="","",Importiert!L255)</f>
        <v>41795</v>
      </c>
      <c r="M255" s="2" t="n">
        <f aca="false">IF((Importiert!$A255)="","",Importiert!M255)</f>
        <v>10876</v>
      </c>
      <c r="N255" s="2" t="str">
        <f aca="false">IF(A255="","",IF(M255&gt;11700,"Hi","Lo"))</f>
        <v>Lo</v>
      </c>
      <c r="O255" s="2" t="e">
        <f aca="false">IF(B255="","",CONCATENATE(IF(I255="H","18V","14V"),IF(M255&gt;11700," / 22kHz","")))</f>
        <v>#N/A</v>
      </c>
    </row>
    <row r="256" customFormat="false" ht="15" hidden="false" customHeight="false" outlineLevel="0" collapsed="false">
      <c r="A256" s="2" t="str">
        <f aca="false">IF((Importiert!$A256)="","",(Importiert!A256))</f>
        <v/>
      </c>
      <c r="B256" s="3" t="e">
        <f aca="false"/>
        <v>#N/A</v>
      </c>
      <c r="C256" s="3" t="e">
        <f aca="false"/>
        <v>#N/A</v>
      </c>
      <c r="D256" s="3" t="e">
        <f aca="false"/>
        <v>#N/A</v>
      </c>
      <c r="E256" s="3" t="e">
        <f aca="false"/>
        <v>#N/A</v>
      </c>
      <c r="F256" s="3" t="e">
        <f aca="false"/>
        <v>#N/A</v>
      </c>
      <c r="G256" s="2" t="str">
        <f aca="false">IF((Importiert!$A256)="","",Importiert!G256)</f>
        <v/>
      </c>
      <c r="H256" s="2" t="str">
        <f aca="false">IF((Importiert!$A256)="","",Importiert!H256)</f>
        <v/>
      </c>
      <c r="I256" s="2" t="str">
        <f aca="false">IF((Importiert!$A256)="","",Importiert!I256)</f>
        <v/>
      </c>
      <c r="J256" s="2" t="str">
        <f aca="false">IF((Importiert!$A256)="","",Importiert!J256)</f>
        <v/>
      </c>
      <c r="K256" s="2" t="str">
        <f aca="false">IF((Importiert!$A256)="","",Importiert!K256)</f>
        <v/>
      </c>
      <c r="L256" s="2" t="str">
        <f aca="false">IF((Importiert!$A256)="","",Importiert!L256)</f>
        <v/>
      </c>
      <c r="M256" s="2" t="str">
        <f aca="false">IF((Importiert!$A256)="","",Importiert!M256)</f>
        <v/>
      </c>
      <c r="N256" s="2" t="str">
        <f aca="false">IF(A256="","",IF(M256&gt;11700,"Hi","Lo"))</f>
        <v/>
      </c>
      <c r="O256" s="2" t="e">
        <f aca="false">IF(B256="","",CONCATENATE(IF(I256="H","18V","14V"),IF(M256&gt;11700," / 22kHz","")))</f>
        <v>#N/A</v>
      </c>
    </row>
    <row r="257" customFormat="false" ht="15" hidden="false" customHeight="false" outlineLevel="0" collapsed="false">
      <c r="A257" s="2" t="str">
        <f aca="false">IF((Importiert!$A257)="","",(Importiert!A257))</f>
        <v>TV</v>
      </c>
      <c r="B257" s="3" t="e">
        <f aca="false"/>
        <v>#N/A</v>
      </c>
      <c r="C257" s="3" t="e">
        <f aca="false"/>
        <v>#N/A</v>
      </c>
      <c r="D257" s="3" t="e">
        <f aca="false"/>
        <v>#N/A</v>
      </c>
      <c r="E257" s="3" t="e">
        <f aca="false"/>
        <v>#N/A</v>
      </c>
      <c r="F257" s="3" t="e">
        <f aca="false"/>
        <v>#N/A</v>
      </c>
      <c r="G257" s="2" t="str">
        <f aca="false">IF((Importiert!$A257)="","",Importiert!G257)</f>
        <v>HD</v>
      </c>
      <c r="H257" s="2" t="str">
        <f aca="false">IF((Importiert!$A257)="","",Importiert!H257)</f>
        <v>Astra 1KR</v>
      </c>
      <c r="I257" s="2" t="str">
        <f aca="false">IF((Importiert!$A257)="","",Importiert!I257)</f>
        <v>V</v>
      </c>
      <c r="J257" s="2" t="n">
        <f aca="false">IF((Importiert!$A257)="","",Importiert!J257)</f>
        <v>1016</v>
      </c>
      <c r="K257" s="2" t="n">
        <f aca="false">IF((Importiert!$A257)="","",Importiert!K257)</f>
        <v>22000</v>
      </c>
      <c r="L257" s="2" t="n">
        <f aca="false">IF((Importiert!$A257)="","",Importiert!L257)</f>
        <v>41700</v>
      </c>
      <c r="M257" s="2" t="n">
        <f aca="false">IF((Importiert!$A257)="","",Importiert!M257)</f>
        <v>11436</v>
      </c>
      <c r="N257" s="2" t="str">
        <f aca="false">IF(A257="","",IF(M257&gt;11700,"Hi","Lo"))</f>
        <v>Lo</v>
      </c>
      <c r="O257" s="2" t="e">
        <f aca="false">IF(B257="","",CONCATENATE(IF(I257="H","18V","14V"),IF(M257&gt;11700," / 22kHz","")))</f>
        <v>#N/A</v>
      </c>
    </row>
    <row r="258" customFormat="false" ht="15" hidden="false" customHeight="false" outlineLevel="0" collapsed="false">
      <c r="A258" s="2" t="str">
        <f aca="false">IF((Importiert!$A258)="","",(Importiert!A258))</f>
        <v>TV</v>
      </c>
      <c r="B258" s="3" t="e">
        <f aca="false"/>
        <v>#N/A</v>
      </c>
      <c r="C258" s="3" t="e">
        <f aca="false"/>
        <v>#N/A</v>
      </c>
      <c r="D258" s="3" t="e">
        <f aca="false"/>
        <v>#N/A</v>
      </c>
      <c r="E258" s="3" t="e">
        <f aca="false"/>
        <v>#N/A</v>
      </c>
      <c r="F258" s="3" t="e">
        <f aca="false"/>
        <v>#N/A</v>
      </c>
      <c r="G258" s="2" t="str">
        <f aca="false">IF((Importiert!$A258)="","",Importiert!G258)</f>
        <v>HD</v>
      </c>
      <c r="H258" s="2" t="str">
        <f aca="false">IF((Importiert!$A258)="","",Importiert!H258)</f>
        <v>Astra 1KR</v>
      </c>
      <c r="I258" s="2" t="str">
        <f aca="false">IF((Importiert!$A258)="","",Importiert!I258)</f>
        <v>V</v>
      </c>
      <c r="J258" s="2" t="n">
        <f aca="false">IF((Importiert!$A258)="","",Importiert!J258)</f>
        <v>1064</v>
      </c>
      <c r="K258" s="2" t="n">
        <f aca="false">IF((Importiert!$A258)="","",Importiert!K258)</f>
        <v>22000</v>
      </c>
      <c r="L258" s="2" t="n">
        <f aca="false">IF((Importiert!$A258)="","",Importiert!L258)</f>
        <v>41700</v>
      </c>
      <c r="M258" s="2" t="n">
        <f aca="false">IF((Importiert!$A258)="","",Importiert!M258)</f>
        <v>10936</v>
      </c>
      <c r="N258" s="2" t="str">
        <f aca="false">IF(A258="","",IF(M258&gt;11700,"Hi","Lo"))</f>
        <v>Lo</v>
      </c>
      <c r="O258" s="2" t="e">
        <f aca="false">IF(B258="","",CONCATENATE(IF(I258="H","18V","14V"),IF(M258&gt;11700," / 22kHz","")))</f>
        <v>#N/A</v>
      </c>
    </row>
    <row r="259" customFormat="false" ht="45" hidden="false" customHeight="false" outlineLevel="0" collapsed="false">
      <c r="A259" s="2" t="str">
        <f aca="false">IF((Importiert!$A259)="","",(Importiert!A259))</f>
        <v>TV</v>
      </c>
      <c r="B259" s="3" t="e">
        <f aca="false"/>
        <v>#N/A</v>
      </c>
      <c r="C259" s="3" t="e">
        <f aca="false"/>
        <v>#N/A</v>
      </c>
      <c r="D259" s="3" t="e">
        <f aca="false"/>
        <v>#N/A</v>
      </c>
      <c r="E259" s="3" t="e">
        <f aca="false"/>
        <v>#N/A</v>
      </c>
      <c r="F259" s="3" t="e">
        <f aca="false"/>
        <v>#N/A</v>
      </c>
      <c r="G259" s="2" t="str">
        <f aca="false">IF((Importiert!$A259)="","",Importiert!G259)</f>
        <v>SD</v>
      </c>
      <c r="H259" s="2" t="str">
        <f aca="false">IF((Importiert!$A259)="","",Importiert!H259)</f>
        <v>Astra 1M</v>
      </c>
      <c r="I259" s="2" t="str">
        <f aca="false">IF((Importiert!$A259)="","",Importiert!I259)</f>
        <v>V</v>
      </c>
      <c r="J259" s="2" t="n">
        <f aca="false">IF((Importiert!$A259)="","",Importiert!J259)</f>
        <v>1074</v>
      </c>
      <c r="K259" s="2" t="n">
        <f aca="false">IF((Importiert!$A259)="","",Importiert!K259)</f>
        <v>27500</v>
      </c>
      <c r="L259" s="2" t="n">
        <f aca="false">IF((Importiert!$A259)="","",Importiert!L259)</f>
        <v>41732</v>
      </c>
      <c r="M259" s="2" t="n">
        <f aca="false">IF((Importiert!$A259)="","",Importiert!M259)</f>
        <v>11895</v>
      </c>
      <c r="N259" s="2" t="str">
        <f aca="false">IF(A259="","",IF(M259&gt;11700,"Hi","Lo"))</f>
        <v>Hi</v>
      </c>
      <c r="O259" s="2" t="e">
        <f aca="false">IF(B259="","",CONCATENATE(IF(I259="H","18V","14V"),IF(M259&gt;11700," / 22kHz","")))</f>
        <v>#N/A</v>
      </c>
    </row>
    <row r="260" customFormat="false" ht="15" hidden="false" customHeight="false" outlineLevel="0" collapsed="false">
      <c r="A260" s="2" t="str">
        <f aca="false">IF((Importiert!$A260)="","",(Importiert!A260))</f>
        <v/>
      </c>
      <c r="B260" s="3" t="e">
        <f aca="false"/>
        <v>#N/A</v>
      </c>
      <c r="C260" s="3" t="e">
        <f aca="false"/>
        <v>#N/A</v>
      </c>
      <c r="D260" s="3" t="e">
        <f aca="false"/>
        <v>#N/A</v>
      </c>
      <c r="E260" s="3" t="e">
        <f aca="false"/>
        <v>#N/A</v>
      </c>
      <c r="F260" s="3" t="e">
        <f aca="false"/>
        <v>#N/A</v>
      </c>
      <c r="G260" s="2" t="str">
        <f aca="false">IF((Importiert!$A260)="","",Importiert!G260)</f>
        <v/>
      </c>
      <c r="H260" s="2" t="str">
        <f aca="false">IF((Importiert!$A260)="","",Importiert!H260)</f>
        <v/>
      </c>
      <c r="I260" s="2" t="str">
        <f aca="false">IF((Importiert!$A260)="","",Importiert!I260)</f>
        <v/>
      </c>
      <c r="J260" s="2" t="str">
        <f aca="false">IF((Importiert!$A260)="","",Importiert!J260)</f>
        <v/>
      </c>
      <c r="K260" s="2" t="str">
        <f aca="false">IF((Importiert!$A260)="","",Importiert!K260)</f>
        <v/>
      </c>
      <c r="L260" s="2" t="str">
        <f aca="false">IF((Importiert!$A260)="","",Importiert!L260)</f>
        <v/>
      </c>
      <c r="M260" s="2" t="str">
        <f aca="false">IF((Importiert!$A260)="","",Importiert!M260)</f>
        <v/>
      </c>
      <c r="N260" s="2" t="str">
        <f aca="false">IF(A260="","",IF(M260&gt;11700,"Hi","Lo"))</f>
        <v/>
      </c>
      <c r="O260" s="2" t="e">
        <f aca="false">IF(B260="","",CONCATENATE(IF(I260="H","18V","14V"),IF(M260&gt;11700," / 22kHz","")))</f>
        <v>#N/A</v>
      </c>
    </row>
    <row r="261" customFormat="false" ht="15" hidden="false" customHeight="false" outlineLevel="0" collapsed="false">
      <c r="A261" s="2" t="str">
        <f aca="false">IF((Importiert!$A261)="","",(Importiert!A261))</f>
        <v/>
      </c>
      <c r="B261" s="3" t="e">
        <f aca="false"/>
        <v>#N/A</v>
      </c>
      <c r="C261" s="3" t="e">
        <f aca="false"/>
        <v>#N/A</v>
      </c>
      <c r="D261" s="3" t="e">
        <f aca="false"/>
        <v>#N/A</v>
      </c>
      <c r="E261" s="3" t="e">
        <f aca="false"/>
        <v>#N/A</v>
      </c>
      <c r="F261" s="3" t="e">
        <f aca="false"/>
        <v>#N/A</v>
      </c>
      <c r="G261" s="2" t="str">
        <f aca="false">IF((Importiert!$A261)="","",Importiert!G261)</f>
        <v/>
      </c>
      <c r="H261" s="2" t="str">
        <f aca="false">IF((Importiert!$A261)="","",Importiert!H261)</f>
        <v/>
      </c>
      <c r="I261" s="2" t="str">
        <f aca="false">IF((Importiert!$A261)="","",Importiert!I261)</f>
        <v/>
      </c>
      <c r="J261" s="2" t="str">
        <f aca="false">IF((Importiert!$A261)="","",Importiert!J261)</f>
        <v/>
      </c>
      <c r="K261" s="2" t="str">
        <f aca="false">IF((Importiert!$A261)="","",Importiert!K261)</f>
        <v/>
      </c>
      <c r="L261" s="2" t="str">
        <f aca="false">IF((Importiert!$A261)="","",Importiert!L261)</f>
        <v/>
      </c>
      <c r="M261" s="2" t="str">
        <f aca="false">IF((Importiert!$A261)="","",Importiert!M261)</f>
        <v/>
      </c>
      <c r="N261" s="2" t="str">
        <f aca="false">IF(A261="","",IF(M261&gt;11700,"Hi","Lo"))</f>
        <v/>
      </c>
      <c r="O261" s="2" t="e">
        <f aca="false">IF(B261="","",CONCATENATE(IF(I261="H","18V","14V"),IF(M261&gt;11700," / 22kHz","")))</f>
        <v>#N/A</v>
      </c>
    </row>
    <row r="262" customFormat="false" ht="45" hidden="false" customHeight="false" outlineLevel="0" collapsed="false">
      <c r="A262" s="2" t="str">
        <f aca="false">IF((Importiert!$A262)="","",(Importiert!A262))</f>
        <v>TV</v>
      </c>
      <c r="B262" s="3" t="e">
        <f aca="false"/>
        <v>#N/A</v>
      </c>
      <c r="C262" s="3" t="e">
        <f aca="false"/>
        <v>#N/A</v>
      </c>
      <c r="D262" s="3" t="e">
        <f aca="false"/>
        <v>#N/A</v>
      </c>
      <c r="E262" s="3" t="e">
        <f aca="false"/>
        <v>#N/A</v>
      </c>
      <c r="F262" s="3" t="e">
        <f aca="false"/>
        <v>#N/A</v>
      </c>
      <c r="G262" s="2" t="str">
        <f aca="false">IF((Importiert!$A262)="","",Importiert!G262)</f>
        <v>HD</v>
      </c>
      <c r="H262" s="2" t="str">
        <f aca="false">IF((Importiert!$A262)="","",Importiert!H262)</f>
        <v>Astra 1M</v>
      </c>
      <c r="I262" s="2" t="str">
        <f aca="false">IF((Importiert!$A262)="","",Importiert!I262)</f>
        <v>V</v>
      </c>
      <c r="J262" s="2" t="n">
        <f aca="false">IF((Importiert!$A262)="","",Importiert!J262)</f>
        <v>1080</v>
      </c>
      <c r="K262" s="2" t="n">
        <f aca="false">IF((Importiert!$A262)="","",Importiert!K262)</f>
        <v>29700</v>
      </c>
      <c r="L262" s="2" t="n">
        <f aca="false">IF((Importiert!$A262)="","",Importiert!L262)</f>
        <v>41700</v>
      </c>
      <c r="M262" s="2" t="n">
        <f aca="false">IF((Importiert!$A262)="","",Importiert!M262)</f>
        <v>12012</v>
      </c>
      <c r="N262" s="2" t="str">
        <f aca="false">IF(A262="","",IF(M262&gt;11700,"Hi","Lo"))</f>
        <v>Hi</v>
      </c>
      <c r="O262" s="2" t="e">
        <f aca="false">IF(B262="","",CONCATENATE(IF(I262="H","18V","14V"),IF(M262&gt;11700," / 22kHz","")))</f>
        <v>#N/A</v>
      </c>
    </row>
    <row r="263" customFormat="false" ht="15" hidden="false" customHeight="false" outlineLevel="0" collapsed="false">
      <c r="A263" s="2" t="str">
        <f aca="false">IF((Importiert!$A263)="","",(Importiert!A263))</f>
        <v/>
      </c>
      <c r="B263" s="3" t="e">
        <f aca="false"/>
        <v>#N/A</v>
      </c>
      <c r="C263" s="3" t="e">
        <f aca="false"/>
        <v>#N/A</v>
      </c>
      <c r="D263" s="3" t="e">
        <f aca="false"/>
        <v>#N/A</v>
      </c>
      <c r="E263" s="3" t="e">
        <f aca="false"/>
        <v>#N/A</v>
      </c>
      <c r="F263" s="3" t="e">
        <f aca="false"/>
        <v>#N/A</v>
      </c>
      <c r="G263" s="2" t="str">
        <f aca="false">IF((Importiert!$A263)="","",Importiert!G263)</f>
        <v/>
      </c>
      <c r="H263" s="2" t="str">
        <f aca="false">IF((Importiert!$A263)="","",Importiert!H263)</f>
        <v/>
      </c>
      <c r="I263" s="2" t="str">
        <f aca="false">IF((Importiert!$A263)="","",Importiert!I263)</f>
        <v/>
      </c>
      <c r="J263" s="2" t="str">
        <f aca="false">IF((Importiert!$A263)="","",Importiert!J263)</f>
        <v/>
      </c>
      <c r="K263" s="2" t="str">
        <f aca="false">IF((Importiert!$A263)="","",Importiert!K263)</f>
        <v/>
      </c>
      <c r="L263" s="2" t="str">
        <f aca="false">IF((Importiert!$A263)="","",Importiert!L263)</f>
        <v/>
      </c>
      <c r="M263" s="2" t="str">
        <f aca="false">IF((Importiert!$A263)="","",Importiert!M263)</f>
        <v/>
      </c>
      <c r="N263" s="2" t="str">
        <f aca="false">IF(A263="","",IF(M263&gt;11700,"Hi","Lo"))</f>
        <v/>
      </c>
      <c r="O263" s="2" t="e">
        <f aca="false">IF(B263="","",CONCATENATE(IF(I263="H","18V","14V"),IF(M263&gt;11700," / 22kHz","")))</f>
        <v>#N/A</v>
      </c>
    </row>
    <row r="264" customFormat="false" ht="15" hidden="false" customHeight="false" outlineLevel="0" collapsed="false">
      <c r="A264" s="2" t="str">
        <f aca="false">IF((Importiert!$A264)="","",(Importiert!A264))</f>
        <v/>
      </c>
      <c r="B264" s="3" t="e">
        <f aca="false"/>
        <v>#N/A</v>
      </c>
      <c r="C264" s="3" t="e">
        <f aca="false"/>
        <v>#N/A</v>
      </c>
      <c r="D264" s="3" t="e">
        <f aca="false"/>
        <v>#N/A</v>
      </c>
      <c r="E264" s="3" t="e">
        <f aca="false"/>
        <v>#N/A</v>
      </c>
      <c r="F264" s="3" t="e">
        <f aca="false"/>
        <v>#N/A</v>
      </c>
      <c r="G264" s="2" t="str">
        <f aca="false">IF((Importiert!$A264)="","",Importiert!G264)</f>
        <v/>
      </c>
      <c r="H264" s="2" t="str">
        <f aca="false">IF((Importiert!$A264)="","",Importiert!H264)</f>
        <v/>
      </c>
      <c r="I264" s="2" t="str">
        <f aca="false">IF((Importiert!$A264)="","",Importiert!I264)</f>
        <v/>
      </c>
      <c r="J264" s="2" t="str">
        <f aca="false">IF((Importiert!$A264)="","",Importiert!J264)</f>
        <v/>
      </c>
      <c r="K264" s="2" t="str">
        <f aca="false">IF((Importiert!$A264)="","",Importiert!K264)</f>
        <v/>
      </c>
      <c r="L264" s="2" t="str">
        <f aca="false">IF((Importiert!$A264)="","",Importiert!L264)</f>
        <v/>
      </c>
      <c r="M264" s="2" t="str">
        <f aca="false">IF((Importiert!$A264)="","",Importiert!M264)</f>
        <v/>
      </c>
      <c r="N264" s="2" t="str">
        <f aca="false">IF(A264="","",IF(M264&gt;11700,"Hi","Lo"))</f>
        <v/>
      </c>
      <c r="O264" s="2" t="e">
        <f aca="false">IF(B264="","",CONCATENATE(IF(I264="H","18V","14V"),IF(M264&gt;11700," / 22kHz","")))</f>
        <v>#N/A</v>
      </c>
    </row>
    <row r="265" customFormat="false" ht="45" hidden="false" customHeight="false" outlineLevel="0" collapsed="false">
      <c r="A265" s="2" t="str">
        <f aca="false">IF((Importiert!$A265)="","",(Importiert!A265))</f>
        <v>TV</v>
      </c>
      <c r="B265" s="3" t="e">
        <f aca="false"/>
        <v>#N/A</v>
      </c>
      <c r="C265" s="3" t="e">
        <f aca="false"/>
        <v>#N/A</v>
      </c>
      <c r="D265" s="3" t="e">
        <f aca="false"/>
        <v>#N/A</v>
      </c>
      <c r="E265" s="3" t="e">
        <f aca="false"/>
        <v>#N/A</v>
      </c>
      <c r="F265" s="3" t="e">
        <f aca="false"/>
        <v>#N/A</v>
      </c>
      <c r="G265" s="2" t="str">
        <f aca="false">IF((Importiert!$A265)="","",Importiert!G265)</f>
        <v>SD</v>
      </c>
      <c r="H265" s="2" t="str">
        <f aca="false">IF((Importiert!$A265)="","",Importiert!H265)</f>
        <v>Astra 1M</v>
      </c>
      <c r="I265" s="2" t="str">
        <f aca="false">IF((Importiert!$A265)="","",Importiert!I265)</f>
        <v>V</v>
      </c>
      <c r="J265" s="2" t="n">
        <f aca="false">IF((Importiert!$A265)="","",Importiert!J265)</f>
        <v>1072</v>
      </c>
      <c r="K265" s="2" t="n">
        <f aca="false">IF((Importiert!$A265)="","",Importiert!K265)</f>
        <v>27500</v>
      </c>
      <c r="L265" s="2" t="n">
        <f aca="false">IF((Importiert!$A265)="","",Importiert!L265)</f>
        <v>41732</v>
      </c>
      <c r="M265" s="2" t="n">
        <f aca="false">IF((Importiert!$A265)="","",Importiert!M265)</f>
        <v>11856</v>
      </c>
      <c r="N265" s="2" t="str">
        <f aca="false">IF(A265="","",IF(M265&gt;11700,"Hi","Lo"))</f>
        <v>Hi</v>
      </c>
      <c r="O265" s="2" t="e">
        <f aca="false">IF(B265="","",CONCATENATE(IF(I265="H","18V","14V"),IF(M265&gt;11700," / 22kHz","")))</f>
        <v>#N/A</v>
      </c>
    </row>
    <row r="266" customFormat="false" ht="15" hidden="false" customHeight="false" outlineLevel="0" collapsed="false">
      <c r="A266" s="2" t="str">
        <f aca="false">IF((Importiert!$A266)="","",(Importiert!A266))</f>
        <v/>
      </c>
      <c r="B266" s="3" t="e">
        <f aca="false"/>
        <v>#N/A</v>
      </c>
      <c r="C266" s="3" t="e">
        <f aca="false"/>
        <v>#N/A</v>
      </c>
      <c r="D266" s="3" t="e">
        <f aca="false"/>
        <v>#N/A</v>
      </c>
      <c r="E266" s="3" t="e">
        <f aca="false"/>
        <v>#N/A</v>
      </c>
      <c r="F266" s="3" t="e">
        <f aca="false"/>
        <v>#N/A</v>
      </c>
      <c r="G266" s="2" t="str">
        <f aca="false">IF((Importiert!$A266)="","",Importiert!G266)</f>
        <v/>
      </c>
      <c r="H266" s="2" t="str">
        <f aca="false">IF((Importiert!$A266)="","",Importiert!H266)</f>
        <v/>
      </c>
      <c r="I266" s="2" t="str">
        <f aca="false">IF((Importiert!$A266)="","",Importiert!I266)</f>
        <v/>
      </c>
      <c r="J266" s="2" t="str">
        <f aca="false">IF((Importiert!$A266)="","",Importiert!J266)</f>
        <v/>
      </c>
      <c r="K266" s="2" t="str">
        <f aca="false">IF((Importiert!$A266)="","",Importiert!K266)</f>
        <v/>
      </c>
      <c r="L266" s="2" t="str">
        <f aca="false">IF((Importiert!$A266)="","",Importiert!L266)</f>
        <v/>
      </c>
      <c r="M266" s="2" t="str">
        <f aca="false">IF((Importiert!$A266)="","",Importiert!M266)</f>
        <v/>
      </c>
      <c r="N266" s="2" t="str">
        <f aca="false">IF(A266="","",IF(M266&gt;11700,"Hi","Lo"))</f>
        <v/>
      </c>
      <c r="O266" s="2" t="e">
        <f aca="false">IF(B266="","",CONCATENATE(IF(I266="H","18V","14V"),IF(M266&gt;11700," / 22kHz","")))</f>
        <v>#N/A</v>
      </c>
    </row>
    <row r="267" customFormat="false" ht="15" hidden="false" customHeight="false" outlineLevel="0" collapsed="false">
      <c r="A267" s="2" t="str">
        <f aca="false">IF((Importiert!$A267)="","",(Importiert!A267))</f>
        <v/>
      </c>
      <c r="B267" s="3" t="e">
        <f aca="false"/>
        <v>#N/A</v>
      </c>
      <c r="C267" s="3" t="e">
        <f aca="false"/>
        <v>#N/A</v>
      </c>
      <c r="D267" s="3" t="e">
        <f aca="false"/>
        <v>#N/A</v>
      </c>
      <c r="E267" s="3" t="e">
        <f aca="false"/>
        <v>#N/A</v>
      </c>
      <c r="F267" s="3" t="e">
        <f aca="false"/>
        <v>#N/A</v>
      </c>
      <c r="G267" s="2" t="str">
        <f aca="false">IF((Importiert!$A267)="","",Importiert!G267)</f>
        <v/>
      </c>
      <c r="H267" s="2" t="str">
        <f aca="false">IF((Importiert!$A267)="","",Importiert!H267)</f>
        <v/>
      </c>
      <c r="I267" s="2" t="str">
        <f aca="false">IF((Importiert!$A267)="","",Importiert!I267)</f>
        <v/>
      </c>
      <c r="J267" s="2" t="str">
        <f aca="false">IF((Importiert!$A267)="","",Importiert!J267)</f>
        <v/>
      </c>
      <c r="K267" s="2" t="str">
        <f aca="false">IF((Importiert!$A267)="","",Importiert!K267)</f>
        <v/>
      </c>
      <c r="L267" s="2" t="str">
        <f aca="false">IF((Importiert!$A267)="","",Importiert!L267)</f>
        <v/>
      </c>
      <c r="M267" s="2" t="str">
        <f aca="false">IF((Importiert!$A267)="","",Importiert!M267)</f>
        <v/>
      </c>
      <c r="N267" s="2" t="str">
        <f aca="false">IF(A267="","",IF(M267&gt;11700,"Hi","Lo"))</f>
        <v/>
      </c>
      <c r="O267" s="2" t="e">
        <f aca="false">IF(B267="","",CONCATENATE(IF(I267="H","18V","14V"),IF(M267&gt;11700," / 22kHz","")))</f>
        <v>#N/A</v>
      </c>
    </row>
    <row r="268" customFormat="false" ht="45" hidden="false" customHeight="false" outlineLevel="0" collapsed="false">
      <c r="A268" s="2" t="str">
        <f aca="false">IF((Importiert!$A268)="","",(Importiert!A268))</f>
        <v>TV</v>
      </c>
      <c r="B268" s="3" t="e">
        <f aca="false"/>
        <v>#N/A</v>
      </c>
      <c r="C268" s="3" t="e">
        <f aca="false"/>
        <v>#N/A</v>
      </c>
      <c r="D268" s="3" t="e">
        <f aca="false"/>
        <v>#N/A</v>
      </c>
      <c r="E268" s="3" t="e">
        <f aca="false"/>
        <v>#N/A</v>
      </c>
      <c r="F268" s="3" t="e">
        <f aca="false"/>
        <v>#N/A</v>
      </c>
      <c r="G268" s="2" t="str">
        <f aca="false">IF((Importiert!$A268)="","",Importiert!G268)</f>
        <v>HD</v>
      </c>
      <c r="H268" s="2" t="str">
        <f aca="false">IF((Importiert!$A268)="","",Importiert!H268)</f>
        <v>Astra 1M</v>
      </c>
      <c r="I268" s="2" t="str">
        <f aca="false">IF((Importiert!$A268)="","",Importiert!I268)</f>
        <v>V</v>
      </c>
      <c r="J268" s="2" t="n">
        <f aca="false">IF((Importiert!$A268)="","",Importiert!J268)</f>
        <v>1080</v>
      </c>
      <c r="K268" s="2" t="n">
        <f aca="false">IF((Importiert!$A268)="","",Importiert!K268)</f>
        <v>29700</v>
      </c>
      <c r="L268" s="2" t="n">
        <f aca="false">IF((Importiert!$A268)="","",Importiert!L268)</f>
        <v>41700</v>
      </c>
      <c r="M268" s="2" t="n">
        <f aca="false">IF((Importiert!$A268)="","",Importiert!M268)</f>
        <v>12012</v>
      </c>
      <c r="N268" s="2" t="str">
        <f aca="false">IF(A268="","",IF(M268&gt;11700,"Hi","Lo"))</f>
        <v>Hi</v>
      </c>
      <c r="O268" s="2" t="e">
        <f aca="false">IF(B268="","",CONCATENATE(IF(I268="H","18V","14V"),IF(M268&gt;11700," / 22kHz","")))</f>
        <v>#N/A</v>
      </c>
    </row>
    <row r="269" customFormat="false" ht="15" hidden="false" customHeight="false" outlineLevel="0" collapsed="false">
      <c r="A269" s="2" t="str">
        <f aca="false">IF((Importiert!$A269)="","",(Importiert!A269))</f>
        <v/>
      </c>
      <c r="B269" s="3" t="e">
        <f aca="false"/>
        <v>#N/A</v>
      </c>
      <c r="C269" s="3" t="e">
        <f aca="false"/>
        <v>#N/A</v>
      </c>
      <c r="D269" s="3" t="e">
        <f aca="false"/>
        <v>#N/A</v>
      </c>
      <c r="E269" s="3" t="e">
        <f aca="false"/>
        <v>#N/A</v>
      </c>
      <c r="F269" s="3" t="e">
        <f aca="false"/>
        <v>#N/A</v>
      </c>
      <c r="G269" s="2" t="str">
        <f aca="false">IF((Importiert!$A269)="","",Importiert!G269)</f>
        <v/>
      </c>
      <c r="H269" s="2" t="str">
        <f aca="false">IF((Importiert!$A269)="","",Importiert!H269)</f>
        <v/>
      </c>
      <c r="I269" s="2" t="str">
        <f aca="false">IF((Importiert!$A269)="","",Importiert!I269)</f>
        <v/>
      </c>
      <c r="J269" s="2" t="str">
        <f aca="false">IF((Importiert!$A269)="","",Importiert!J269)</f>
        <v/>
      </c>
      <c r="K269" s="2" t="str">
        <f aca="false">IF((Importiert!$A269)="","",Importiert!K269)</f>
        <v/>
      </c>
      <c r="L269" s="2" t="str">
        <f aca="false">IF((Importiert!$A269)="","",Importiert!L269)</f>
        <v/>
      </c>
      <c r="M269" s="2" t="str">
        <f aca="false">IF((Importiert!$A269)="","",Importiert!M269)</f>
        <v/>
      </c>
      <c r="N269" s="2" t="str">
        <f aca="false">IF(A269="","",IF(M269&gt;11700,"Hi","Lo"))</f>
        <v/>
      </c>
      <c r="O269" s="2" t="e">
        <f aca="false">IF(B269="","",CONCATENATE(IF(I269="H","18V","14V"),IF(M269&gt;11700," / 22kHz","")))</f>
        <v>#N/A</v>
      </c>
    </row>
    <row r="270" customFormat="false" ht="15" hidden="false" customHeight="false" outlineLevel="0" collapsed="false">
      <c r="A270" s="2" t="str">
        <f aca="false">IF((Importiert!$A270)="","",(Importiert!A270))</f>
        <v/>
      </c>
      <c r="B270" s="3" t="e">
        <f aca="false"/>
        <v>#N/A</v>
      </c>
      <c r="C270" s="3" t="e">
        <f aca="false"/>
        <v>#N/A</v>
      </c>
      <c r="D270" s="3" t="e">
        <f aca="false"/>
        <v>#N/A</v>
      </c>
      <c r="E270" s="3" t="e">
        <f aca="false"/>
        <v>#N/A</v>
      </c>
      <c r="F270" s="3" t="e">
        <f aca="false"/>
        <v>#N/A</v>
      </c>
      <c r="G270" s="2" t="str">
        <f aca="false">IF((Importiert!$A270)="","",Importiert!G270)</f>
        <v/>
      </c>
      <c r="H270" s="2" t="str">
        <f aca="false">IF((Importiert!$A270)="","",Importiert!H270)</f>
        <v/>
      </c>
      <c r="I270" s="2" t="str">
        <f aca="false">IF((Importiert!$A270)="","",Importiert!I270)</f>
        <v/>
      </c>
      <c r="J270" s="2" t="str">
        <f aca="false">IF((Importiert!$A270)="","",Importiert!J270)</f>
        <v/>
      </c>
      <c r="K270" s="2" t="str">
        <f aca="false">IF((Importiert!$A270)="","",Importiert!K270)</f>
        <v/>
      </c>
      <c r="L270" s="2" t="str">
        <f aca="false">IF((Importiert!$A270)="","",Importiert!L270)</f>
        <v/>
      </c>
      <c r="M270" s="2" t="str">
        <f aca="false">IF((Importiert!$A270)="","",Importiert!M270)</f>
        <v/>
      </c>
      <c r="N270" s="2" t="str">
        <f aca="false">IF(A270="","",IF(M270&gt;11700,"Hi","Lo"))</f>
        <v/>
      </c>
      <c r="O270" s="2" t="e">
        <f aca="false">IF(B270="","",CONCATENATE(IF(I270="H","18V","14V"),IF(M270&gt;11700," / 22kHz","")))</f>
        <v>#N/A</v>
      </c>
    </row>
    <row r="271" customFormat="false" ht="15" hidden="false" customHeight="false" outlineLevel="0" collapsed="false">
      <c r="A271" s="2" t="str">
        <f aca="false">IF((Importiert!$A271)="","",(Importiert!A271))</f>
        <v>TV</v>
      </c>
      <c r="B271" s="3" t="e">
        <f aca="false"/>
        <v>#N/A</v>
      </c>
      <c r="C271" s="3" t="e">
        <f aca="false"/>
        <v>#N/A</v>
      </c>
      <c r="D271" s="3" t="e">
        <f aca="false"/>
        <v>#N/A</v>
      </c>
      <c r="E271" s="3" t="e">
        <f aca="false"/>
        <v>#N/A</v>
      </c>
      <c r="F271" s="3" t="e">
        <f aca="false"/>
        <v>#N/A</v>
      </c>
      <c r="G271" s="2" t="str">
        <f aca="false">IF((Importiert!$A271)="","",Importiert!G271)</f>
        <v>HD</v>
      </c>
      <c r="H271" s="2" t="str">
        <f aca="false">IF((Importiert!$A271)="","",Importiert!H271)</f>
        <v>Astra 1KR</v>
      </c>
      <c r="I271" s="2" t="str">
        <f aca="false">IF((Importiert!$A271)="","",Importiert!I271)</f>
        <v>V</v>
      </c>
      <c r="J271" s="2" t="n">
        <f aca="false">IF((Importiert!$A271)="","",Importiert!J271)</f>
        <v>1056</v>
      </c>
      <c r="K271" s="2" t="n">
        <f aca="false">IF((Importiert!$A271)="","",Importiert!K271)</f>
        <v>22000</v>
      </c>
      <c r="L271" s="2" t="n">
        <f aca="false">IF((Importiert!$A271)="","",Importiert!L271)</f>
        <v>41700</v>
      </c>
      <c r="M271" s="2" t="n">
        <f aca="false">IF((Importiert!$A271)="","",Importiert!M271)</f>
        <v>10818</v>
      </c>
      <c r="N271" s="2" t="str">
        <f aca="false">IF(A271="","",IF(M271&gt;11700,"Hi","Lo"))</f>
        <v>Lo</v>
      </c>
      <c r="O271" s="2" t="e">
        <f aca="false">IF(B271="","",CONCATENATE(IF(I271="H","18V","14V"),IF(M271&gt;11700," / 22kHz","")))</f>
        <v>#N/A</v>
      </c>
    </row>
    <row r="272" customFormat="false" ht="30" hidden="false" customHeight="false" outlineLevel="0" collapsed="false">
      <c r="A272" s="2" t="str">
        <f aca="false">IF((Importiert!$A272)="","",(Importiert!A272))</f>
        <v>TV</v>
      </c>
      <c r="B272" s="3" t="e">
        <f aca="false"/>
        <v>#N/A</v>
      </c>
      <c r="C272" s="3" t="e">
        <f aca="false"/>
        <v>#N/A</v>
      </c>
      <c r="D272" s="3" t="e">
        <f aca="false"/>
        <v>#N/A</v>
      </c>
      <c r="E272" s="3" t="e">
        <f aca="false"/>
        <v>#N/A</v>
      </c>
      <c r="F272" s="3" t="e">
        <f aca="false"/>
        <v>#N/A</v>
      </c>
      <c r="G272" s="2" t="str">
        <f aca="false">IF((Importiert!$A272)="","",Importiert!G272)</f>
        <v>SD</v>
      </c>
      <c r="H272" s="2" t="str">
        <f aca="false">IF((Importiert!$A272)="","",Importiert!H272)</f>
        <v>Astra 1KR</v>
      </c>
      <c r="I272" s="2" t="str">
        <f aca="false">IF((Importiert!$A272)="","",Importiert!I272)</f>
        <v>V</v>
      </c>
      <c r="J272" s="2" t="n">
        <f aca="false">IF((Importiert!$A272)="","",Importiert!J272)</f>
        <v>1060</v>
      </c>
      <c r="K272" s="2" t="n">
        <f aca="false">IF((Importiert!$A272)="","",Importiert!K272)</f>
        <v>22000</v>
      </c>
      <c r="L272" s="2" t="n">
        <f aca="false">IF((Importiert!$A272)="","",Importiert!L272)</f>
        <v>41795</v>
      </c>
      <c r="M272" s="2" t="n">
        <f aca="false">IF((Importiert!$A272)="","",Importiert!M272)</f>
        <v>10876</v>
      </c>
      <c r="N272" s="2" t="str">
        <f aca="false">IF(A272="","",IF(M272&gt;11700,"Hi","Lo"))</f>
        <v>Lo</v>
      </c>
      <c r="O272" s="2" t="e">
        <f aca="false">IF(B272="","",CONCATENATE(IF(I272="H","18V","14V"),IF(M272&gt;11700," / 22kHz","")))</f>
        <v>#N/A</v>
      </c>
    </row>
    <row r="273" customFormat="false" ht="15" hidden="false" customHeight="false" outlineLevel="0" collapsed="false">
      <c r="A273" s="2" t="str">
        <f aca="false">IF((Importiert!$A273)="","",(Importiert!A273))</f>
        <v/>
      </c>
      <c r="B273" s="3" t="e">
        <f aca="false"/>
        <v>#N/A</v>
      </c>
      <c r="C273" s="3" t="e">
        <f aca="false"/>
        <v>#N/A</v>
      </c>
      <c r="D273" s="3" t="e">
        <f aca="false"/>
        <v>#N/A</v>
      </c>
      <c r="E273" s="3" t="e">
        <f aca="false"/>
        <v>#N/A</v>
      </c>
      <c r="F273" s="3" t="e">
        <f aca="false"/>
        <v>#N/A</v>
      </c>
      <c r="G273" s="2" t="str">
        <f aca="false">IF((Importiert!$A273)="","",Importiert!G273)</f>
        <v/>
      </c>
      <c r="H273" s="2" t="str">
        <f aca="false">IF((Importiert!$A273)="","",Importiert!H273)</f>
        <v/>
      </c>
      <c r="I273" s="2" t="str">
        <f aca="false">IF((Importiert!$A273)="","",Importiert!I273)</f>
        <v/>
      </c>
      <c r="J273" s="2" t="str">
        <f aca="false">IF((Importiert!$A273)="","",Importiert!J273)</f>
        <v/>
      </c>
      <c r="K273" s="2" t="str">
        <f aca="false">IF((Importiert!$A273)="","",Importiert!K273)</f>
        <v/>
      </c>
      <c r="L273" s="2" t="str">
        <f aca="false">IF((Importiert!$A273)="","",Importiert!L273)</f>
        <v/>
      </c>
      <c r="M273" s="2" t="str">
        <f aca="false">IF((Importiert!$A273)="","",Importiert!M273)</f>
        <v/>
      </c>
      <c r="N273" s="2" t="str">
        <f aca="false">IF(A273="","",IF(M273&gt;11700,"Hi","Lo"))</f>
        <v/>
      </c>
      <c r="O273" s="2" t="e">
        <f aca="false">IF(B273="","",CONCATENATE(IF(I273="H","18V","14V"),IF(M273&gt;11700," / 22kHz","")))</f>
        <v>#N/A</v>
      </c>
    </row>
    <row r="274" customFormat="false" ht="30" hidden="false" customHeight="false" outlineLevel="0" collapsed="false">
      <c r="A274" s="2" t="str">
        <f aca="false">IF((Importiert!$A274)="","",(Importiert!A274))</f>
        <v>TV</v>
      </c>
      <c r="B274" s="3" t="e">
        <f aca="false"/>
        <v>#N/A</v>
      </c>
      <c r="C274" s="3" t="e">
        <f aca="false"/>
        <v>#N/A</v>
      </c>
      <c r="D274" s="3" t="e">
        <f aca="false"/>
        <v>#N/A</v>
      </c>
      <c r="E274" s="3" t="e">
        <f aca="false"/>
        <v>#N/A</v>
      </c>
      <c r="F274" s="3" t="e">
        <f aca="false"/>
        <v>#N/A</v>
      </c>
      <c r="G274" s="2" t="str">
        <f aca="false">IF((Importiert!$A274)="","",Importiert!G274)</f>
        <v>SD</v>
      </c>
      <c r="H274" s="2" t="str">
        <f aca="false">IF((Importiert!$A274)="","",Importiert!H274)</f>
        <v>Astra 1KR</v>
      </c>
      <c r="I274" s="2" t="str">
        <f aca="false">IF((Importiert!$A274)="","",Importiert!I274)</f>
        <v>V</v>
      </c>
      <c r="J274" s="2" t="n">
        <f aca="false">IF((Importiert!$A274)="","",Importiert!J274)</f>
        <v>1060</v>
      </c>
      <c r="K274" s="2" t="n">
        <f aca="false">IF((Importiert!$A274)="","",Importiert!K274)</f>
        <v>22000</v>
      </c>
      <c r="L274" s="2" t="n">
        <f aca="false">IF((Importiert!$A274)="","",Importiert!L274)</f>
        <v>41795</v>
      </c>
      <c r="M274" s="2" t="n">
        <f aca="false">IF((Importiert!$A274)="","",Importiert!M274)</f>
        <v>10876</v>
      </c>
      <c r="N274" s="2" t="str">
        <f aca="false">IF(A274="","",IF(M274&gt;11700,"Hi","Lo"))</f>
        <v>Lo</v>
      </c>
      <c r="O274" s="2" t="e">
        <f aca="false">IF(B274="","",CONCATENATE(IF(I274="H","18V","14V"),IF(M274&gt;11700," / 22kHz","")))</f>
        <v>#N/A</v>
      </c>
    </row>
    <row r="275" customFormat="false" ht="15" hidden="false" customHeight="false" outlineLevel="0" collapsed="false">
      <c r="A275" s="2" t="str">
        <f aca="false">IF((Importiert!$A275)="","",(Importiert!A275))</f>
        <v/>
      </c>
      <c r="B275" s="3" t="e">
        <f aca="false"/>
        <v>#N/A</v>
      </c>
      <c r="C275" s="3" t="e">
        <f aca="false"/>
        <v>#N/A</v>
      </c>
      <c r="D275" s="3" t="e">
        <f aca="false"/>
        <v>#N/A</v>
      </c>
      <c r="E275" s="3" t="e">
        <f aca="false"/>
        <v>#N/A</v>
      </c>
      <c r="F275" s="3" t="e">
        <f aca="false"/>
        <v>#N/A</v>
      </c>
      <c r="G275" s="2" t="str">
        <f aca="false">IF((Importiert!$A275)="","",Importiert!G275)</f>
        <v/>
      </c>
      <c r="H275" s="2" t="str">
        <f aca="false">IF((Importiert!$A275)="","",Importiert!H275)</f>
        <v/>
      </c>
      <c r="I275" s="2" t="str">
        <f aca="false">IF((Importiert!$A275)="","",Importiert!I275)</f>
        <v/>
      </c>
      <c r="J275" s="2" t="str">
        <f aca="false">IF((Importiert!$A275)="","",Importiert!J275)</f>
        <v/>
      </c>
      <c r="K275" s="2" t="str">
        <f aca="false">IF((Importiert!$A275)="","",Importiert!K275)</f>
        <v/>
      </c>
      <c r="L275" s="2" t="str">
        <f aca="false">IF((Importiert!$A275)="","",Importiert!L275)</f>
        <v/>
      </c>
      <c r="M275" s="2" t="str">
        <f aca="false">IF((Importiert!$A275)="","",Importiert!M275)</f>
        <v/>
      </c>
      <c r="N275" s="2" t="str">
        <f aca="false">IF(A275="","",IF(M275&gt;11700,"Hi","Lo"))</f>
        <v/>
      </c>
      <c r="O275" s="2" t="e">
        <f aca="false">IF(B275="","",CONCATENATE(IF(I275="H","18V","14V"),IF(M275&gt;11700," / 22kHz","")))</f>
        <v>#N/A</v>
      </c>
    </row>
    <row r="276" customFormat="false" ht="15" hidden="false" customHeight="false" outlineLevel="0" collapsed="false">
      <c r="A276" s="2" t="str">
        <f aca="false">IF((Importiert!$A276)="","",(Importiert!A276))</f>
        <v>TV</v>
      </c>
      <c r="B276" s="3" t="e">
        <f aca="false"/>
        <v>#N/A</v>
      </c>
      <c r="C276" s="3" t="e">
        <f aca="false"/>
        <v>#N/A</v>
      </c>
      <c r="D276" s="3" t="e">
        <f aca="false"/>
        <v>#N/A</v>
      </c>
      <c r="E276" s="3" t="e">
        <f aca="false"/>
        <v>#N/A</v>
      </c>
      <c r="F276" s="3" t="e">
        <f aca="false"/>
        <v>#N/A</v>
      </c>
      <c r="G276" s="2" t="str">
        <f aca="false">IF((Importiert!$A276)="","",Importiert!G276)</f>
        <v>HD</v>
      </c>
      <c r="H276" s="2" t="str">
        <f aca="false">IF((Importiert!$A276)="","",Importiert!H276)</f>
        <v>Astra 1KR</v>
      </c>
      <c r="I276" s="2" t="str">
        <f aca="false">IF((Importiert!$A276)="","",Importiert!I276)</f>
        <v>V</v>
      </c>
      <c r="J276" s="2" t="n">
        <f aca="false">IF((Importiert!$A276)="","",Importiert!J276)</f>
        <v>1004</v>
      </c>
      <c r="K276" s="2" t="n">
        <f aca="false">IF((Importiert!$A276)="","",Importiert!K276)</f>
        <v>22000</v>
      </c>
      <c r="L276" s="2" t="n">
        <f aca="false">IF((Importiert!$A276)="","",Importiert!L276)</f>
        <v>41700</v>
      </c>
      <c r="M276" s="2" t="n">
        <f aca="false">IF((Importiert!$A276)="","",Importiert!M276)</f>
        <v>11259</v>
      </c>
      <c r="N276" s="2" t="str">
        <f aca="false">IF(A276="","",IF(M276&gt;11700,"Hi","Lo"))</f>
        <v>Lo</v>
      </c>
      <c r="O276" s="2" t="e">
        <f aca="false">IF(B276="","",CONCATENATE(IF(I276="H","18V","14V"),IF(M276&gt;11700," / 22kHz","")))</f>
        <v>#N/A</v>
      </c>
    </row>
    <row r="277" customFormat="false" ht="30" hidden="false" customHeight="false" outlineLevel="0" collapsed="false">
      <c r="A277" s="2" t="str">
        <f aca="false">IF((Importiert!$A277)="","",(Importiert!A277))</f>
        <v>TV</v>
      </c>
      <c r="B277" s="3" t="e">
        <f aca="false"/>
        <v>#N/A</v>
      </c>
      <c r="C277" s="3" t="e">
        <f aca="false"/>
        <v>#N/A</v>
      </c>
      <c r="D277" s="3" t="e">
        <f aca="false"/>
        <v>#N/A</v>
      </c>
      <c r="E277" s="3" t="e">
        <f aca="false"/>
        <v>#N/A</v>
      </c>
      <c r="F277" s="3" t="e">
        <f aca="false"/>
        <v>#N/A</v>
      </c>
      <c r="G277" s="2" t="str">
        <f aca="false">IF((Importiert!$A277)="","",Importiert!G277)</f>
        <v>SD</v>
      </c>
      <c r="H277" s="2" t="str">
        <f aca="false">IF((Importiert!$A277)="","",Importiert!H277)</f>
        <v>Astra 1KR</v>
      </c>
      <c r="I277" s="2" t="str">
        <f aca="false">IF((Importiert!$A277)="","",Importiert!I277)</f>
        <v>V</v>
      </c>
      <c r="J277" s="2" t="n">
        <f aca="false">IF((Importiert!$A277)="","",Importiert!J277)</f>
        <v>1060</v>
      </c>
      <c r="K277" s="2" t="n">
        <f aca="false">IF((Importiert!$A277)="","",Importiert!K277)</f>
        <v>22000</v>
      </c>
      <c r="L277" s="2" t="n">
        <f aca="false">IF((Importiert!$A277)="","",Importiert!L277)</f>
        <v>41795</v>
      </c>
      <c r="M277" s="2" t="n">
        <f aca="false">IF((Importiert!$A277)="","",Importiert!M277)</f>
        <v>10876</v>
      </c>
      <c r="N277" s="2" t="str">
        <f aca="false">IF(A277="","",IF(M277&gt;11700,"Hi","Lo"))</f>
        <v>Lo</v>
      </c>
      <c r="O277" s="2" t="e">
        <f aca="false">IF(B277="","",CONCATENATE(IF(I277="H","18V","14V"),IF(M277&gt;11700," / 22kHz","")))</f>
        <v>#N/A</v>
      </c>
    </row>
    <row r="278" customFormat="false" ht="15" hidden="false" customHeight="false" outlineLevel="0" collapsed="false">
      <c r="A278" s="2" t="str">
        <f aca="false">IF((Importiert!$A278)="","",(Importiert!A278))</f>
        <v/>
      </c>
      <c r="B278" s="3" t="e">
        <f aca="false"/>
        <v>#N/A</v>
      </c>
      <c r="C278" s="3" t="e">
        <f aca="false"/>
        <v>#N/A</v>
      </c>
      <c r="D278" s="3" t="e">
        <f aca="false"/>
        <v>#N/A</v>
      </c>
      <c r="E278" s="3" t="e">
        <f aca="false"/>
        <v>#N/A</v>
      </c>
      <c r="F278" s="3" t="e">
        <f aca="false"/>
        <v>#N/A</v>
      </c>
      <c r="G278" s="2" t="str">
        <f aca="false">IF((Importiert!$A278)="","",Importiert!G278)</f>
        <v/>
      </c>
      <c r="H278" s="2" t="str">
        <f aca="false">IF((Importiert!$A278)="","",Importiert!H278)</f>
        <v/>
      </c>
      <c r="I278" s="2" t="str">
        <f aca="false">IF((Importiert!$A278)="","",Importiert!I278)</f>
        <v/>
      </c>
      <c r="J278" s="2" t="str">
        <f aca="false">IF((Importiert!$A278)="","",Importiert!J278)</f>
        <v/>
      </c>
      <c r="K278" s="2" t="str">
        <f aca="false">IF((Importiert!$A278)="","",Importiert!K278)</f>
        <v/>
      </c>
      <c r="L278" s="2" t="str">
        <f aca="false">IF((Importiert!$A278)="","",Importiert!L278)</f>
        <v/>
      </c>
      <c r="M278" s="2" t="str">
        <f aca="false">IF((Importiert!$A278)="","",Importiert!M278)</f>
        <v/>
      </c>
      <c r="N278" s="2" t="str">
        <f aca="false">IF(A278="","",IF(M278&gt;11700,"Hi","Lo"))</f>
        <v/>
      </c>
      <c r="O278" s="2" t="e">
        <f aca="false">IF(B278="","",CONCATENATE(IF(I278="H","18V","14V"),IF(M278&gt;11700," / 22kHz","")))</f>
        <v>#N/A</v>
      </c>
    </row>
    <row r="279" customFormat="false" ht="30" hidden="false" customHeight="false" outlineLevel="0" collapsed="false">
      <c r="A279" s="2" t="str">
        <f aca="false">IF((Importiert!$A279)="","",(Importiert!A279))</f>
        <v>TV</v>
      </c>
      <c r="B279" s="3" t="e">
        <f aca="false"/>
        <v>#N/A</v>
      </c>
      <c r="C279" s="3" t="e">
        <f aca="false"/>
        <v>#N/A</v>
      </c>
      <c r="D279" s="3" t="e">
        <f aca="false"/>
        <v>#N/A</v>
      </c>
      <c r="E279" s="3" t="e">
        <f aca="false"/>
        <v>#N/A</v>
      </c>
      <c r="F279" s="3" t="e">
        <f aca="false"/>
        <v>#N/A</v>
      </c>
      <c r="G279" s="2" t="str">
        <f aca="false">IF((Importiert!$A279)="","",Importiert!G279)</f>
        <v>SD</v>
      </c>
      <c r="H279" s="2" t="str">
        <f aca="false">IF((Importiert!$A279)="","",Importiert!H279)</f>
        <v>Astra 2C</v>
      </c>
      <c r="I279" s="2" t="str">
        <f aca="false">IF((Importiert!$A279)="","",Importiert!I279)</f>
        <v>V</v>
      </c>
      <c r="J279" s="2" t="n">
        <f aca="false">IF((Importiert!$A279)="","",Importiert!J279)</f>
        <v>1042</v>
      </c>
      <c r="K279" s="2" t="n">
        <f aca="false">IF((Importiert!$A279)="","",Importiert!K279)</f>
        <v>22000</v>
      </c>
      <c r="L279" s="2" t="n">
        <f aca="false">IF((Importiert!$A279)="","",Importiert!L279)</f>
        <v>41795</v>
      </c>
      <c r="M279" s="2" t="n">
        <f aca="false">IF((Importiert!$A279)="","",Importiert!M279)</f>
        <v>11097</v>
      </c>
      <c r="N279" s="2" t="str">
        <f aca="false">IF(A279="","",IF(M279&gt;11700,"Hi","Lo"))</f>
        <v>Lo</v>
      </c>
      <c r="O279" s="2" t="e">
        <f aca="false">IF(B279="","",CONCATENATE(IF(I279="H","18V","14V"),IF(M279&gt;11700," / 22kHz","")))</f>
        <v>#N/A</v>
      </c>
    </row>
    <row r="280" customFormat="false" ht="15" hidden="false" customHeight="false" outlineLevel="0" collapsed="false">
      <c r="A280" s="2" t="str">
        <f aca="false">IF((Importiert!$A280)="","",(Importiert!A280))</f>
        <v/>
      </c>
      <c r="B280" s="3" t="e">
        <f aca="false"/>
        <v>#N/A</v>
      </c>
      <c r="C280" s="3" t="e">
        <f aca="false"/>
        <v>#N/A</v>
      </c>
      <c r="D280" s="3" t="e">
        <f aca="false"/>
        <v>#N/A</v>
      </c>
      <c r="E280" s="3" t="e">
        <f aca="false"/>
        <v>#N/A</v>
      </c>
      <c r="F280" s="3" t="e">
        <f aca="false"/>
        <v>#N/A</v>
      </c>
      <c r="G280" s="2" t="str">
        <f aca="false">IF((Importiert!$A280)="","",Importiert!G280)</f>
        <v/>
      </c>
      <c r="H280" s="2" t="str">
        <f aca="false">IF((Importiert!$A280)="","",Importiert!H280)</f>
        <v/>
      </c>
      <c r="I280" s="2" t="str">
        <f aca="false">IF((Importiert!$A280)="","",Importiert!I280)</f>
        <v/>
      </c>
      <c r="J280" s="2" t="str">
        <f aca="false">IF((Importiert!$A280)="","",Importiert!J280)</f>
        <v/>
      </c>
      <c r="K280" s="2" t="str">
        <f aca="false">IF((Importiert!$A280)="","",Importiert!K280)</f>
        <v/>
      </c>
      <c r="L280" s="2" t="str">
        <f aca="false">IF((Importiert!$A280)="","",Importiert!L280)</f>
        <v/>
      </c>
      <c r="M280" s="2" t="str">
        <f aca="false">IF((Importiert!$A280)="","",Importiert!M280)</f>
        <v/>
      </c>
      <c r="N280" s="2" t="str">
        <f aca="false">IF(A280="","",IF(M280&gt;11700,"Hi","Lo"))</f>
        <v/>
      </c>
      <c r="O280" s="2" t="e">
        <f aca="false">IF(B280="","",CONCATENATE(IF(I280="H","18V","14V"),IF(M280&gt;11700," / 22kHz","")))</f>
        <v>#N/A</v>
      </c>
    </row>
    <row r="281" customFormat="false" ht="15" hidden="false" customHeight="false" outlineLevel="0" collapsed="false">
      <c r="A281" s="2" t="str">
        <f aca="false">IF((Importiert!$A281)="","",(Importiert!A281))</f>
        <v>TV</v>
      </c>
      <c r="B281" s="3" t="e">
        <f aca="false"/>
        <v>#N/A</v>
      </c>
      <c r="C281" s="3" t="e">
        <f aca="false"/>
        <v>#N/A</v>
      </c>
      <c r="D281" s="3" t="e">
        <f aca="false"/>
        <v>#N/A</v>
      </c>
      <c r="E281" s="3" t="e">
        <f aca="false"/>
        <v>#N/A</v>
      </c>
      <c r="F281" s="3" t="e">
        <f aca="false"/>
        <v>#N/A</v>
      </c>
      <c r="G281" s="2" t="str">
        <f aca="false">IF((Importiert!$A281)="","",Importiert!G281)</f>
        <v>HD</v>
      </c>
      <c r="H281" s="2" t="str">
        <f aca="false">IF((Importiert!$A281)="","",Importiert!H281)</f>
        <v>Astra 2C</v>
      </c>
      <c r="I281" s="2" t="str">
        <f aca="false">IF((Importiert!$A281)="","",Importiert!I281)</f>
        <v>V</v>
      </c>
      <c r="J281" s="2" t="n">
        <f aca="false">IF((Importiert!$A281)="","",Importiert!J281)</f>
        <v>1050</v>
      </c>
      <c r="K281" s="2" t="n">
        <f aca="false">IF((Importiert!$A281)="","",Importiert!K281)</f>
        <v>22000</v>
      </c>
      <c r="L281" s="2" t="n">
        <f aca="false">IF((Importiert!$A281)="","",Importiert!L281)</f>
        <v>41700</v>
      </c>
      <c r="M281" s="2" t="n">
        <f aca="false">IF((Importiert!$A281)="","",Importiert!M281)</f>
        <v>10729</v>
      </c>
      <c r="N281" s="2" t="str">
        <f aca="false">IF(A281="","",IF(M281&gt;11700,"Hi","Lo"))</f>
        <v>Lo</v>
      </c>
      <c r="O281" s="2" t="e">
        <f aca="false">IF(B281="","",CONCATENATE(IF(I281="H","18V","14V"),IF(M281&gt;11700," / 22kHz","")))</f>
        <v>#N/A</v>
      </c>
    </row>
    <row r="282" customFormat="false" ht="30" hidden="false" customHeight="false" outlineLevel="0" collapsed="false">
      <c r="A282" s="2" t="str">
        <f aca="false">IF((Importiert!$A282)="","",(Importiert!A282))</f>
        <v>TV</v>
      </c>
      <c r="B282" s="3" t="e">
        <f aca="false"/>
        <v>#N/A</v>
      </c>
      <c r="C282" s="3" t="e">
        <f aca="false"/>
        <v>#N/A</v>
      </c>
      <c r="D282" s="3" t="e">
        <f aca="false"/>
        <v>#N/A</v>
      </c>
      <c r="E282" s="3" t="e">
        <f aca="false"/>
        <v>#N/A</v>
      </c>
      <c r="F282" s="3" t="e">
        <f aca="false"/>
        <v>#N/A</v>
      </c>
      <c r="G282" s="2" t="str">
        <f aca="false">IF((Importiert!$A282)="","",Importiert!G282)</f>
        <v>SD</v>
      </c>
      <c r="H282" s="2" t="str">
        <f aca="false">IF((Importiert!$A282)="","",Importiert!H282)</f>
        <v>Astra 2C</v>
      </c>
      <c r="I282" s="2" t="str">
        <f aca="false">IF((Importiert!$A282)="","",Importiert!I282)</f>
        <v>V</v>
      </c>
      <c r="J282" s="2" t="n">
        <f aca="false">IF((Importiert!$A282)="","",Importiert!J282)</f>
        <v>1042</v>
      </c>
      <c r="K282" s="2" t="n">
        <f aca="false">IF((Importiert!$A282)="","",Importiert!K282)</f>
        <v>22000</v>
      </c>
      <c r="L282" s="2" t="n">
        <f aca="false">IF((Importiert!$A282)="","",Importiert!L282)</f>
        <v>41795</v>
      </c>
      <c r="M282" s="2" t="n">
        <f aca="false">IF((Importiert!$A282)="","",Importiert!M282)</f>
        <v>11097</v>
      </c>
      <c r="N282" s="2" t="str">
        <f aca="false">IF(A282="","",IF(M282&gt;11700,"Hi","Lo"))</f>
        <v>Lo</v>
      </c>
      <c r="O282" s="2" t="e">
        <f aca="false">IF(B282="","",CONCATENATE(IF(I282="H","18V","14V"),IF(M282&gt;11700," / 22kHz","")))</f>
        <v>#N/A</v>
      </c>
    </row>
    <row r="283" customFormat="false" ht="15" hidden="false" customHeight="false" outlineLevel="0" collapsed="false">
      <c r="A283" s="2" t="str">
        <f aca="false">IF((Importiert!$A283)="","",(Importiert!A283))</f>
        <v/>
      </c>
      <c r="B283" s="3" t="e">
        <f aca="false"/>
        <v>#N/A</v>
      </c>
      <c r="C283" s="3" t="e">
        <f aca="false"/>
        <v>#N/A</v>
      </c>
      <c r="D283" s="3" t="e">
        <f aca="false"/>
        <v>#N/A</v>
      </c>
      <c r="E283" s="3" t="e">
        <f aca="false"/>
        <v>#N/A</v>
      </c>
      <c r="F283" s="3" t="e">
        <f aca="false"/>
        <v>#N/A</v>
      </c>
      <c r="G283" s="2" t="str">
        <f aca="false">IF((Importiert!$A283)="","",Importiert!G283)</f>
        <v/>
      </c>
      <c r="H283" s="2" t="str">
        <f aca="false">IF((Importiert!$A283)="","",Importiert!H283)</f>
        <v/>
      </c>
      <c r="I283" s="2" t="str">
        <f aca="false">IF((Importiert!$A283)="","",Importiert!I283)</f>
        <v/>
      </c>
      <c r="J283" s="2" t="str">
        <f aca="false">IF((Importiert!$A283)="","",Importiert!J283)</f>
        <v/>
      </c>
      <c r="K283" s="2" t="str">
        <f aca="false">IF((Importiert!$A283)="","",Importiert!K283)</f>
        <v/>
      </c>
      <c r="L283" s="2" t="str">
        <f aca="false">IF((Importiert!$A283)="","",Importiert!L283)</f>
        <v/>
      </c>
      <c r="M283" s="2" t="str">
        <f aca="false">IF((Importiert!$A283)="","",Importiert!M283)</f>
        <v/>
      </c>
      <c r="N283" s="2" t="str">
        <f aca="false">IF(A283="","",IF(M283&gt;11700,"Hi","Lo"))</f>
        <v/>
      </c>
      <c r="O283" s="2" t="e">
        <f aca="false">IF(B283="","",CONCATENATE(IF(I283="H","18V","14V"),IF(M283&gt;11700," / 22kHz","")))</f>
        <v>#N/A</v>
      </c>
    </row>
    <row r="284" customFormat="false" ht="30" hidden="false" customHeight="false" outlineLevel="0" collapsed="false">
      <c r="A284" s="2" t="str">
        <f aca="false">IF((Importiert!$A284)="","",(Importiert!A284))</f>
        <v>TV</v>
      </c>
      <c r="B284" s="3" t="e">
        <f aca="false"/>
        <v>#N/A</v>
      </c>
      <c r="C284" s="3" t="e">
        <f aca="false"/>
        <v>#N/A</v>
      </c>
      <c r="D284" s="3" t="e">
        <f aca="false"/>
        <v>#N/A</v>
      </c>
      <c r="E284" s="3" t="e">
        <f aca="false"/>
        <v>#N/A</v>
      </c>
      <c r="F284" s="3" t="e">
        <f aca="false"/>
        <v>#N/A</v>
      </c>
      <c r="G284" s="2" t="str">
        <f aca="false">IF((Importiert!$A284)="","",Importiert!G284)</f>
        <v>HD</v>
      </c>
      <c r="H284" s="2" t="str">
        <f aca="false">IF((Importiert!$A284)="","",Importiert!H284)</f>
        <v>Astra 1KR</v>
      </c>
      <c r="I284" s="2" t="str">
        <f aca="false">IF((Importiert!$A284)="","",Importiert!I284)</f>
        <v>V</v>
      </c>
      <c r="J284" s="2" t="n">
        <f aca="false">IF((Importiert!$A284)="","",Importiert!J284)</f>
        <v>1004</v>
      </c>
      <c r="K284" s="2" t="n">
        <f aca="false">IF((Importiert!$A284)="","",Importiert!K284)</f>
        <v>22000</v>
      </c>
      <c r="L284" s="2" t="n">
        <f aca="false">IF((Importiert!$A284)="","",Importiert!L284)</f>
        <v>41700</v>
      </c>
      <c r="M284" s="2" t="n">
        <f aca="false">IF((Importiert!$A284)="","",Importiert!M284)</f>
        <v>11259</v>
      </c>
      <c r="N284" s="2" t="str">
        <f aca="false">IF(A284="","",IF(M284&gt;11700,"Hi","Lo"))</f>
        <v>Lo</v>
      </c>
      <c r="O284" s="2" t="e">
        <f aca="false">IF(B284="","",CONCATENATE(IF(I284="H","18V","14V"),IF(M284&gt;11700," / 22kHz","")))</f>
        <v>#N/A</v>
      </c>
    </row>
    <row r="285" customFormat="false" ht="15" hidden="false" customHeight="false" outlineLevel="0" collapsed="false">
      <c r="A285" s="2" t="str">
        <f aca="false">IF((Importiert!$A285)="","",(Importiert!A285))</f>
        <v/>
      </c>
      <c r="B285" s="3" t="e">
        <f aca="false"/>
        <v>#N/A</v>
      </c>
      <c r="C285" s="3" t="e">
        <f aca="false"/>
        <v>#N/A</v>
      </c>
      <c r="D285" s="3" t="e">
        <f aca="false"/>
        <v>#N/A</v>
      </c>
      <c r="E285" s="3" t="e">
        <f aca="false"/>
        <v>#N/A</v>
      </c>
      <c r="F285" s="3" t="e">
        <f aca="false"/>
        <v>#N/A</v>
      </c>
      <c r="G285" s="2" t="str">
        <f aca="false">IF((Importiert!$A285)="","",Importiert!G285)</f>
        <v/>
      </c>
      <c r="H285" s="2" t="str">
        <f aca="false">IF((Importiert!$A285)="","",Importiert!H285)</f>
        <v/>
      </c>
      <c r="I285" s="2" t="str">
        <f aca="false">IF((Importiert!$A285)="","",Importiert!I285)</f>
        <v/>
      </c>
      <c r="J285" s="2" t="str">
        <f aca="false">IF((Importiert!$A285)="","",Importiert!J285)</f>
        <v/>
      </c>
      <c r="K285" s="2" t="str">
        <f aca="false">IF((Importiert!$A285)="","",Importiert!K285)</f>
        <v/>
      </c>
      <c r="L285" s="2" t="str">
        <f aca="false">IF((Importiert!$A285)="","",Importiert!L285)</f>
        <v/>
      </c>
      <c r="M285" s="2" t="str">
        <f aca="false">IF((Importiert!$A285)="","",Importiert!M285)</f>
        <v/>
      </c>
      <c r="N285" s="2" t="str">
        <f aca="false">IF(A285="","",IF(M285&gt;11700,"Hi","Lo"))</f>
        <v/>
      </c>
      <c r="O285" s="2" t="e">
        <f aca="false">IF(B285="","",CONCATENATE(IF(I285="H","18V","14V"),IF(M285&gt;11700," / 22kHz","")))</f>
        <v>#N/A</v>
      </c>
    </row>
    <row r="286" customFormat="false" ht="15" hidden="false" customHeight="false" outlineLevel="0" collapsed="false">
      <c r="A286" s="2" t="str">
        <f aca="false">IF((Importiert!$A286)="","",(Importiert!A286))</f>
        <v>TV</v>
      </c>
      <c r="B286" s="3" t="e">
        <f aca="false"/>
        <v>#N/A</v>
      </c>
      <c r="C286" s="3" t="e">
        <f aca="false"/>
        <v>#N/A</v>
      </c>
      <c r="D286" s="3" t="e">
        <f aca="false"/>
        <v>#N/A</v>
      </c>
      <c r="E286" s="3" t="e">
        <f aca="false"/>
        <v>#N/A</v>
      </c>
      <c r="F286" s="3" t="e">
        <f aca="false"/>
        <v>#N/A</v>
      </c>
      <c r="G286" s="2" t="str">
        <f aca="false">IF((Importiert!$A286)="","",Importiert!G286)</f>
        <v>HD</v>
      </c>
      <c r="H286" s="2" t="str">
        <f aca="false">IF((Importiert!$A286)="","",Importiert!H286)</f>
        <v>Astra 2C</v>
      </c>
      <c r="I286" s="2" t="str">
        <f aca="false">IF((Importiert!$A286)="","",Importiert!I286)</f>
        <v>V</v>
      </c>
      <c r="J286" s="2" t="n">
        <f aca="false">IF((Importiert!$A286)="","",Importiert!J286)</f>
        <v>1050</v>
      </c>
      <c r="K286" s="2" t="n">
        <f aca="false">IF((Importiert!$A286)="","",Importiert!K286)</f>
        <v>22000</v>
      </c>
      <c r="L286" s="2" t="n">
        <f aca="false">IF((Importiert!$A286)="","",Importiert!L286)</f>
        <v>41700</v>
      </c>
      <c r="M286" s="2" t="n">
        <f aca="false">IF((Importiert!$A286)="","",Importiert!M286)</f>
        <v>10729</v>
      </c>
      <c r="N286" s="2" t="str">
        <f aca="false">IF(A286="","",IF(M286&gt;11700,"Hi","Lo"))</f>
        <v>Lo</v>
      </c>
      <c r="O286" s="2" t="e">
        <f aca="false">IF(B286="","",CONCATENATE(IF(I286="H","18V","14V"),IF(M286&gt;11700," / 22kHz","")))</f>
        <v>#N/A</v>
      </c>
    </row>
    <row r="287" customFormat="false" ht="45" hidden="false" customHeight="false" outlineLevel="0" collapsed="false">
      <c r="A287" s="2" t="str">
        <f aca="false">IF((Importiert!$A287)="","",(Importiert!A287))</f>
        <v>TV</v>
      </c>
      <c r="B287" s="3" t="e">
        <f aca="false"/>
        <v>#N/A</v>
      </c>
      <c r="C287" s="3" t="e">
        <f aca="false"/>
        <v>#N/A</v>
      </c>
      <c r="D287" s="3" t="e">
        <f aca="false"/>
        <v>#N/A</v>
      </c>
      <c r="E287" s="3" t="e">
        <f aca="false"/>
        <v>#N/A</v>
      </c>
      <c r="F287" s="3" t="e">
        <f aca="false"/>
        <v>#N/A</v>
      </c>
      <c r="G287" s="2" t="str">
        <f aca="false">IF((Importiert!$A287)="","",Importiert!G287)</f>
        <v>HD</v>
      </c>
      <c r="H287" s="2" t="str">
        <f aca="false">IF((Importiert!$A287)="","",Importiert!H287)</f>
        <v>Astra 1M</v>
      </c>
      <c r="I287" s="2" t="str">
        <f aca="false">IF((Importiert!$A287)="","",Importiert!I287)</f>
        <v>V</v>
      </c>
      <c r="J287" s="2" t="n">
        <f aca="false">IF((Importiert!$A287)="","",Importiert!J287)</f>
        <v>1080</v>
      </c>
      <c r="K287" s="2" t="n">
        <f aca="false">IF((Importiert!$A287)="","",Importiert!K287)</f>
        <v>29700</v>
      </c>
      <c r="L287" s="2" t="n">
        <f aca="false">IF((Importiert!$A287)="","",Importiert!L287)</f>
        <v>41700</v>
      </c>
      <c r="M287" s="2" t="n">
        <f aca="false">IF((Importiert!$A287)="","",Importiert!M287)</f>
        <v>12012</v>
      </c>
      <c r="N287" s="2" t="str">
        <f aca="false">IF(A287="","",IF(M287&gt;11700,"Hi","Lo"))</f>
        <v>Hi</v>
      </c>
      <c r="O287" s="2" t="e">
        <f aca="false">IF(B287="","",CONCATENATE(IF(I287="H","18V","14V"),IF(M287&gt;11700," / 22kHz","")))</f>
        <v>#N/A</v>
      </c>
    </row>
    <row r="288" customFormat="false" ht="15" hidden="false" customHeight="false" outlineLevel="0" collapsed="false">
      <c r="A288" s="2" t="str">
        <f aca="false">IF((Importiert!$A288)="","",(Importiert!A288))</f>
        <v/>
      </c>
      <c r="B288" s="3" t="e">
        <f aca="false"/>
        <v>#N/A</v>
      </c>
      <c r="C288" s="3" t="e">
        <f aca="false"/>
        <v>#N/A</v>
      </c>
      <c r="D288" s="3" t="e">
        <f aca="false"/>
        <v>#N/A</v>
      </c>
      <c r="E288" s="3" t="e">
        <f aca="false"/>
        <v>#N/A</v>
      </c>
      <c r="F288" s="3" t="e">
        <f aca="false"/>
        <v>#N/A</v>
      </c>
      <c r="G288" s="2" t="str">
        <f aca="false">IF((Importiert!$A288)="","",Importiert!G288)</f>
        <v/>
      </c>
      <c r="H288" s="2" t="str">
        <f aca="false">IF((Importiert!$A288)="","",Importiert!H288)</f>
        <v/>
      </c>
      <c r="I288" s="2" t="str">
        <f aca="false">IF((Importiert!$A288)="","",Importiert!I288)</f>
        <v/>
      </c>
      <c r="J288" s="2" t="str">
        <f aca="false">IF((Importiert!$A288)="","",Importiert!J288)</f>
        <v/>
      </c>
      <c r="K288" s="2" t="str">
        <f aca="false">IF((Importiert!$A288)="","",Importiert!K288)</f>
        <v/>
      </c>
      <c r="L288" s="2" t="str">
        <f aca="false">IF((Importiert!$A288)="","",Importiert!L288)</f>
        <v/>
      </c>
      <c r="M288" s="2" t="str">
        <f aca="false">IF((Importiert!$A288)="","",Importiert!M288)</f>
        <v/>
      </c>
      <c r="N288" s="2" t="str">
        <f aca="false">IF(A288="","",IF(M288&gt;11700,"Hi","Lo"))</f>
        <v/>
      </c>
      <c r="O288" s="2" t="e">
        <f aca="false">IF(B288="","",CONCATENATE(IF(I288="H","18V","14V"),IF(M288&gt;11700," / 22kHz","")))</f>
        <v>#N/A</v>
      </c>
    </row>
    <row r="289" customFormat="false" ht="15" hidden="false" customHeight="false" outlineLevel="0" collapsed="false">
      <c r="A289" s="2" t="str">
        <f aca="false">IF((Importiert!$A289)="","",(Importiert!A289))</f>
        <v/>
      </c>
      <c r="B289" s="3" t="e">
        <f aca="false"/>
        <v>#N/A</v>
      </c>
      <c r="C289" s="3" t="e">
        <f aca="false"/>
        <v>#N/A</v>
      </c>
      <c r="D289" s="3" t="e">
        <f aca="false"/>
        <v>#N/A</v>
      </c>
      <c r="E289" s="3" t="e">
        <f aca="false"/>
        <v>#N/A</v>
      </c>
      <c r="F289" s="3" t="e">
        <f aca="false"/>
        <v>#N/A</v>
      </c>
      <c r="G289" s="2" t="str">
        <f aca="false">IF((Importiert!$A289)="","",Importiert!G289)</f>
        <v/>
      </c>
      <c r="H289" s="2" t="str">
        <f aca="false">IF((Importiert!$A289)="","",Importiert!H289)</f>
        <v/>
      </c>
      <c r="I289" s="2" t="str">
        <f aca="false">IF((Importiert!$A289)="","",Importiert!I289)</f>
        <v/>
      </c>
      <c r="J289" s="2" t="str">
        <f aca="false">IF((Importiert!$A289)="","",Importiert!J289)</f>
        <v/>
      </c>
      <c r="K289" s="2" t="str">
        <f aca="false">IF((Importiert!$A289)="","",Importiert!K289)</f>
        <v/>
      </c>
      <c r="L289" s="2" t="str">
        <f aca="false">IF((Importiert!$A289)="","",Importiert!L289)</f>
        <v/>
      </c>
      <c r="M289" s="2" t="str">
        <f aca="false">IF((Importiert!$A289)="","",Importiert!M289)</f>
        <v/>
      </c>
      <c r="N289" s="2" t="str">
        <f aca="false">IF(A289="","",IF(M289&gt;11700,"Hi","Lo"))</f>
        <v/>
      </c>
      <c r="O289" s="2" t="e">
        <f aca="false">IF(B289="","",CONCATENATE(IF(I289="H","18V","14V"),IF(M289&gt;11700," / 22kHz","")))</f>
        <v>#N/A</v>
      </c>
    </row>
    <row r="290" customFormat="false" ht="15" hidden="false" customHeight="false" outlineLevel="0" collapsed="false">
      <c r="A290" s="2" t="str">
        <f aca="false">IF((Importiert!$A290)="","",(Importiert!A290))</f>
        <v>TV</v>
      </c>
      <c r="B290" s="3" t="e">
        <f aca="false"/>
        <v>#N/A</v>
      </c>
      <c r="C290" s="3" t="e">
        <f aca="false"/>
        <v>#N/A</v>
      </c>
      <c r="D290" s="3" t="e">
        <f aca="false"/>
        <v>#N/A</v>
      </c>
      <c r="E290" s="3" t="e">
        <f aca="false"/>
        <v>#N/A</v>
      </c>
      <c r="F290" s="3" t="e">
        <f aca="false"/>
        <v>#N/A</v>
      </c>
      <c r="G290" s="2" t="str">
        <f aca="false">IF((Importiert!$A290)="","",Importiert!G290)</f>
        <v>HD</v>
      </c>
      <c r="H290" s="2" t="str">
        <f aca="false">IF((Importiert!$A290)="","",Importiert!H290)</f>
        <v>Astra 2C</v>
      </c>
      <c r="I290" s="2" t="str">
        <f aca="false">IF((Importiert!$A290)="","",Importiert!I290)</f>
        <v>V</v>
      </c>
      <c r="J290" s="2" t="n">
        <f aca="false">IF((Importiert!$A290)="","",Importiert!J290)</f>
        <v>1044</v>
      </c>
      <c r="K290" s="2" t="n">
        <f aca="false">IF((Importiert!$A290)="","",Importiert!K290)</f>
        <v>22000</v>
      </c>
      <c r="L290" s="2" t="n">
        <f aca="false">IF((Importiert!$A290)="","",Importiert!L290)</f>
        <v>41700</v>
      </c>
      <c r="M290" s="2" t="n">
        <f aca="false">IF((Importiert!$A290)="","",Importiert!M290)</f>
        <v>11127</v>
      </c>
      <c r="N290" s="2" t="str">
        <f aca="false">IF(A290="","",IF(M290&gt;11700,"Hi","Lo"))</f>
        <v>Lo</v>
      </c>
      <c r="O290" s="2" t="e">
        <f aca="false">IF(B290="","",CONCATENATE(IF(I290="H","18V","14V"),IF(M290&gt;11700," / 22kHz","")))</f>
        <v>#N/A</v>
      </c>
    </row>
    <row r="291" customFormat="false" ht="30" hidden="false" customHeight="false" outlineLevel="0" collapsed="false">
      <c r="A291" s="2" t="str">
        <f aca="false">IF((Importiert!$A291)="","",(Importiert!A291))</f>
        <v>TV</v>
      </c>
      <c r="B291" s="3" t="e">
        <f aca="false"/>
        <v>#N/A</v>
      </c>
      <c r="C291" s="3" t="e">
        <f aca="false"/>
        <v>#N/A</v>
      </c>
      <c r="D291" s="3" t="e">
        <f aca="false"/>
        <v>#N/A</v>
      </c>
      <c r="E291" s="3" t="e">
        <f aca="false"/>
        <v>#N/A</v>
      </c>
      <c r="F291" s="3" t="e">
        <f aca="false"/>
        <v>#N/A</v>
      </c>
      <c r="G291" s="2" t="str">
        <f aca="false">IF((Importiert!$A291)="","",Importiert!G291)</f>
        <v>SD</v>
      </c>
      <c r="H291" s="2" t="str">
        <f aca="false">IF((Importiert!$A291)="","",Importiert!H291)</f>
        <v>Astra 1KR</v>
      </c>
      <c r="I291" s="2" t="str">
        <f aca="false">IF((Importiert!$A291)="","",Importiert!I291)</f>
        <v>V</v>
      </c>
      <c r="J291" s="2" t="n">
        <f aca="false">IF((Importiert!$A291)="","",Importiert!J291)</f>
        <v>1054</v>
      </c>
      <c r="K291" s="2" t="n">
        <f aca="false">IF((Importiert!$A291)="","",Importiert!K291)</f>
        <v>22000</v>
      </c>
      <c r="L291" s="2" t="n">
        <f aca="false">IF((Importiert!$A291)="","",Importiert!L291)</f>
        <v>41795</v>
      </c>
      <c r="M291" s="2" t="n">
        <f aca="false">IF((Importiert!$A291)="","",Importiert!M291)</f>
        <v>10788</v>
      </c>
      <c r="N291" s="2" t="str">
        <f aca="false">IF(A291="","",IF(M291&gt;11700,"Hi","Lo"))</f>
        <v>Lo</v>
      </c>
      <c r="O291" s="2" t="e">
        <f aca="false">IF(B291="","",CONCATENATE(IF(I291="H","18V","14V"),IF(M291&gt;11700," / 22kHz","")))</f>
        <v>#N/A</v>
      </c>
    </row>
    <row r="292" customFormat="false" ht="15" hidden="false" customHeight="false" outlineLevel="0" collapsed="false">
      <c r="A292" s="2" t="str">
        <f aca="false">IF((Importiert!$A292)="","",(Importiert!A292))</f>
        <v/>
      </c>
      <c r="B292" s="3" t="e">
        <f aca="false"/>
        <v>#N/A</v>
      </c>
      <c r="C292" s="3" t="e">
        <f aca="false"/>
        <v>#N/A</v>
      </c>
      <c r="D292" s="3" t="e">
        <f aca="false"/>
        <v>#N/A</v>
      </c>
      <c r="E292" s="3" t="e">
        <f aca="false"/>
        <v>#N/A</v>
      </c>
      <c r="F292" s="3" t="e">
        <f aca="false"/>
        <v>#N/A</v>
      </c>
      <c r="G292" s="2" t="str">
        <f aca="false">IF((Importiert!$A292)="","",Importiert!G292)</f>
        <v/>
      </c>
      <c r="H292" s="2" t="str">
        <f aca="false">IF((Importiert!$A292)="","",Importiert!H292)</f>
        <v/>
      </c>
      <c r="I292" s="2" t="str">
        <f aca="false">IF((Importiert!$A292)="","",Importiert!I292)</f>
        <v/>
      </c>
      <c r="J292" s="2" t="str">
        <f aca="false">IF((Importiert!$A292)="","",Importiert!J292)</f>
        <v/>
      </c>
      <c r="K292" s="2" t="str">
        <f aca="false">IF((Importiert!$A292)="","",Importiert!K292)</f>
        <v/>
      </c>
      <c r="L292" s="2" t="str">
        <f aca="false">IF((Importiert!$A292)="","",Importiert!L292)</f>
        <v/>
      </c>
      <c r="M292" s="2" t="str">
        <f aca="false">IF((Importiert!$A292)="","",Importiert!M292)</f>
        <v/>
      </c>
      <c r="N292" s="2" t="str">
        <f aca="false">IF(A292="","",IF(M292&gt;11700,"Hi","Lo"))</f>
        <v/>
      </c>
      <c r="O292" s="2" t="e">
        <f aca="false">IF(B292="","",CONCATENATE(IF(I292="H","18V","14V"),IF(M292&gt;11700," / 22kHz","")))</f>
        <v>#N/A</v>
      </c>
    </row>
    <row r="293" customFormat="false" ht="45" hidden="false" customHeight="false" outlineLevel="0" collapsed="false">
      <c r="A293" s="2" t="str">
        <f aca="false">IF((Importiert!$A293)="","",(Importiert!A293))</f>
        <v>TV</v>
      </c>
      <c r="B293" s="3" t="e">
        <f aca="false"/>
        <v>#N/A</v>
      </c>
      <c r="C293" s="3" t="e">
        <f aca="false"/>
        <v>#N/A</v>
      </c>
      <c r="D293" s="3" t="e">
        <f aca="false"/>
        <v>#N/A</v>
      </c>
      <c r="E293" s="3" t="e">
        <f aca="false"/>
        <v>#N/A</v>
      </c>
      <c r="F293" s="3" t="e">
        <f aca="false"/>
        <v>#N/A</v>
      </c>
      <c r="G293" s="2" t="str">
        <f aca="false">IF((Importiert!$A293)="","",Importiert!G293)</f>
        <v>SD</v>
      </c>
      <c r="H293" s="2" t="str">
        <f aca="false">IF((Importiert!$A293)="","",Importiert!H293)</f>
        <v>Astra 1M</v>
      </c>
      <c r="I293" s="2" t="str">
        <f aca="false">IF((Importiert!$A293)="","",Importiert!I293)</f>
        <v>V</v>
      </c>
      <c r="J293" s="2" t="n">
        <f aca="false">IF((Importiert!$A293)="","",Importiert!J293)</f>
        <v>1072</v>
      </c>
      <c r="K293" s="2" t="n">
        <f aca="false">IF((Importiert!$A293)="","",Importiert!K293)</f>
        <v>27500</v>
      </c>
      <c r="L293" s="2" t="n">
        <f aca="false">IF((Importiert!$A293)="","",Importiert!L293)</f>
        <v>41732</v>
      </c>
      <c r="M293" s="2" t="n">
        <f aca="false">IF((Importiert!$A293)="","",Importiert!M293)</f>
        <v>11856</v>
      </c>
      <c r="N293" s="2" t="str">
        <f aca="false">IF(A293="","",IF(M293&gt;11700,"Hi","Lo"))</f>
        <v>Hi</v>
      </c>
      <c r="O293" s="2" t="e">
        <f aca="false">IF(B293="","",CONCATENATE(IF(I293="H","18V","14V"),IF(M293&gt;11700," / 22kHz","")))</f>
        <v>#N/A</v>
      </c>
    </row>
    <row r="294" customFormat="false" ht="15" hidden="false" customHeight="false" outlineLevel="0" collapsed="false">
      <c r="A294" s="2" t="str">
        <f aca="false">IF((Importiert!$A294)="","",(Importiert!A294))</f>
        <v/>
      </c>
      <c r="B294" s="3" t="e">
        <f aca="false"/>
        <v>#N/A</v>
      </c>
      <c r="C294" s="3" t="e">
        <f aca="false"/>
        <v>#N/A</v>
      </c>
      <c r="D294" s="3" t="e">
        <f aca="false"/>
        <v>#N/A</v>
      </c>
      <c r="E294" s="3" t="e">
        <f aca="false"/>
        <v>#N/A</v>
      </c>
      <c r="F294" s="3" t="e">
        <f aca="false"/>
        <v>#N/A</v>
      </c>
      <c r="G294" s="2" t="str">
        <f aca="false">IF((Importiert!$A294)="","",Importiert!G294)</f>
        <v/>
      </c>
      <c r="H294" s="2" t="str">
        <f aca="false">IF((Importiert!$A294)="","",Importiert!H294)</f>
        <v/>
      </c>
      <c r="I294" s="2" t="str">
        <f aca="false">IF((Importiert!$A294)="","",Importiert!I294)</f>
        <v/>
      </c>
      <c r="J294" s="2" t="str">
        <f aca="false">IF((Importiert!$A294)="","",Importiert!J294)</f>
        <v/>
      </c>
      <c r="K294" s="2" t="str">
        <f aca="false">IF((Importiert!$A294)="","",Importiert!K294)</f>
        <v/>
      </c>
      <c r="L294" s="2" t="str">
        <f aca="false">IF((Importiert!$A294)="","",Importiert!L294)</f>
        <v/>
      </c>
      <c r="M294" s="2" t="str">
        <f aca="false">IF((Importiert!$A294)="","",Importiert!M294)</f>
        <v/>
      </c>
      <c r="N294" s="2" t="str">
        <f aca="false">IF(A294="","",IF(M294&gt;11700,"Hi","Lo"))</f>
        <v/>
      </c>
      <c r="O294" s="2" t="e">
        <f aca="false">IF(B294="","",CONCATENATE(IF(I294="H","18V","14V"),IF(M294&gt;11700," / 22kHz","")))</f>
        <v>#N/A</v>
      </c>
    </row>
    <row r="295" customFormat="false" ht="15" hidden="false" customHeight="false" outlineLevel="0" collapsed="false">
      <c r="A295" s="2" t="str">
        <f aca="false">IF((Importiert!$A295)="","",(Importiert!A295))</f>
        <v/>
      </c>
      <c r="B295" s="3" t="e">
        <f aca="false"/>
        <v>#N/A</v>
      </c>
      <c r="C295" s="3" t="e">
        <f aca="false"/>
        <v>#N/A</v>
      </c>
      <c r="D295" s="3" t="e">
        <f aca="false"/>
        <v>#N/A</v>
      </c>
      <c r="E295" s="3" t="e">
        <f aca="false"/>
        <v>#N/A</v>
      </c>
      <c r="F295" s="3" t="e">
        <f aca="false"/>
        <v>#N/A</v>
      </c>
      <c r="G295" s="2" t="str">
        <f aca="false">IF((Importiert!$A295)="","",Importiert!G295)</f>
        <v/>
      </c>
      <c r="H295" s="2" t="str">
        <f aca="false">IF((Importiert!$A295)="","",Importiert!H295)</f>
        <v/>
      </c>
      <c r="I295" s="2" t="str">
        <f aca="false">IF((Importiert!$A295)="","",Importiert!I295)</f>
        <v/>
      </c>
      <c r="J295" s="2" t="str">
        <f aca="false">IF((Importiert!$A295)="","",Importiert!J295)</f>
        <v/>
      </c>
      <c r="K295" s="2" t="str">
        <f aca="false">IF((Importiert!$A295)="","",Importiert!K295)</f>
        <v/>
      </c>
      <c r="L295" s="2" t="str">
        <f aca="false">IF((Importiert!$A295)="","",Importiert!L295)</f>
        <v/>
      </c>
      <c r="M295" s="2" t="str">
        <f aca="false">IF((Importiert!$A295)="","",Importiert!M295)</f>
        <v/>
      </c>
      <c r="N295" s="2" t="str">
        <f aca="false">IF(A295="","",IF(M295&gt;11700,"Hi","Lo"))</f>
        <v/>
      </c>
      <c r="O295" s="2" t="e">
        <f aca="false">IF(B295="","",CONCATENATE(IF(I295="H","18V","14V"),IF(M295&gt;11700," / 22kHz","")))</f>
        <v>#N/A</v>
      </c>
    </row>
    <row r="296" customFormat="false" ht="45" hidden="false" customHeight="false" outlineLevel="0" collapsed="false">
      <c r="A296" s="2" t="str">
        <f aca="false">IF((Importiert!$A296)="","",(Importiert!A296))</f>
        <v>TV</v>
      </c>
      <c r="B296" s="3" t="e">
        <f aca="false"/>
        <v>#N/A</v>
      </c>
      <c r="C296" s="3" t="e">
        <f aca="false"/>
        <v>#N/A</v>
      </c>
      <c r="D296" s="3" t="e">
        <f aca="false"/>
        <v>#N/A</v>
      </c>
      <c r="E296" s="3" t="e">
        <f aca="false"/>
        <v>#N/A</v>
      </c>
      <c r="F296" s="3" t="e">
        <f aca="false"/>
        <v>#N/A</v>
      </c>
      <c r="G296" s="2" t="str">
        <f aca="false">IF((Importiert!$A296)="","",Importiert!G296)</f>
        <v>HD</v>
      </c>
      <c r="H296" s="2" t="str">
        <f aca="false">IF((Importiert!$A296)="","",Importiert!H296)</f>
        <v>Astra 1M</v>
      </c>
      <c r="I296" s="2" t="str">
        <f aca="false">IF((Importiert!$A296)="","",Importiert!I296)</f>
        <v>V</v>
      </c>
      <c r="J296" s="2" t="n">
        <f aca="false">IF((Importiert!$A296)="","",Importiert!J296)</f>
        <v>1080</v>
      </c>
      <c r="K296" s="2" t="n">
        <f aca="false">IF((Importiert!$A296)="","",Importiert!K296)</f>
        <v>29700</v>
      </c>
      <c r="L296" s="2" t="n">
        <f aca="false">IF((Importiert!$A296)="","",Importiert!L296)</f>
        <v>41700</v>
      </c>
      <c r="M296" s="2" t="n">
        <f aca="false">IF((Importiert!$A296)="","",Importiert!M296)</f>
        <v>12012</v>
      </c>
      <c r="N296" s="2" t="str">
        <f aca="false">IF(A296="","",IF(M296&gt;11700,"Hi","Lo"))</f>
        <v>Hi</v>
      </c>
      <c r="O296" s="2" t="e">
        <f aca="false">IF(B296="","",CONCATENATE(IF(I296="H","18V","14V"),IF(M296&gt;11700," / 22kHz","")))</f>
        <v>#N/A</v>
      </c>
    </row>
    <row r="297" customFormat="false" ht="15" hidden="false" customHeight="false" outlineLevel="0" collapsed="false">
      <c r="A297" s="2" t="str">
        <f aca="false">IF((Importiert!$A297)="","",(Importiert!A297))</f>
        <v/>
      </c>
      <c r="B297" s="3" t="e">
        <f aca="false"/>
        <v>#N/A</v>
      </c>
      <c r="C297" s="3" t="e">
        <f aca="false"/>
        <v>#N/A</v>
      </c>
      <c r="D297" s="3" t="e">
        <f aca="false"/>
        <v>#N/A</v>
      </c>
      <c r="E297" s="3" t="e">
        <f aca="false"/>
        <v>#N/A</v>
      </c>
      <c r="F297" s="3" t="e">
        <f aca="false"/>
        <v>#N/A</v>
      </c>
      <c r="G297" s="2" t="str">
        <f aca="false">IF((Importiert!$A297)="","",Importiert!G297)</f>
        <v/>
      </c>
      <c r="H297" s="2" t="str">
        <f aca="false">IF((Importiert!$A297)="","",Importiert!H297)</f>
        <v/>
      </c>
      <c r="I297" s="2" t="str">
        <f aca="false">IF((Importiert!$A297)="","",Importiert!I297)</f>
        <v/>
      </c>
      <c r="J297" s="2" t="str">
        <f aca="false">IF((Importiert!$A297)="","",Importiert!J297)</f>
        <v/>
      </c>
      <c r="K297" s="2" t="str">
        <f aca="false">IF((Importiert!$A297)="","",Importiert!K297)</f>
        <v/>
      </c>
      <c r="L297" s="2" t="str">
        <f aca="false">IF((Importiert!$A297)="","",Importiert!L297)</f>
        <v/>
      </c>
      <c r="M297" s="2" t="str">
        <f aca="false">IF((Importiert!$A297)="","",Importiert!M297)</f>
        <v/>
      </c>
      <c r="N297" s="2" t="str">
        <f aca="false">IF(A297="","",IF(M297&gt;11700,"Hi","Lo"))</f>
        <v/>
      </c>
      <c r="O297" s="2" t="e">
        <f aca="false">IF(B297="","",CONCATENATE(IF(I297="H","18V","14V"),IF(M297&gt;11700," / 22kHz","")))</f>
        <v>#N/A</v>
      </c>
    </row>
    <row r="298" customFormat="false" ht="15" hidden="false" customHeight="false" outlineLevel="0" collapsed="false">
      <c r="A298" s="2" t="str">
        <f aca="false">IF((Importiert!$A298)="","",(Importiert!A298))</f>
        <v/>
      </c>
      <c r="B298" s="3" t="e">
        <f aca="false"/>
        <v>#N/A</v>
      </c>
      <c r="C298" s="3" t="e">
        <f aca="false"/>
        <v>#N/A</v>
      </c>
      <c r="D298" s="3" t="e">
        <f aca="false"/>
        <v>#N/A</v>
      </c>
      <c r="E298" s="3" t="e">
        <f aca="false"/>
        <v>#N/A</v>
      </c>
      <c r="F298" s="3" t="e">
        <f aca="false"/>
        <v>#N/A</v>
      </c>
      <c r="G298" s="2" t="str">
        <f aca="false">IF((Importiert!$A298)="","",Importiert!G298)</f>
        <v/>
      </c>
      <c r="H298" s="2" t="str">
        <f aca="false">IF((Importiert!$A298)="","",Importiert!H298)</f>
        <v/>
      </c>
      <c r="I298" s="2" t="str">
        <f aca="false">IF((Importiert!$A298)="","",Importiert!I298)</f>
        <v/>
      </c>
      <c r="J298" s="2" t="str">
        <f aca="false">IF((Importiert!$A298)="","",Importiert!J298)</f>
        <v/>
      </c>
      <c r="K298" s="2" t="str">
        <f aca="false">IF((Importiert!$A298)="","",Importiert!K298)</f>
        <v/>
      </c>
      <c r="L298" s="2" t="str">
        <f aca="false">IF((Importiert!$A298)="","",Importiert!L298)</f>
        <v/>
      </c>
      <c r="M298" s="2" t="str">
        <f aca="false">IF((Importiert!$A298)="","",Importiert!M298)</f>
        <v/>
      </c>
      <c r="N298" s="2" t="str">
        <f aca="false">IF(A298="","",IF(M298&gt;11700,"Hi","Lo"))</f>
        <v/>
      </c>
      <c r="O298" s="2" t="e">
        <f aca="false">IF(B298="","",CONCATENATE(IF(I298="H","18V","14V"),IF(M298&gt;11700," / 22kHz","")))</f>
        <v>#N/A</v>
      </c>
    </row>
    <row r="299" customFormat="false" ht="30" hidden="false" customHeight="false" outlineLevel="0" collapsed="false">
      <c r="A299" s="2" t="str">
        <f aca="false">IF((Importiert!$A299)="","",(Importiert!A299))</f>
        <v>TV</v>
      </c>
      <c r="B299" s="3" t="e">
        <f aca="false"/>
        <v>#N/A</v>
      </c>
      <c r="C299" s="3" t="e">
        <f aca="false"/>
        <v>#N/A</v>
      </c>
      <c r="D299" s="3" t="e">
        <f aca="false"/>
        <v>#N/A</v>
      </c>
      <c r="E299" s="3" t="e">
        <f aca="false"/>
        <v>#N/A</v>
      </c>
      <c r="F299" s="3" t="e">
        <f aca="false"/>
        <v>#N/A</v>
      </c>
      <c r="G299" s="2" t="str">
        <f aca="false">IF((Importiert!$A299)="","",Importiert!G299)</f>
        <v>SD</v>
      </c>
      <c r="H299" s="2" t="str">
        <f aca="false">IF((Importiert!$A299)="","",Importiert!H299)</f>
        <v>Astra 2C</v>
      </c>
      <c r="I299" s="2" t="str">
        <f aca="false">IF((Importiert!$A299)="","",Importiert!I299)</f>
        <v>V</v>
      </c>
      <c r="J299" s="2" t="n">
        <f aca="false">IF((Importiert!$A299)="","",Importiert!J299)</f>
        <v>1042</v>
      </c>
      <c r="K299" s="2" t="n">
        <f aca="false">IF((Importiert!$A299)="","",Importiert!K299)</f>
        <v>22000</v>
      </c>
      <c r="L299" s="2" t="n">
        <f aca="false">IF((Importiert!$A299)="","",Importiert!L299)</f>
        <v>41795</v>
      </c>
      <c r="M299" s="2" t="n">
        <f aca="false">IF((Importiert!$A299)="","",Importiert!M299)</f>
        <v>11097</v>
      </c>
      <c r="N299" s="2" t="str">
        <f aca="false">IF(A299="","",IF(M299&gt;11700,"Hi","Lo"))</f>
        <v>Lo</v>
      </c>
      <c r="O299" s="2" t="e">
        <f aca="false">IF(B299="","",CONCATENATE(IF(I299="H","18V","14V"),IF(M299&gt;11700," / 22kHz","")))</f>
        <v>#N/A</v>
      </c>
    </row>
    <row r="300" customFormat="false" ht="15" hidden="false" customHeight="false" outlineLevel="0" collapsed="false">
      <c r="A300" s="2" t="str">
        <f aca="false">IF((Importiert!$A300)="","",(Importiert!A300))</f>
        <v/>
      </c>
      <c r="B300" s="3" t="e">
        <f aca="false"/>
        <v>#N/A</v>
      </c>
      <c r="C300" s="3" t="e">
        <f aca="false"/>
        <v>#N/A</v>
      </c>
      <c r="D300" s="3" t="e">
        <f aca="false"/>
        <v>#N/A</v>
      </c>
      <c r="E300" s="3" t="e">
        <f aca="false"/>
        <v>#N/A</v>
      </c>
      <c r="F300" s="3" t="e">
        <f aca="false"/>
        <v>#N/A</v>
      </c>
      <c r="G300" s="2" t="str">
        <f aca="false">IF((Importiert!$A300)="","",Importiert!G300)</f>
        <v/>
      </c>
      <c r="H300" s="2" t="str">
        <f aca="false">IF((Importiert!$A300)="","",Importiert!H300)</f>
        <v/>
      </c>
      <c r="I300" s="2" t="str">
        <f aca="false">IF((Importiert!$A300)="","",Importiert!I300)</f>
        <v/>
      </c>
      <c r="J300" s="2" t="str">
        <f aca="false">IF((Importiert!$A300)="","",Importiert!J300)</f>
        <v/>
      </c>
      <c r="K300" s="2" t="str">
        <f aca="false">IF((Importiert!$A300)="","",Importiert!K300)</f>
        <v/>
      </c>
      <c r="L300" s="2" t="str">
        <f aca="false">IF((Importiert!$A300)="","",Importiert!L300)</f>
        <v/>
      </c>
      <c r="M300" s="2" t="str">
        <f aca="false">IF((Importiert!$A300)="","",Importiert!M300)</f>
        <v/>
      </c>
      <c r="N300" s="2" t="str">
        <f aca="false">IF(A300="","",IF(M300&gt;11700,"Hi","Lo"))</f>
        <v/>
      </c>
      <c r="O300" s="2" t="e">
        <f aca="false">IF(B300="","",CONCATENATE(IF(I300="H","18V","14V"),IF(M300&gt;11700," / 22kHz","")))</f>
        <v>#N/A</v>
      </c>
    </row>
    <row r="301" customFormat="false" ht="15" hidden="false" customHeight="false" outlineLevel="0" collapsed="false">
      <c r="A301" s="2" t="str">
        <f aca="false">IF((Importiert!$A301)="","",(Importiert!A301))</f>
        <v>TV</v>
      </c>
      <c r="B301" s="3" t="e">
        <f aca="false"/>
        <v>#N/A</v>
      </c>
      <c r="C301" s="3" t="e">
        <f aca="false"/>
        <v>#N/A</v>
      </c>
      <c r="D301" s="3" t="e">
        <f aca="false"/>
        <v>#N/A</v>
      </c>
      <c r="E301" s="3" t="e">
        <f aca="false"/>
        <v>#N/A</v>
      </c>
      <c r="F301" s="3" t="e">
        <f aca="false"/>
        <v>#N/A</v>
      </c>
      <c r="G301" s="2" t="str">
        <f aca="false">IF((Importiert!$A301)="","",Importiert!G301)</f>
        <v>HD</v>
      </c>
      <c r="H301" s="2" t="str">
        <f aca="false">IF((Importiert!$A301)="","",Importiert!H301)</f>
        <v>Astra 2C</v>
      </c>
      <c r="I301" s="2" t="str">
        <f aca="false">IF((Importiert!$A301)="","",Importiert!I301)</f>
        <v>V</v>
      </c>
      <c r="J301" s="2" t="n">
        <f aca="false">IF((Importiert!$A301)="","",Importiert!J301)</f>
        <v>1050</v>
      </c>
      <c r="K301" s="2" t="n">
        <f aca="false">IF((Importiert!$A301)="","",Importiert!K301)</f>
        <v>22000</v>
      </c>
      <c r="L301" s="2" t="n">
        <f aca="false">IF((Importiert!$A301)="","",Importiert!L301)</f>
        <v>41700</v>
      </c>
      <c r="M301" s="2" t="n">
        <f aca="false">IF((Importiert!$A301)="","",Importiert!M301)</f>
        <v>10729</v>
      </c>
      <c r="N301" s="2" t="str">
        <f aca="false">IF(A301="","",IF(M301&gt;11700,"Hi","Lo"))</f>
        <v>Lo</v>
      </c>
      <c r="O301" s="2" t="e">
        <f aca="false">IF(B301="","",CONCATENATE(IF(I301="H","18V","14V"),IF(M301&gt;11700," / 22kHz","")))</f>
        <v>#N/A</v>
      </c>
    </row>
    <row r="302" customFormat="false" ht="30" hidden="false" customHeight="false" outlineLevel="0" collapsed="false">
      <c r="A302" s="2" t="str">
        <f aca="false">IF((Importiert!$A302)="","",(Importiert!A302))</f>
        <v>TV</v>
      </c>
      <c r="B302" s="3" t="e">
        <f aca="false"/>
        <v>#N/A</v>
      </c>
      <c r="C302" s="3" t="e">
        <f aca="false"/>
        <v>#N/A</v>
      </c>
      <c r="D302" s="3" t="e">
        <f aca="false"/>
        <v>#N/A</v>
      </c>
      <c r="E302" s="3" t="e">
        <f aca="false"/>
        <v>#N/A</v>
      </c>
      <c r="F302" s="3" t="e">
        <f aca="false"/>
        <v>#N/A</v>
      </c>
      <c r="G302" s="2" t="str">
        <f aca="false">IF((Importiert!$A302)="","",Importiert!G302)</f>
        <v>SD</v>
      </c>
      <c r="H302" s="2" t="str">
        <f aca="false">IF((Importiert!$A302)="","",Importiert!H302)</f>
        <v>Astra 2C</v>
      </c>
      <c r="I302" s="2" t="str">
        <f aca="false">IF((Importiert!$A302)="","",Importiert!I302)</f>
        <v>V</v>
      </c>
      <c r="J302" s="2" t="n">
        <f aca="false">IF((Importiert!$A302)="","",Importiert!J302)</f>
        <v>1034</v>
      </c>
      <c r="K302" s="2" t="n">
        <f aca="false">IF((Importiert!$A302)="","",Importiert!K302)</f>
        <v>22000</v>
      </c>
      <c r="L302" s="2" t="n">
        <f aca="false">IF((Importiert!$A302)="","",Importiert!L302)</f>
        <v>41795</v>
      </c>
      <c r="M302" s="2" t="n">
        <f aca="false">IF((Importiert!$A302)="","",Importiert!M302)</f>
        <v>10979</v>
      </c>
      <c r="N302" s="2" t="str">
        <f aca="false">IF(A302="","",IF(M302&gt;11700,"Hi","Lo"))</f>
        <v>Lo</v>
      </c>
      <c r="O302" s="2" t="e">
        <f aca="false">IF(B302="","",CONCATENATE(IF(I302="H","18V","14V"),IF(M302&gt;11700," / 22kHz","")))</f>
        <v>#N/A</v>
      </c>
    </row>
    <row r="303" customFormat="false" ht="15" hidden="false" customHeight="false" outlineLevel="0" collapsed="false">
      <c r="A303" s="2" t="str">
        <f aca="false">IF((Importiert!$A303)="","",(Importiert!A303))</f>
        <v/>
      </c>
      <c r="B303" s="3" t="e">
        <f aca="false"/>
        <v>#N/A</v>
      </c>
      <c r="C303" s="3" t="e">
        <f aca="false"/>
        <v>#N/A</v>
      </c>
      <c r="D303" s="3" t="e">
        <f aca="false"/>
        <v>#N/A</v>
      </c>
      <c r="E303" s="3" t="e">
        <f aca="false"/>
        <v>#N/A</v>
      </c>
      <c r="F303" s="3" t="e">
        <f aca="false"/>
        <v>#N/A</v>
      </c>
      <c r="G303" s="2" t="str">
        <f aca="false">IF((Importiert!$A303)="","",Importiert!G303)</f>
        <v/>
      </c>
      <c r="H303" s="2" t="str">
        <f aca="false">IF((Importiert!$A303)="","",Importiert!H303)</f>
        <v/>
      </c>
      <c r="I303" s="2" t="str">
        <f aca="false">IF((Importiert!$A303)="","",Importiert!I303)</f>
        <v/>
      </c>
      <c r="J303" s="2" t="str">
        <f aca="false">IF((Importiert!$A303)="","",Importiert!J303)</f>
        <v/>
      </c>
      <c r="K303" s="2" t="str">
        <f aca="false">IF((Importiert!$A303)="","",Importiert!K303)</f>
        <v/>
      </c>
      <c r="L303" s="2" t="str">
        <f aca="false">IF((Importiert!$A303)="","",Importiert!L303)</f>
        <v/>
      </c>
      <c r="M303" s="2" t="str">
        <f aca="false">IF((Importiert!$A303)="","",Importiert!M303)</f>
        <v/>
      </c>
      <c r="N303" s="2" t="str">
        <f aca="false">IF(A303="","",IF(M303&gt;11700,"Hi","Lo"))</f>
        <v/>
      </c>
      <c r="O303" s="2" t="e">
        <f aca="false">IF(B303="","",CONCATENATE(IF(I303="H","18V","14V"),IF(M303&gt;11700," / 22kHz","")))</f>
        <v>#N/A</v>
      </c>
    </row>
    <row r="304" customFormat="false" ht="15" hidden="false" customHeight="false" outlineLevel="0" collapsed="false">
      <c r="A304" s="2" t="str">
        <f aca="false">IF((Importiert!$A304)="","",(Importiert!A304))</f>
        <v>TV</v>
      </c>
      <c r="B304" s="3" t="e">
        <f aca="false"/>
        <v>#N/A</v>
      </c>
      <c r="C304" s="3" t="e">
        <f aca="false"/>
        <v>#N/A</v>
      </c>
      <c r="D304" s="3" t="e">
        <f aca="false"/>
        <v>#N/A</v>
      </c>
      <c r="E304" s="3" t="e">
        <f aca="false"/>
        <v>#N/A</v>
      </c>
      <c r="F304" s="3" t="e">
        <f aca="false"/>
        <v>#N/A</v>
      </c>
      <c r="G304" s="2" t="str">
        <f aca="false">IF((Importiert!$A304)="","",Importiert!G304)</f>
        <v>HD</v>
      </c>
      <c r="H304" s="2" t="str">
        <f aca="false">IF((Importiert!$A304)="","",Importiert!H304)</f>
        <v>Astra 1KR</v>
      </c>
      <c r="I304" s="2" t="str">
        <f aca="false">IF((Importiert!$A304)="","",Importiert!I304)</f>
        <v>V</v>
      </c>
      <c r="J304" s="2" t="n">
        <f aca="false">IF((Importiert!$A304)="","",Importiert!J304)</f>
        <v>1016</v>
      </c>
      <c r="K304" s="2" t="n">
        <f aca="false">IF((Importiert!$A304)="","",Importiert!K304)</f>
        <v>22000</v>
      </c>
      <c r="L304" s="2" t="n">
        <f aca="false">IF((Importiert!$A304)="","",Importiert!L304)</f>
        <v>41700</v>
      </c>
      <c r="M304" s="2" t="n">
        <f aca="false">IF((Importiert!$A304)="","",Importiert!M304)</f>
        <v>11436</v>
      </c>
      <c r="N304" s="2" t="str">
        <f aca="false">IF(A304="","",IF(M304&gt;11700,"Hi","Lo"))</f>
        <v>Lo</v>
      </c>
      <c r="O304" s="2" t="e">
        <f aca="false">IF(B304="","",CONCATENATE(IF(I304="H","18V","14V"),IF(M304&gt;11700," / 22kHz","")))</f>
        <v>#N/A</v>
      </c>
    </row>
    <row r="305" customFormat="false" ht="15" hidden="false" customHeight="false" outlineLevel="0" collapsed="false">
      <c r="A305" s="2" t="str">
        <f aca="false">IF((Importiert!$A305)="","",(Importiert!A305))</f>
        <v>TV</v>
      </c>
      <c r="B305" s="3" t="e">
        <f aca="false"/>
        <v>#N/A</v>
      </c>
      <c r="C305" s="3" t="e">
        <f aca="false"/>
        <v>#N/A</v>
      </c>
      <c r="D305" s="3" t="e">
        <f aca="false"/>
        <v>#N/A</v>
      </c>
      <c r="E305" s="3" t="e">
        <f aca="false"/>
        <v>#N/A</v>
      </c>
      <c r="F305" s="3" t="e">
        <f aca="false"/>
        <v>#N/A</v>
      </c>
      <c r="G305" s="2" t="str">
        <f aca="false">IF((Importiert!$A305)="","",Importiert!G305)</f>
        <v>SD</v>
      </c>
      <c r="H305" s="2" t="str">
        <f aca="false">IF((Importiert!$A305)="","",Importiert!H305)</f>
        <v>Astra 1M</v>
      </c>
      <c r="I305" s="2" t="str">
        <f aca="false">IF((Importiert!$A305)="","",Importiert!I305)</f>
        <v>V</v>
      </c>
      <c r="J305" s="2" t="n">
        <f aca="false">IF((Importiert!$A305)="","",Importiert!J305)</f>
        <v>1030</v>
      </c>
      <c r="K305" s="2" t="n">
        <f aca="false">IF((Importiert!$A305)="","",Importiert!K305)</f>
        <v>22000</v>
      </c>
      <c r="L305" s="2" t="n">
        <f aca="false">IF((Importiert!$A305)="","",Importiert!L305)</f>
        <v>41795</v>
      </c>
      <c r="M305" s="2" t="n">
        <f aca="false">IF((Importiert!$A305)="","",Importiert!M305)</f>
        <v>11656</v>
      </c>
      <c r="N305" s="2" t="str">
        <f aca="false">IF(A305="","",IF(M305&gt;11700,"Hi","Lo"))</f>
        <v>Lo</v>
      </c>
      <c r="O305" s="2" t="e">
        <f aca="false">IF(B305="","",CONCATENATE(IF(I305="H","18V","14V"),IF(M305&gt;11700," / 22kHz","")))</f>
        <v>#N/A</v>
      </c>
    </row>
    <row r="306" customFormat="false" ht="30" hidden="false" customHeight="false" outlineLevel="0" collapsed="false">
      <c r="A306" s="2" t="str">
        <f aca="false">IF((Importiert!$A306)="","",(Importiert!A306))</f>
        <v>TV</v>
      </c>
      <c r="B306" s="3" t="e">
        <f aca="false"/>
        <v>#N/A</v>
      </c>
      <c r="C306" s="3" t="e">
        <f aca="false"/>
        <v>#N/A</v>
      </c>
      <c r="D306" s="3" t="e">
        <f aca="false"/>
        <v>#N/A</v>
      </c>
      <c r="E306" s="3" t="e">
        <f aca="false"/>
        <v>#N/A</v>
      </c>
      <c r="F306" s="3" t="e">
        <f aca="false"/>
        <v>#N/A</v>
      </c>
      <c r="G306" s="2" t="str">
        <f aca="false">IF((Importiert!$A306)="","",Importiert!G306)</f>
        <v>SD</v>
      </c>
      <c r="H306" s="2" t="str">
        <f aca="false">IF((Importiert!$A306)="","",Importiert!H306)</f>
        <v>Astra 2C</v>
      </c>
      <c r="I306" s="2" t="str">
        <f aca="false">IF((Importiert!$A306)="","",Importiert!I306)</f>
        <v>V</v>
      </c>
      <c r="J306" s="2" t="n">
        <f aca="false">IF((Importiert!$A306)="","",Importiert!J306)</f>
        <v>1046</v>
      </c>
      <c r="K306" s="2" t="n">
        <f aca="false">IF((Importiert!$A306)="","",Importiert!K306)</f>
        <v>22000</v>
      </c>
      <c r="L306" s="2" t="n">
        <f aca="false">IF((Importiert!$A306)="","",Importiert!L306)</f>
        <v>41795</v>
      </c>
      <c r="M306" s="2" t="n">
        <f aca="false">IF((Importiert!$A306)="","",Importiert!M306)</f>
        <v>11156</v>
      </c>
      <c r="N306" s="2" t="str">
        <f aca="false">IF(A306="","",IF(M306&gt;11700,"Hi","Lo"))</f>
        <v>Lo</v>
      </c>
      <c r="O306" s="2" t="e">
        <f aca="false">IF(B306="","",CONCATENATE(IF(I306="H","18V","14V"),IF(M306&gt;11700," / 22kHz","")))</f>
        <v>#N/A</v>
      </c>
    </row>
    <row r="307" customFormat="false" ht="15" hidden="false" customHeight="false" outlineLevel="0" collapsed="false">
      <c r="A307" s="2" t="str">
        <f aca="false">IF((Importiert!$A307)="","",(Importiert!A307))</f>
        <v/>
      </c>
      <c r="B307" s="3" t="e">
        <f aca="false"/>
        <v>#N/A</v>
      </c>
      <c r="C307" s="3" t="e">
        <f aca="false"/>
        <v>#N/A</v>
      </c>
      <c r="D307" s="3" t="e">
        <f aca="false"/>
        <v>#N/A</v>
      </c>
      <c r="E307" s="3" t="e">
        <f aca="false"/>
        <v>#N/A</v>
      </c>
      <c r="F307" s="3" t="e">
        <f aca="false"/>
        <v>#N/A</v>
      </c>
      <c r="G307" s="2" t="str">
        <f aca="false">IF((Importiert!$A307)="","",Importiert!G307)</f>
        <v/>
      </c>
      <c r="H307" s="2" t="str">
        <f aca="false">IF((Importiert!$A307)="","",Importiert!H307)</f>
        <v/>
      </c>
      <c r="I307" s="2" t="str">
        <f aca="false">IF((Importiert!$A307)="","",Importiert!I307)</f>
        <v/>
      </c>
      <c r="J307" s="2" t="str">
        <f aca="false">IF((Importiert!$A307)="","",Importiert!J307)</f>
        <v/>
      </c>
      <c r="K307" s="2" t="str">
        <f aca="false">IF((Importiert!$A307)="","",Importiert!K307)</f>
        <v/>
      </c>
      <c r="L307" s="2" t="str">
        <f aca="false">IF((Importiert!$A307)="","",Importiert!L307)</f>
        <v/>
      </c>
      <c r="M307" s="2" t="str">
        <f aca="false">IF((Importiert!$A307)="","",Importiert!M307)</f>
        <v/>
      </c>
      <c r="N307" s="2" t="str">
        <f aca="false">IF(A307="","",IF(M307&gt;11700,"Hi","Lo"))</f>
        <v/>
      </c>
      <c r="O307" s="2" t="e">
        <f aca="false">IF(B307="","",CONCATENATE(IF(I307="H","18V","14V"),IF(M307&gt;11700," / 22kHz","")))</f>
        <v>#N/A</v>
      </c>
    </row>
    <row r="308" customFormat="false" ht="30" hidden="false" customHeight="false" outlineLevel="0" collapsed="false">
      <c r="A308" s="2" t="str">
        <f aca="false">IF((Importiert!$A308)="","",(Importiert!A308))</f>
        <v>TV</v>
      </c>
      <c r="B308" s="3" t="e">
        <f aca="false"/>
        <v>#N/A</v>
      </c>
      <c r="C308" s="3" t="e">
        <f aca="false"/>
        <v>#N/A</v>
      </c>
      <c r="D308" s="3" t="e">
        <f aca="false"/>
        <v>#N/A</v>
      </c>
      <c r="E308" s="3" t="e">
        <f aca="false"/>
        <v>#N/A</v>
      </c>
      <c r="F308" s="3" t="e">
        <f aca="false"/>
        <v>#N/A</v>
      </c>
      <c r="G308" s="2" t="str">
        <f aca="false">IF((Importiert!$A308)="","",Importiert!G308)</f>
        <v>SD</v>
      </c>
      <c r="H308" s="2" t="str">
        <f aca="false">IF((Importiert!$A308)="","",Importiert!H308)</f>
        <v>Astra 1L</v>
      </c>
      <c r="I308" s="2" t="str">
        <f aca="false">IF((Importiert!$A308)="","",Importiert!I308)</f>
        <v>V</v>
      </c>
      <c r="J308" s="2" t="n">
        <f aca="false">IF((Importiert!$A308)="","",Importiert!J308)</f>
        <v>1026</v>
      </c>
      <c r="K308" s="2" t="n">
        <f aca="false">IF((Importiert!$A308)="","",Importiert!K308)</f>
        <v>22000</v>
      </c>
      <c r="L308" s="2" t="n">
        <f aca="false">IF((Importiert!$A308)="","",Importiert!L308)</f>
        <v>41795</v>
      </c>
      <c r="M308" s="2" t="n">
        <f aca="false">IF((Importiert!$A308)="","",Importiert!M308)</f>
        <v>11597</v>
      </c>
      <c r="N308" s="2" t="str">
        <f aca="false">IF(A308="","",IF(M308&gt;11700,"Hi","Lo"))</f>
        <v>Lo</v>
      </c>
      <c r="O308" s="2" t="e">
        <f aca="false">IF(B308="","",CONCATENATE(IF(I308="H","18V","14V"),IF(M308&gt;11700," / 22kHz","")))</f>
        <v>#N/A</v>
      </c>
    </row>
    <row r="309" customFormat="false" ht="15" hidden="false" customHeight="false" outlineLevel="0" collapsed="false">
      <c r="A309" s="2" t="str">
        <f aca="false">IF((Importiert!$A309)="","",(Importiert!A309))</f>
        <v/>
      </c>
      <c r="B309" s="3" t="e">
        <f aca="false"/>
        <v>#N/A</v>
      </c>
      <c r="C309" s="3" t="e">
        <f aca="false"/>
        <v>#N/A</v>
      </c>
      <c r="D309" s="3" t="e">
        <f aca="false"/>
        <v>#N/A</v>
      </c>
      <c r="E309" s="3" t="e">
        <f aca="false"/>
        <v>#N/A</v>
      </c>
      <c r="F309" s="3" t="e">
        <f aca="false"/>
        <v>#N/A</v>
      </c>
      <c r="G309" s="2" t="str">
        <f aca="false">IF((Importiert!$A309)="","",Importiert!G309)</f>
        <v/>
      </c>
      <c r="H309" s="2" t="str">
        <f aca="false">IF((Importiert!$A309)="","",Importiert!H309)</f>
        <v/>
      </c>
      <c r="I309" s="2" t="str">
        <f aca="false">IF((Importiert!$A309)="","",Importiert!I309)</f>
        <v/>
      </c>
      <c r="J309" s="2" t="str">
        <f aca="false">IF((Importiert!$A309)="","",Importiert!J309)</f>
        <v/>
      </c>
      <c r="K309" s="2" t="str">
        <f aca="false">IF((Importiert!$A309)="","",Importiert!K309)</f>
        <v/>
      </c>
      <c r="L309" s="2" t="str">
        <f aca="false">IF((Importiert!$A309)="","",Importiert!L309)</f>
        <v/>
      </c>
      <c r="M309" s="2" t="str">
        <f aca="false">IF((Importiert!$A309)="","",Importiert!M309)</f>
        <v/>
      </c>
      <c r="N309" s="2" t="str">
        <f aca="false">IF(A309="","",IF(M309&gt;11700,"Hi","Lo"))</f>
        <v/>
      </c>
      <c r="O309" s="2" t="e">
        <f aca="false">IF(B309="","",CONCATENATE(IF(I309="H","18V","14V"),IF(M309&gt;11700," / 22kHz","")))</f>
        <v>#N/A</v>
      </c>
    </row>
    <row r="310" customFormat="false" ht="30" hidden="false" customHeight="false" outlineLevel="0" collapsed="false">
      <c r="A310" s="2" t="str">
        <f aca="false">IF((Importiert!$A310)="","",(Importiert!A310))</f>
        <v>TV</v>
      </c>
      <c r="B310" s="3" t="e">
        <f aca="false"/>
        <v>#N/A</v>
      </c>
      <c r="C310" s="3" t="e">
        <f aca="false"/>
        <v>#N/A</v>
      </c>
      <c r="D310" s="3" t="e">
        <f aca="false"/>
        <v>#N/A</v>
      </c>
      <c r="E310" s="3" t="e">
        <f aca="false"/>
        <v>#N/A</v>
      </c>
      <c r="F310" s="3" t="e">
        <f aca="false"/>
        <v>#N/A</v>
      </c>
      <c r="G310" s="2" t="str">
        <f aca="false">IF((Importiert!$A310)="","",Importiert!G310)</f>
        <v>SD</v>
      </c>
      <c r="H310" s="2" t="str">
        <f aca="false">IF((Importiert!$A310)="","",Importiert!H310)</f>
        <v>Astra 2C</v>
      </c>
      <c r="I310" s="2" t="str">
        <f aca="false">IF((Importiert!$A310)="","",Importiert!I310)</f>
        <v>V</v>
      </c>
      <c r="J310" s="2" t="n">
        <f aca="false">IF((Importiert!$A310)="","",Importiert!J310)</f>
        <v>1038</v>
      </c>
      <c r="K310" s="2" t="n">
        <f aca="false">IF((Importiert!$A310)="","",Importiert!K310)</f>
        <v>22000</v>
      </c>
      <c r="L310" s="2" t="n">
        <f aca="false">IF((Importiert!$A310)="","",Importiert!L310)</f>
        <v>41795</v>
      </c>
      <c r="M310" s="2" t="n">
        <f aca="false">IF((Importiert!$A310)="","",Importiert!M310)</f>
        <v>11038</v>
      </c>
      <c r="N310" s="2" t="str">
        <f aca="false">IF(A310="","",IF(M310&gt;11700,"Hi","Lo"))</f>
        <v>Lo</v>
      </c>
      <c r="O310" s="2" t="e">
        <f aca="false">IF(B310="","",CONCATENATE(IF(I310="H","18V","14V"),IF(M310&gt;11700," / 22kHz","")))</f>
        <v>#N/A</v>
      </c>
    </row>
    <row r="311" customFormat="false" ht="15" hidden="false" customHeight="false" outlineLevel="0" collapsed="false">
      <c r="A311" s="2" t="str">
        <f aca="false">IF((Importiert!$A311)="","",(Importiert!A311))</f>
        <v/>
      </c>
      <c r="B311" s="3" t="e">
        <f aca="false"/>
        <v>#N/A</v>
      </c>
      <c r="C311" s="3" t="e">
        <f aca="false"/>
        <v>#N/A</v>
      </c>
      <c r="D311" s="3" t="e">
        <f aca="false"/>
        <v>#N/A</v>
      </c>
      <c r="E311" s="3" t="e">
        <f aca="false"/>
        <v>#N/A</v>
      </c>
      <c r="F311" s="3" t="e">
        <f aca="false"/>
        <v>#N/A</v>
      </c>
      <c r="G311" s="2" t="str">
        <f aca="false">IF((Importiert!$A311)="","",Importiert!G311)</f>
        <v/>
      </c>
      <c r="H311" s="2" t="str">
        <f aca="false">IF((Importiert!$A311)="","",Importiert!H311)</f>
        <v/>
      </c>
      <c r="I311" s="2" t="str">
        <f aca="false">IF((Importiert!$A311)="","",Importiert!I311)</f>
        <v/>
      </c>
      <c r="J311" s="2" t="str">
        <f aca="false">IF((Importiert!$A311)="","",Importiert!J311)</f>
        <v/>
      </c>
      <c r="K311" s="2" t="str">
        <f aca="false">IF((Importiert!$A311)="","",Importiert!K311)</f>
        <v/>
      </c>
      <c r="L311" s="2" t="str">
        <f aca="false">IF((Importiert!$A311)="","",Importiert!L311)</f>
        <v/>
      </c>
      <c r="M311" s="2" t="str">
        <f aca="false">IF((Importiert!$A311)="","",Importiert!M311)</f>
        <v/>
      </c>
      <c r="N311" s="2" t="str">
        <f aca="false">IF(A311="","",IF(M311&gt;11700,"Hi","Lo"))</f>
        <v/>
      </c>
      <c r="O311" s="2" t="e">
        <f aca="false">IF(B311="","",CONCATENATE(IF(I311="H","18V","14V"),IF(M311&gt;11700," / 22kHz","")))</f>
        <v>#N/A</v>
      </c>
    </row>
    <row r="312" customFormat="false" ht="30" hidden="false" customHeight="false" outlineLevel="0" collapsed="false">
      <c r="A312" s="2" t="str">
        <f aca="false">IF((Importiert!$A312)="","",(Importiert!A312))</f>
        <v>TV</v>
      </c>
      <c r="B312" s="3" t="e">
        <f aca="false"/>
        <v>#N/A</v>
      </c>
      <c r="C312" s="3" t="e">
        <f aca="false"/>
        <v>#N/A</v>
      </c>
      <c r="D312" s="3" t="e">
        <f aca="false"/>
        <v>#N/A</v>
      </c>
      <c r="E312" s="3" t="e">
        <f aca="false"/>
        <v>#N/A</v>
      </c>
      <c r="F312" s="3" t="e">
        <f aca="false"/>
        <v>#N/A</v>
      </c>
      <c r="G312" s="2" t="str">
        <f aca="false">IF((Importiert!$A312)="","",Importiert!G312)</f>
        <v>SD</v>
      </c>
      <c r="H312" s="2" t="str">
        <f aca="false">IF((Importiert!$A312)="","",Importiert!H312)</f>
        <v>Astra 2C</v>
      </c>
      <c r="I312" s="2" t="str">
        <f aca="false">IF((Importiert!$A312)="","",Importiert!I312)</f>
        <v>V</v>
      </c>
      <c r="J312" s="2" t="n">
        <f aca="false">IF((Importiert!$A312)="","",Importiert!J312)</f>
        <v>1046</v>
      </c>
      <c r="K312" s="2" t="n">
        <f aca="false">IF((Importiert!$A312)="","",Importiert!K312)</f>
        <v>22000</v>
      </c>
      <c r="L312" s="2" t="n">
        <f aca="false">IF((Importiert!$A312)="","",Importiert!L312)</f>
        <v>41795</v>
      </c>
      <c r="M312" s="2" t="n">
        <f aca="false">IF((Importiert!$A312)="","",Importiert!M312)</f>
        <v>11156</v>
      </c>
      <c r="N312" s="2" t="str">
        <f aca="false">IF(A312="","",IF(M312&gt;11700,"Hi","Lo"))</f>
        <v>Lo</v>
      </c>
      <c r="O312" s="2" t="e">
        <f aca="false">IF(B312="","",CONCATENATE(IF(I312="H","18V","14V"),IF(M312&gt;11700," / 22kHz","")))</f>
        <v>#N/A</v>
      </c>
    </row>
    <row r="313" customFormat="false" ht="15" hidden="false" customHeight="false" outlineLevel="0" collapsed="false">
      <c r="A313" s="2" t="str">
        <f aca="false">IF((Importiert!$A313)="","",(Importiert!A313))</f>
        <v/>
      </c>
      <c r="B313" s="3" t="e">
        <f aca="false"/>
        <v>#N/A</v>
      </c>
      <c r="C313" s="3" t="e">
        <f aca="false"/>
        <v>#N/A</v>
      </c>
      <c r="D313" s="3" t="e">
        <f aca="false"/>
        <v>#N/A</v>
      </c>
      <c r="E313" s="3" t="e">
        <f aca="false"/>
        <v>#N/A</v>
      </c>
      <c r="F313" s="3" t="e">
        <f aca="false"/>
        <v>#N/A</v>
      </c>
      <c r="G313" s="2" t="str">
        <f aca="false">IF((Importiert!$A313)="","",Importiert!G313)</f>
        <v/>
      </c>
      <c r="H313" s="2" t="str">
        <f aca="false">IF((Importiert!$A313)="","",Importiert!H313)</f>
        <v/>
      </c>
      <c r="I313" s="2" t="str">
        <f aca="false">IF((Importiert!$A313)="","",Importiert!I313)</f>
        <v/>
      </c>
      <c r="J313" s="2" t="str">
        <f aca="false">IF((Importiert!$A313)="","",Importiert!J313)</f>
        <v/>
      </c>
      <c r="K313" s="2" t="str">
        <f aca="false">IF((Importiert!$A313)="","",Importiert!K313)</f>
        <v/>
      </c>
      <c r="L313" s="2" t="str">
        <f aca="false">IF((Importiert!$A313)="","",Importiert!L313)</f>
        <v/>
      </c>
      <c r="M313" s="2" t="str">
        <f aca="false">IF((Importiert!$A313)="","",Importiert!M313)</f>
        <v/>
      </c>
      <c r="N313" s="2" t="str">
        <f aca="false">IF(A313="","",IF(M313&gt;11700,"Hi","Lo"))</f>
        <v/>
      </c>
      <c r="O313" s="2" t="e">
        <f aca="false">IF(B313="","",CONCATENATE(IF(I313="H","18V","14V"),IF(M313&gt;11700," / 22kHz","")))</f>
        <v>#N/A</v>
      </c>
    </row>
    <row r="314" customFormat="false" ht="30" hidden="false" customHeight="false" outlineLevel="0" collapsed="false">
      <c r="A314" s="2" t="str">
        <f aca="false">IF((Importiert!$A314)="","",(Importiert!A314))</f>
        <v>TV</v>
      </c>
      <c r="B314" s="3" t="e">
        <f aca="false"/>
        <v>#N/A</v>
      </c>
      <c r="C314" s="3" t="e">
        <f aca="false"/>
        <v>#N/A</v>
      </c>
      <c r="D314" s="3" t="e">
        <f aca="false"/>
        <v>#N/A</v>
      </c>
      <c r="E314" s="3" t="e">
        <f aca="false"/>
        <v>#N/A</v>
      </c>
      <c r="F314" s="3" t="e">
        <f aca="false"/>
        <v>#N/A</v>
      </c>
      <c r="G314" s="2" t="str">
        <f aca="false">IF((Importiert!$A314)="","",Importiert!G314)</f>
        <v>SD</v>
      </c>
      <c r="H314" s="2" t="str">
        <f aca="false">IF((Importiert!$A314)="","",Importiert!H314)</f>
        <v>Astra 1KR</v>
      </c>
      <c r="I314" s="2" t="str">
        <f aca="false">IF((Importiert!$A314)="","",Importiert!I314)</f>
        <v>V</v>
      </c>
      <c r="J314" s="2" t="n">
        <f aca="false">IF((Importiert!$A314)="","",Importiert!J314)</f>
        <v>1052</v>
      </c>
      <c r="K314" s="2" t="n">
        <f aca="false">IF((Importiert!$A314)="","",Importiert!K314)</f>
        <v>22000</v>
      </c>
      <c r="L314" s="2" t="n">
        <f aca="false">IF((Importiert!$A314)="","",Importiert!L314)</f>
        <v>41795</v>
      </c>
      <c r="M314" s="2" t="n">
        <f aca="false">IF((Importiert!$A314)="","",Importiert!M314)</f>
        <v>10758</v>
      </c>
      <c r="N314" s="2" t="str">
        <f aca="false">IF(A314="","",IF(M314&gt;11700,"Hi","Lo"))</f>
        <v>Lo</v>
      </c>
      <c r="O314" s="2" t="e">
        <f aca="false">IF(B314="","",CONCATENATE(IF(I314="H","18V","14V"),IF(M314&gt;11700," / 22kHz","")))</f>
        <v>#N/A</v>
      </c>
    </row>
    <row r="315" customFormat="false" ht="15" hidden="false" customHeight="false" outlineLevel="0" collapsed="false">
      <c r="A315" s="2" t="str">
        <f aca="false">IF((Importiert!$A315)="","",(Importiert!A315))</f>
        <v/>
      </c>
      <c r="B315" s="3" t="e">
        <f aca="false"/>
        <v>#N/A</v>
      </c>
      <c r="C315" s="3" t="e">
        <f aca="false"/>
        <v>#N/A</v>
      </c>
      <c r="D315" s="3" t="e">
        <f aca="false"/>
        <v>#N/A</v>
      </c>
      <c r="E315" s="3" t="e">
        <f aca="false"/>
        <v>#N/A</v>
      </c>
      <c r="F315" s="3" t="e">
        <f aca="false"/>
        <v>#N/A</v>
      </c>
      <c r="G315" s="2" t="str">
        <f aca="false">IF((Importiert!$A315)="","",Importiert!G315)</f>
        <v/>
      </c>
      <c r="H315" s="2" t="str">
        <f aca="false">IF((Importiert!$A315)="","",Importiert!H315)</f>
        <v/>
      </c>
      <c r="I315" s="2" t="str">
        <f aca="false">IF((Importiert!$A315)="","",Importiert!I315)</f>
        <v/>
      </c>
      <c r="J315" s="2" t="str">
        <f aca="false">IF((Importiert!$A315)="","",Importiert!J315)</f>
        <v/>
      </c>
      <c r="K315" s="2" t="str">
        <f aca="false">IF((Importiert!$A315)="","",Importiert!K315)</f>
        <v/>
      </c>
      <c r="L315" s="2" t="str">
        <f aca="false">IF((Importiert!$A315)="","",Importiert!L315)</f>
        <v/>
      </c>
      <c r="M315" s="2" t="str">
        <f aca="false">IF((Importiert!$A315)="","",Importiert!M315)</f>
        <v/>
      </c>
      <c r="N315" s="2" t="str">
        <f aca="false">IF(A315="","",IF(M315&gt;11700,"Hi","Lo"))</f>
        <v/>
      </c>
      <c r="O315" s="2" t="e">
        <f aca="false">IF(B315="","",CONCATENATE(IF(I315="H","18V","14V"),IF(M315&gt;11700," / 22kHz","")))</f>
        <v>#N/A</v>
      </c>
    </row>
    <row r="316" customFormat="false" ht="30" hidden="false" customHeight="false" outlineLevel="0" collapsed="false">
      <c r="A316" s="2" t="str">
        <f aca="false">IF((Importiert!$A316)="","",(Importiert!A316))</f>
        <v>TV</v>
      </c>
      <c r="B316" s="3" t="e">
        <f aca="false"/>
        <v>#N/A</v>
      </c>
      <c r="C316" s="3" t="e">
        <f aca="false"/>
        <v>#N/A</v>
      </c>
      <c r="D316" s="3" t="e">
        <f aca="false"/>
        <v>#N/A</v>
      </c>
      <c r="E316" s="3" t="e">
        <f aca="false"/>
        <v>#N/A</v>
      </c>
      <c r="F316" s="3" t="e">
        <f aca="false"/>
        <v>#N/A</v>
      </c>
      <c r="G316" s="2" t="str">
        <f aca="false">IF((Importiert!$A316)="","",Importiert!G316)</f>
        <v>SD</v>
      </c>
      <c r="H316" s="2" t="str">
        <f aca="false">IF((Importiert!$A316)="","",Importiert!H316)</f>
        <v>Astra 2C</v>
      </c>
      <c r="I316" s="2" t="str">
        <f aca="false">IF((Importiert!$A316)="","",Importiert!I316)</f>
        <v>V</v>
      </c>
      <c r="J316" s="2" t="n">
        <f aca="false">IF((Importiert!$A316)="","",Importiert!J316)</f>
        <v>1034</v>
      </c>
      <c r="K316" s="2" t="n">
        <f aca="false">IF((Importiert!$A316)="","",Importiert!K316)</f>
        <v>22000</v>
      </c>
      <c r="L316" s="2" t="n">
        <f aca="false">IF((Importiert!$A316)="","",Importiert!L316)</f>
        <v>41795</v>
      </c>
      <c r="M316" s="2" t="n">
        <f aca="false">IF((Importiert!$A316)="","",Importiert!M316)</f>
        <v>10979</v>
      </c>
      <c r="N316" s="2" t="str">
        <f aca="false">IF(A316="","",IF(M316&gt;11700,"Hi","Lo"))</f>
        <v>Lo</v>
      </c>
      <c r="O316" s="2" t="e">
        <f aca="false">IF(B316="","",CONCATENATE(IF(I316="H","18V","14V"),IF(M316&gt;11700," / 22kHz","")))</f>
        <v>#N/A</v>
      </c>
    </row>
    <row r="317" customFormat="false" ht="15" hidden="false" customHeight="false" outlineLevel="0" collapsed="false">
      <c r="A317" s="2" t="str">
        <f aca="false">IF((Importiert!$A317)="","",(Importiert!A317))</f>
        <v/>
      </c>
      <c r="B317" s="3" t="e">
        <f aca="false"/>
        <v>#N/A</v>
      </c>
      <c r="C317" s="3" t="e">
        <f aca="false"/>
        <v>#N/A</v>
      </c>
      <c r="D317" s="3" t="e">
        <f aca="false"/>
        <v>#N/A</v>
      </c>
      <c r="E317" s="3" t="e">
        <f aca="false"/>
        <v>#N/A</v>
      </c>
      <c r="F317" s="3" t="e">
        <f aca="false"/>
        <v>#N/A</v>
      </c>
      <c r="G317" s="2" t="str">
        <f aca="false">IF((Importiert!$A317)="","",Importiert!G317)</f>
        <v/>
      </c>
      <c r="H317" s="2" t="str">
        <f aca="false">IF((Importiert!$A317)="","",Importiert!H317)</f>
        <v/>
      </c>
      <c r="I317" s="2" t="str">
        <f aca="false">IF((Importiert!$A317)="","",Importiert!I317)</f>
        <v/>
      </c>
      <c r="J317" s="2" t="str">
        <f aca="false">IF((Importiert!$A317)="","",Importiert!J317)</f>
        <v/>
      </c>
      <c r="K317" s="2" t="str">
        <f aca="false">IF((Importiert!$A317)="","",Importiert!K317)</f>
        <v/>
      </c>
      <c r="L317" s="2" t="str">
        <f aca="false">IF((Importiert!$A317)="","",Importiert!L317)</f>
        <v/>
      </c>
      <c r="M317" s="2" t="str">
        <f aca="false">IF((Importiert!$A317)="","",Importiert!M317)</f>
        <v/>
      </c>
      <c r="N317" s="2" t="str">
        <f aca="false">IF(A317="","",IF(M317&gt;11700,"Hi","Lo"))</f>
        <v/>
      </c>
      <c r="O317" s="2" t="e">
        <f aca="false">IF(B317="","",CONCATENATE(IF(I317="H","18V","14V"),IF(M317&gt;11700," / 22kHz","")))</f>
        <v>#N/A</v>
      </c>
    </row>
    <row r="318" customFormat="false" ht="30" hidden="false" customHeight="false" outlineLevel="0" collapsed="false">
      <c r="A318" s="2" t="str">
        <f aca="false">IF((Importiert!$A318)="","",(Importiert!A318))</f>
        <v>TV</v>
      </c>
      <c r="B318" s="3" t="e">
        <f aca="false"/>
        <v>#N/A</v>
      </c>
      <c r="C318" s="3" t="e">
        <f aca="false"/>
        <v>#N/A</v>
      </c>
      <c r="D318" s="3" t="e">
        <f aca="false"/>
        <v>#N/A</v>
      </c>
      <c r="E318" s="3" t="e">
        <f aca="false"/>
        <v>#N/A</v>
      </c>
      <c r="F318" s="3" t="e">
        <f aca="false"/>
        <v>#N/A</v>
      </c>
      <c r="G318" s="2" t="str">
        <f aca="false">IF((Importiert!$A318)="","",Importiert!G318)</f>
        <v>HD</v>
      </c>
      <c r="H318" s="2" t="str">
        <f aca="false">IF((Importiert!$A318)="","",Importiert!H318)</f>
        <v>Astra 1KR</v>
      </c>
      <c r="I318" s="2" t="str">
        <f aca="false">IF((Importiert!$A318)="","",Importiert!I318)</f>
        <v>V</v>
      </c>
      <c r="J318" s="2" t="n">
        <f aca="false">IF((Importiert!$A318)="","",Importiert!J318)</f>
        <v>1056</v>
      </c>
      <c r="K318" s="2" t="n">
        <f aca="false">IF((Importiert!$A318)="","",Importiert!K318)</f>
        <v>22000</v>
      </c>
      <c r="L318" s="2" t="n">
        <f aca="false">IF((Importiert!$A318)="","",Importiert!L318)</f>
        <v>41700</v>
      </c>
      <c r="M318" s="2" t="n">
        <f aca="false">IF((Importiert!$A318)="","",Importiert!M318)</f>
        <v>10818</v>
      </c>
      <c r="N318" s="2" t="str">
        <f aca="false">IF(A318="","",IF(M318&gt;11700,"Hi","Lo"))</f>
        <v>Lo</v>
      </c>
      <c r="O318" s="2" t="e">
        <f aca="false">IF(B318="","",CONCATENATE(IF(I318="H","18V","14V"),IF(M318&gt;11700," / 22kHz","")))</f>
        <v>#N/A</v>
      </c>
    </row>
    <row r="319" customFormat="false" ht="45" hidden="false" customHeight="false" outlineLevel="0" collapsed="false">
      <c r="A319" s="2" t="str">
        <f aca="false">IF((Importiert!$A319)="","",(Importiert!A319))</f>
        <v>TV</v>
      </c>
      <c r="B319" s="3" t="e">
        <f aca="false"/>
        <v>#N/A</v>
      </c>
      <c r="C319" s="3" t="e">
        <f aca="false"/>
        <v>#N/A</v>
      </c>
      <c r="D319" s="3" t="e">
        <f aca="false"/>
        <v>#N/A</v>
      </c>
      <c r="E319" s="3" t="e">
        <f aca="false"/>
        <v>#N/A</v>
      </c>
      <c r="F319" s="3" t="e">
        <f aca="false"/>
        <v>#N/A</v>
      </c>
      <c r="G319" s="2" t="str">
        <f aca="false">IF((Importiert!$A319)="","",Importiert!G319)</f>
        <v>SD</v>
      </c>
      <c r="H319" s="2" t="str">
        <f aca="false">IF((Importiert!$A319)="","",Importiert!H319)</f>
        <v>Astra 1L</v>
      </c>
      <c r="I319" s="2" t="str">
        <f aca="false">IF((Importiert!$A319)="","",Importiert!I319)</f>
        <v>V</v>
      </c>
      <c r="J319" s="2" t="n">
        <f aca="false">IF((Importiert!$A319)="","",Importiert!J319)</f>
        <v>1112</v>
      </c>
      <c r="K319" s="2" t="n">
        <f aca="false">IF((Importiert!$A319)="","",Importiert!K319)</f>
        <v>22000</v>
      </c>
      <c r="L319" s="2" t="n">
        <f aca="false">IF((Importiert!$A319)="","",Importiert!L319)</f>
        <v>41795</v>
      </c>
      <c r="M319" s="2" t="n">
        <f aca="false">IF((Importiert!$A319)="","",Importiert!M319)</f>
        <v>12610</v>
      </c>
      <c r="N319" s="2" t="str">
        <f aca="false">IF(A319="","",IF(M319&gt;11700,"Hi","Lo"))</f>
        <v>Hi</v>
      </c>
      <c r="O319" s="2" t="e">
        <f aca="false">IF(B319="","",CONCATENATE(IF(I319="H","18V","14V"),IF(M319&gt;11700," / 22kHz","")))</f>
        <v>#N/A</v>
      </c>
    </row>
    <row r="320" customFormat="false" ht="15" hidden="false" customHeight="false" outlineLevel="0" collapsed="false">
      <c r="A320" s="2" t="str">
        <f aca="false">IF((Importiert!$A320)="","",(Importiert!A320))</f>
        <v/>
      </c>
      <c r="B320" s="3" t="e">
        <f aca="false"/>
        <v>#N/A</v>
      </c>
      <c r="C320" s="3" t="e">
        <f aca="false"/>
        <v>#N/A</v>
      </c>
      <c r="D320" s="3" t="e">
        <f aca="false"/>
        <v>#N/A</v>
      </c>
      <c r="E320" s="3" t="e">
        <f aca="false"/>
        <v>#N/A</v>
      </c>
      <c r="F320" s="3" t="e">
        <f aca="false"/>
        <v>#N/A</v>
      </c>
      <c r="G320" s="2" t="str">
        <f aca="false">IF((Importiert!$A320)="","",Importiert!G320)</f>
        <v/>
      </c>
      <c r="H320" s="2" t="str">
        <f aca="false">IF((Importiert!$A320)="","",Importiert!H320)</f>
        <v/>
      </c>
      <c r="I320" s="2" t="str">
        <f aca="false">IF((Importiert!$A320)="","",Importiert!I320)</f>
        <v/>
      </c>
      <c r="J320" s="2" t="str">
        <f aca="false">IF((Importiert!$A320)="","",Importiert!J320)</f>
        <v/>
      </c>
      <c r="K320" s="2" t="str">
        <f aca="false">IF((Importiert!$A320)="","",Importiert!K320)</f>
        <v/>
      </c>
      <c r="L320" s="2" t="str">
        <f aca="false">IF((Importiert!$A320)="","",Importiert!L320)</f>
        <v/>
      </c>
      <c r="M320" s="2" t="str">
        <f aca="false">IF((Importiert!$A320)="","",Importiert!M320)</f>
        <v/>
      </c>
      <c r="N320" s="2" t="str">
        <f aca="false">IF(A320="","",IF(M320&gt;11700,"Hi","Lo"))</f>
        <v/>
      </c>
      <c r="O320" s="2" t="e">
        <f aca="false">IF(B320="","",CONCATENATE(IF(I320="H","18V","14V"),IF(M320&gt;11700," / 22kHz","")))</f>
        <v>#N/A</v>
      </c>
    </row>
    <row r="321" customFormat="false" ht="15" hidden="false" customHeight="false" outlineLevel="0" collapsed="false">
      <c r="A321" s="2" t="str">
        <f aca="false">IF((Importiert!$A321)="","",(Importiert!A321))</f>
        <v/>
      </c>
      <c r="B321" s="3" t="e">
        <f aca="false"/>
        <v>#N/A</v>
      </c>
      <c r="C321" s="3" t="e">
        <f aca="false"/>
        <v>#N/A</v>
      </c>
      <c r="D321" s="3" t="e">
        <f aca="false"/>
        <v>#N/A</v>
      </c>
      <c r="E321" s="3" t="e">
        <f aca="false"/>
        <v>#N/A</v>
      </c>
      <c r="F321" s="3" t="e">
        <f aca="false"/>
        <v>#N/A</v>
      </c>
      <c r="G321" s="2" t="str">
        <f aca="false">IF((Importiert!$A321)="","",Importiert!G321)</f>
        <v/>
      </c>
      <c r="H321" s="2" t="str">
        <f aca="false">IF((Importiert!$A321)="","",Importiert!H321)</f>
        <v/>
      </c>
      <c r="I321" s="2" t="str">
        <f aca="false">IF((Importiert!$A321)="","",Importiert!I321)</f>
        <v/>
      </c>
      <c r="J321" s="2" t="str">
        <f aca="false">IF((Importiert!$A321)="","",Importiert!J321)</f>
        <v/>
      </c>
      <c r="K321" s="2" t="str">
        <f aca="false">IF((Importiert!$A321)="","",Importiert!K321)</f>
        <v/>
      </c>
      <c r="L321" s="2" t="str">
        <f aca="false">IF((Importiert!$A321)="","",Importiert!L321)</f>
        <v/>
      </c>
      <c r="M321" s="2" t="str">
        <f aca="false">IF((Importiert!$A321)="","",Importiert!M321)</f>
        <v/>
      </c>
      <c r="N321" s="2" t="str">
        <f aca="false">IF(A321="","",IF(M321&gt;11700,"Hi","Lo"))</f>
        <v/>
      </c>
      <c r="O321" s="2" t="e">
        <f aca="false">IF(B321="","",CONCATENATE(IF(I321="H","18V","14V"),IF(M321&gt;11700," / 22kHz","")))</f>
        <v>#N/A</v>
      </c>
    </row>
    <row r="322" customFormat="false" ht="30" hidden="false" customHeight="false" outlineLevel="0" collapsed="false">
      <c r="A322" s="2" t="str">
        <f aca="false">IF((Importiert!$A322)="","",(Importiert!A322))</f>
        <v>TV</v>
      </c>
      <c r="B322" s="3" t="e">
        <f aca="false"/>
        <v>#N/A</v>
      </c>
      <c r="C322" s="3" t="e">
        <f aca="false"/>
        <v>#N/A</v>
      </c>
      <c r="D322" s="3" t="e">
        <f aca="false"/>
        <v>#N/A</v>
      </c>
      <c r="E322" s="3" t="e">
        <f aca="false"/>
        <v>#N/A</v>
      </c>
      <c r="F322" s="3" t="e">
        <f aca="false"/>
        <v>#N/A</v>
      </c>
      <c r="G322" s="2" t="str">
        <f aca="false">IF((Importiert!$A322)="","",Importiert!G322)</f>
        <v>SD</v>
      </c>
      <c r="H322" s="2" t="str">
        <f aca="false">IF((Importiert!$A322)="","",Importiert!H322)</f>
        <v>Astra 1KR</v>
      </c>
      <c r="I322" s="2" t="str">
        <f aca="false">IF((Importiert!$A322)="","",Importiert!I322)</f>
        <v>V</v>
      </c>
      <c r="J322" s="2" t="n">
        <f aca="false">IF((Importiert!$A322)="","",Importiert!J322)</f>
        <v>1032</v>
      </c>
      <c r="K322" s="2" t="n">
        <f aca="false">IF((Importiert!$A322)="","",Importiert!K322)</f>
        <v>22000</v>
      </c>
      <c r="L322" s="2" t="n">
        <f aca="false">IF((Importiert!$A322)="","",Importiert!L322)</f>
        <v>41795</v>
      </c>
      <c r="M322" s="2" t="n">
        <f aca="false">IF((Importiert!$A322)="","",Importiert!M322)</f>
        <v>11686</v>
      </c>
      <c r="N322" s="2" t="str">
        <f aca="false">IF(A322="","",IF(M322&gt;11700,"Hi","Lo"))</f>
        <v>Lo</v>
      </c>
      <c r="O322" s="2" t="e">
        <f aca="false">IF(B322="","",CONCATENATE(IF(I322="H","18V","14V"),IF(M322&gt;11700," / 22kHz","")))</f>
        <v>#N/A</v>
      </c>
    </row>
    <row r="323" customFormat="false" ht="15" hidden="false" customHeight="false" outlineLevel="0" collapsed="false">
      <c r="A323" s="2" t="str">
        <f aca="false">IF((Importiert!$A323)="","",(Importiert!A323))</f>
        <v/>
      </c>
      <c r="B323" s="3" t="e">
        <f aca="false"/>
        <v>#N/A</v>
      </c>
      <c r="C323" s="3" t="e">
        <f aca="false"/>
        <v>#N/A</v>
      </c>
      <c r="D323" s="3" t="e">
        <f aca="false"/>
        <v>#N/A</v>
      </c>
      <c r="E323" s="3" t="e">
        <f aca="false"/>
        <v>#N/A</v>
      </c>
      <c r="F323" s="3" t="e">
        <f aca="false"/>
        <v>#N/A</v>
      </c>
      <c r="G323" s="2" t="str">
        <f aca="false">IF((Importiert!$A323)="","",Importiert!G323)</f>
        <v/>
      </c>
      <c r="H323" s="2" t="str">
        <f aca="false">IF((Importiert!$A323)="","",Importiert!H323)</f>
        <v/>
      </c>
      <c r="I323" s="2" t="str">
        <f aca="false">IF((Importiert!$A323)="","",Importiert!I323)</f>
        <v/>
      </c>
      <c r="J323" s="2" t="str">
        <f aca="false">IF((Importiert!$A323)="","",Importiert!J323)</f>
        <v/>
      </c>
      <c r="K323" s="2" t="str">
        <f aca="false">IF((Importiert!$A323)="","",Importiert!K323)</f>
        <v/>
      </c>
      <c r="L323" s="2" t="str">
        <f aca="false">IF((Importiert!$A323)="","",Importiert!L323)</f>
        <v/>
      </c>
      <c r="M323" s="2" t="str">
        <f aca="false">IF((Importiert!$A323)="","",Importiert!M323)</f>
        <v/>
      </c>
      <c r="N323" s="2" t="str">
        <f aca="false">IF(A323="","",IF(M323&gt;11700,"Hi","Lo"))</f>
        <v/>
      </c>
      <c r="O323" s="2" t="e">
        <f aca="false">IF(B323="","",CONCATENATE(IF(I323="H","18V","14V"),IF(M323&gt;11700," / 22kHz","")))</f>
        <v>#N/A</v>
      </c>
    </row>
    <row r="324" customFormat="false" ht="15" hidden="false" customHeight="false" outlineLevel="0" collapsed="false">
      <c r="A324" s="2" t="str">
        <f aca="false">IF((Importiert!$A324)="","",(Importiert!A324))</f>
        <v>TV</v>
      </c>
      <c r="B324" s="3" t="e">
        <f aca="false"/>
        <v>#N/A</v>
      </c>
      <c r="C324" s="3" t="e">
        <f aca="false"/>
        <v>#N/A</v>
      </c>
      <c r="D324" s="3" t="e">
        <f aca="false"/>
        <v>#N/A</v>
      </c>
      <c r="E324" s="3" t="e">
        <f aca="false"/>
        <v>#N/A</v>
      </c>
      <c r="F324" s="3" t="e">
        <f aca="false"/>
        <v>#N/A</v>
      </c>
      <c r="G324" s="2" t="str">
        <f aca="false">IF((Importiert!$A324)="","",Importiert!G324)</f>
        <v>SD</v>
      </c>
      <c r="H324" s="2" t="str">
        <f aca="false">IF((Importiert!$A324)="","",Importiert!H324)</f>
        <v>Astra 1KR</v>
      </c>
      <c r="I324" s="2" t="str">
        <f aca="false">IF((Importiert!$A324)="","",Importiert!I324)</f>
        <v>V</v>
      </c>
      <c r="J324" s="2" t="n">
        <f aca="false">IF((Importiert!$A324)="","",Importiert!J324)</f>
        <v>1058</v>
      </c>
      <c r="K324" s="2" t="n">
        <f aca="false">IF((Importiert!$A324)="","",Importiert!K324)</f>
        <v>22000</v>
      </c>
      <c r="L324" s="2" t="n">
        <f aca="false">IF((Importiert!$A324)="","",Importiert!L324)</f>
        <v>41795</v>
      </c>
      <c r="M324" s="2" t="n">
        <f aca="false">IF((Importiert!$A324)="","",Importiert!M324)</f>
        <v>10847</v>
      </c>
      <c r="N324" s="2" t="str">
        <f aca="false">IF(A324="","",IF(M324&gt;11700,"Hi","Lo"))</f>
        <v>Lo</v>
      </c>
      <c r="O324" s="2" t="e">
        <f aca="false">IF(B324="","",CONCATENATE(IF(I324="H","18V","14V"),IF(M324&gt;11700," / 22kHz","")))</f>
        <v>#N/A</v>
      </c>
    </row>
    <row r="325" customFormat="false" ht="15" hidden="false" customHeight="false" outlineLevel="0" collapsed="false">
      <c r="A325" s="2" t="str">
        <f aca="false">IF((Importiert!$A325)="","",(Importiert!A325))</f>
        <v>TV</v>
      </c>
      <c r="B325" s="3" t="e">
        <f aca="false"/>
        <v>#N/A</v>
      </c>
      <c r="C325" s="3" t="e">
        <f aca="false"/>
        <v>#N/A</v>
      </c>
      <c r="D325" s="3" t="e">
        <f aca="false"/>
        <v>#N/A</v>
      </c>
      <c r="E325" s="3" t="e">
        <f aca="false"/>
        <v>#N/A</v>
      </c>
      <c r="F325" s="3" t="e">
        <f aca="false"/>
        <v>#N/A</v>
      </c>
      <c r="G325" s="2" t="str">
        <f aca="false">IF((Importiert!$A325)="","",Importiert!G325)</f>
        <v>SD</v>
      </c>
      <c r="H325" s="2" t="str">
        <f aca="false">IF((Importiert!$A325)="","",Importiert!H325)</f>
        <v>Astra 1L</v>
      </c>
      <c r="I325" s="2" t="str">
        <f aca="false">IF((Importiert!$A325)="","",Importiert!I325)</f>
        <v>V</v>
      </c>
      <c r="J325" s="2" t="n">
        <f aca="false">IF((Importiert!$A325)="","",Importiert!J325)</f>
        <v>1018</v>
      </c>
      <c r="K325" s="2" t="n">
        <f aca="false">IF((Importiert!$A325)="","",Importiert!K325)</f>
        <v>22000</v>
      </c>
      <c r="L325" s="2" t="n">
        <f aca="false">IF((Importiert!$A325)="","",Importiert!L325)</f>
        <v>41795</v>
      </c>
      <c r="M325" s="2" t="n">
        <f aca="false">IF((Importiert!$A325)="","",Importiert!M325)</f>
        <v>11479</v>
      </c>
      <c r="N325" s="2" t="str">
        <f aca="false">IF(A325="","",IF(M325&gt;11700,"Hi","Lo"))</f>
        <v>Lo</v>
      </c>
      <c r="O325" s="2" t="e">
        <f aca="false">IF(B325="","",CONCATENATE(IF(I325="H","18V","14V"),IF(M325&gt;11700," / 22kHz","")))</f>
        <v>#N/A</v>
      </c>
    </row>
    <row r="326" customFormat="false" ht="45" hidden="false" customHeight="false" outlineLevel="0" collapsed="false">
      <c r="A326" s="2" t="str">
        <f aca="false">IF((Importiert!$A326)="","",(Importiert!A326))</f>
        <v>TV</v>
      </c>
      <c r="B326" s="3" t="e">
        <f aca="false"/>
        <v>#N/A</v>
      </c>
      <c r="C326" s="3" t="e">
        <f aca="false"/>
        <v>#N/A</v>
      </c>
      <c r="D326" s="3" t="e">
        <f aca="false"/>
        <v>#N/A</v>
      </c>
      <c r="E326" s="3" t="e">
        <f aca="false"/>
        <v>#N/A</v>
      </c>
      <c r="F326" s="3" t="e">
        <f aca="false"/>
        <v>#N/A</v>
      </c>
      <c r="G326" s="2" t="str">
        <f aca="false">IF((Importiert!$A326)="","",Importiert!G326)</f>
        <v>SD</v>
      </c>
      <c r="H326" s="2" t="str">
        <f aca="false">IF((Importiert!$A326)="","",Importiert!H326)</f>
        <v>Astra 1N</v>
      </c>
      <c r="I326" s="2" t="str">
        <f aca="false">IF((Importiert!$A326)="","",Importiert!I326)</f>
        <v>H</v>
      </c>
      <c r="J326" s="2" t="n">
        <f aca="false">IF((Importiert!$A326)="","",Importiert!J326)</f>
        <v>1119</v>
      </c>
      <c r="K326" s="2" t="n">
        <f aca="false">IF((Importiert!$A326)="","",Importiert!K326)</f>
        <v>22000</v>
      </c>
      <c r="L326" s="2" t="n">
        <f aca="false">IF((Importiert!$A326)="","",Importiert!L326)</f>
        <v>41732</v>
      </c>
      <c r="M326" s="2" t="n">
        <f aca="false">IF((Importiert!$A326)="","",Importiert!M326)</f>
        <v>12722</v>
      </c>
      <c r="N326" s="2" t="str">
        <f aca="false">IF(A326="","",IF(M326&gt;11700,"Hi","Lo"))</f>
        <v>Hi</v>
      </c>
      <c r="O326" s="2" t="e">
        <f aca="false">IF(B326="","",CONCATENATE(IF(I326="H","18V","14V"),IF(M326&gt;11700," / 22kHz","")))</f>
        <v>#N/A</v>
      </c>
    </row>
    <row r="327" customFormat="false" ht="15" hidden="false" customHeight="false" outlineLevel="0" collapsed="false">
      <c r="A327" s="2" t="str">
        <f aca="false">IF((Importiert!$A327)="","",(Importiert!A327))</f>
        <v/>
      </c>
      <c r="B327" s="3" t="e">
        <f aca="false"/>
        <v>#N/A</v>
      </c>
      <c r="C327" s="3" t="e">
        <f aca="false"/>
        <v>#N/A</v>
      </c>
      <c r="D327" s="3" t="e">
        <f aca="false"/>
        <v>#N/A</v>
      </c>
      <c r="E327" s="3" t="e">
        <f aca="false"/>
        <v>#N/A</v>
      </c>
      <c r="F327" s="3" t="e">
        <f aca="false"/>
        <v>#N/A</v>
      </c>
      <c r="G327" s="2" t="str">
        <f aca="false">IF((Importiert!$A327)="","",Importiert!G327)</f>
        <v/>
      </c>
      <c r="H327" s="2" t="str">
        <f aca="false">IF((Importiert!$A327)="","",Importiert!H327)</f>
        <v/>
      </c>
      <c r="I327" s="2" t="str">
        <f aca="false">IF((Importiert!$A327)="","",Importiert!I327)</f>
        <v/>
      </c>
      <c r="J327" s="2" t="str">
        <f aca="false">IF((Importiert!$A327)="","",Importiert!J327)</f>
        <v/>
      </c>
      <c r="K327" s="2" t="str">
        <f aca="false">IF((Importiert!$A327)="","",Importiert!K327)</f>
        <v/>
      </c>
      <c r="L327" s="2" t="str">
        <f aca="false">IF((Importiert!$A327)="","",Importiert!L327)</f>
        <v/>
      </c>
      <c r="M327" s="2" t="str">
        <f aca="false">IF((Importiert!$A327)="","",Importiert!M327)</f>
        <v/>
      </c>
      <c r="N327" s="2" t="str">
        <f aca="false">IF(A327="","",IF(M327&gt;11700,"Hi","Lo"))</f>
        <v/>
      </c>
      <c r="O327" s="2" t="e">
        <f aca="false">IF(B327="","",CONCATENATE(IF(I327="H","18V","14V"),IF(M327&gt;11700," / 22kHz","")))</f>
        <v>#N/A</v>
      </c>
    </row>
    <row r="328" customFormat="false" ht="15" hidden="false" customHeight="false" outlineLevel="0" collapsed="false">
      <c r="A328" s="2" t="str">
        <f aca="false">IF((Importiert!$A328)="","",(Importiert!A328))</f>
        <v/>
      </c>
      <c r="B328" s="3" t="e">
        <f aca="false"/>
        <v>#N/A</v>
      </c>
      <c r="C328" s="3" t="e">
        <f aca="false"/>
        <v>#N/A</v>
      </c>
      <c r="D328" s="3" t="e">
        <f aca="false"/>
        <v>#N/A</v>
      </c>
      <c r="E328" s="3" t="e">
        <f aca="false"/>
        <v>#N/A</v>
      </c>
      <c r="F328" s="3" t="e">
        <f aca="false"/>
        <v>#N/A</v>
      </c>
      <c r="G328" s="2" t="str">
        <f aca="false">IF((Importiert!$A328)="","",Importiert!G328)</f>
        <v/>
      </c>
      <c r="H328" s="2" t="str">
        <f aca="false">IF((Importiert!$A328)="","",Importiert!H328)</f>
        <v/>
      </c>
      <c r="I328" s="2" t="str">
        <f aca="false">IF((Importiert!$A328)="","",Importiert!I328)</f>
        <v/>
      </c>
      <c r="J328" s="2" t="str">
        <f aca="false">IF((Importiert!$A328)="","",Importiert!J328)</f>
        <v/>
      </c>
      <c r="K328" s="2" t="str">
        <f aca="false">IF((Importiert!$A328)="","",Importiert!K328)</f>
        <v/>
      </c>
      <c r="L328" s="2" t="str">
        <f aca="false">IF((Importiert!$A328)="","",Importiert!L328)</f>
        <v/>
      </c>
      <c r="M328" s="2" t="str">
        <f aca="false">IF((Importiert!$A328)="","",Importiert!M328)</f>
        <v/>
      </c>
      <c r="N328" s="2" t="str">
        <f aca="false">IF(A328="","",IF(M328&gt;11700,"Hi","Lo"))</f>
        <v/>
      </c>
      <c r="O328" s="2" t="e">
        <f aca="false">IF(B328="","",CONCATENATE(IF(I328="H","18V","14V"),IF(M328&gt;11700," / 22kHz","")))</f>
        <v>#N/A</v>
      </c>
    </row>
    <row r="329" customFormat="false" ht="45" hidden="false" customHeight="false" outlineLevel="0" collapsed="false">
      <c r="A329" s="2" t="str">
        <f aca="false">IF((Importiert!$A329)="","",(Importiert!A329))</f>
        <v>TV</v>
      </c>
      <c r="B329" s="3" t="e">
        <f aca="false"/>
        <v>#N/A</v>
      </c>
      <c r="C329" s="3" t="e">
        <f aca="false"/>
        <v>#N/A</v>
      </c>
      <c r="D329" s="3" t="e">
        <f aca="false"/>
        <v>#N/A</v>
      </c>
      <c r="E329" s="3" t="e">
        <f aca="false"/>
        <v>#N/A</v>
      </c>
      <c r="F329" s="3" t="e">
        <f aca="false"/>
        <v>#N/A</v>
      </c>
      <c r="G329" s="2" t="str">
        <f aca="false">IF((Importiert!$A329)="","",Importiert!G329)</f>
        <v>SD</v>
      </c>
      <c r="H329" s="2" t="str">
        <f aca="false">IF((Importiert!$A329)="","",Importiert!H329)</f>
        <v>Astra 1KR</v>
      </c>
      <c r="I329" s="2" t="str">
        <f aca="false">IF((Importiert!$A329)="","",Importiert!I329)</f>
        <v>H</v>
      </c>
      <c r="J329" s="2" t="n">
        <f aca="false">IF((Importiert!$A329)="","",Importiert!J329)</f>
        <v>1063</v>
      </c>
      <c r="K329" s="2" t="n">
        <f aca="false">IF((Importiert!$A329)="","",Importiert!K329)</f>
        <v>22000</v>
      </c>
      <c r="L329" s="2" t="n">
        <f aca="false">IF((Importiert!$A329)="","",Importiert!L329)</f>
        <v>41858</v>
      </c>
      <c r="M329" s="2" t="n">
        <f aca="false">IF((Importiert!$A329)="","",Importiert!M329)</f>
        <v>10921</v>
      </c>
      <c r="N329" s="2" t="str">
        <f aca="false">IF(A329="","",IF(M329&gt;11700,"Hi","Lo"))</f>
        <v>Lo</v>
      </c>
      <c r="O329" s="2" t="e">
        <f aca="false">IF(B329="","",CONCATENATE(IF(I329="H","18V","14V"),IF(M329&gt;11700," / 22kHz","")))</f>
        <v>#N/A</v>
      </c>
    </row>
    <row r="330" customFormat="false" ht="15" hidden="false" customHeight="false" outlineLevel="0" collapsed="false">
      <c r="A330" s="2" t="str">
        <f aca="false">IF((Importiert!$A330)="","",(Importiert!A330))</f>
        <v/>
      </c>
      <c r="B330" s="3" t="e">
        <f aca="false"/>
        <v>#N/A</v>
      </c>
      <c r="C330" s="3" t="e">
        <f aca="false"/>
        <v>#N/A</v>
      </c>
      <c r="D330" s="3" t="e">
        <f aca="false"/>
        <v>#N/A</v>
      </c>
      <c r="E330" s="3" t="e">
        <f aca="false"/>
        <v>#N/A</v>
      </c>
      <c r="F330" s="3" t="e">
        <f aca="false"/>
        <v>#N/A</v>
      </c>
      <c r="G330" s="2" t="str">
        <f aca="false">IF((Importiert!$A330)="","",Importiert!G330)</f>
        <v/>
      </c>
      <c r="H330" s="2" t="str">
        <f aca="false">IF((Importiert!$A330)="","",Importiert!H330)</f>
        <v/>
      </c>
      <c r="I330" s="2" t="str">
        <f aca="false">IF((Importiert!$A330)="","",Importiert!I330)</f>
        <v/>
      </c>
      <c r="J330" s="2" t="str">
        <f aca="false">IF((Importiert!$A330)="","",Importiert!J330)</f>
        <v/>
      </c>
      <c r="K330" s="2" t="str">
        <f aca="false">IF((Importiert!$A330)="","",Importiert!K330)</f>
        <v/>
      </c>
      <c r="L330" s="2" t="str">
        <f aca="false">IF((Importiert!$A330)="","",Importiert!L330)</f>
        <v/>
      </c>
      <c r="M330" s="2" t="str">
        <f aca="false">IF((Importiert!$A330)="","",Importiert!M330)</f>
        <v/>
      </c>
      <c r="N330" s="2" t="str">
        <f aca="false">IF(A330="","",IF(M330&gt;11700,"Hi","Lo"))</f>
        <v/>
      </c>
      <c r="O330" s="2" t="e">
        <f aca="false">IF(B330="","",CONCATENATE(IF(I330="H","18V","14V"),IF(M330&gt;11700," / 22kHz","")))</f>
        <v>#N/A</v>
      </c>
    </row>
    <row r="331" customFormat="false" ht="15" hidden="false" customHeight="false" outlineLevel="0" collapsed="false">
      <c r="A331" s="2" t="str">
        <f aca="false">IF((Importiert!$A331)="","",(Importiert!A331))</f>
        <v/>
      </c>
      <c r="B331" s="3" t="e">
        <f aca="false"/>
        <v>#N/A</v>
      </c>
      <c r="C331" s="3" t="e">
        <f aca="false"/>
        <v>#N/A</v>
      </c>
      <c r="D331" s="3" t="e">
        <f aca="false"/>
        <v>#N/A</v>
      </c>
      <c r="E331" s="3" t="e">
        <f aca="false"/>
        <v>#N/A</v>
      </c>
      <c r="F331" s="3" t="e">
        <f aca="false"/>
        <v>#N/A</v>
      </c>
      <c r="G331" s="2" t="str">
        <f aca="false">IF((Importiert!$A331)="","",Importiert!G331)</f>
        <v/>
      </c>
      <c r="H331" s="2" t="str">
        <f aca="false">IF((Importiert!$A331)="","",Importiert!H331)</f>
        <v/>
      </c>
      <c r="I331" s="2" t="str">
        <f aca="false">IF((Importiert!$A331)="","",Importiert!I331)</f>
        <v/>
      </c>
      <c r="J331" s="2" t="str">
        <f aca="false">IF((Importiert!$A331)="","",Importiert!J331)</f>
        <v/>
      </c>
      <c r="K331" s="2" t="str">
        <f aca="false">IF((Importiert!$A331)="","",Importiert!K331)</f>
        <v/>
      </c>
      <c r="L331" s="2" t="str">
        <f aca="false">IF((Importiert!$A331)="","",Importiert!L331)</f>
        <v/>
      </c>
      <c r="M331" s="2" t="str">
        <f aca="false">IF((Importiert!$A331)="","",Importiert!M331)</f>
        <v/>
      </c>
      <c r="N331" s="2" t="str">
        <f aca="false">IF(A331="","",IF(M331&gt;11700,"Hi","Lo"))</f>
        <v/>
      </c>
      <c r="O331" s="2" t="e">
        <f aca="false">IF(B331="","",CONCATENATE(IF(I331="H","18V","14V"),IF(M331&gt;11700," / 22kHz","")))</f>
        <v>#N/A</v>
      </c>
    </row>
    <row r="332" customFormat="false" ht="45" hidden="false" customHeight="false" outlineLevel="0" collapsed="false">
      <c r="A332" s="2" t="str">
        <f aca="false">IF((Importiert!$A332)="","",(Importiert!A332))</f>
        <v>TV</v>
      </c>
      <c r="B332" s="3" t="e">
        <f aca="false"/>
        <v>#N/A</v>
      </c>
      <c r="C332" s="3" t="e">
        <f aca="false"/>
        <v>#N/A</v>
      </c>
      <c r="D332" s="3" t="e">
        <f aca="false"/>
        <v>#N/A</v>
      </c>
      <c r="E332" s="3" t="e">
        <f aca="false"/>
        <v>#N/A</v>
      </c>
      <c r="F332" s="3" t="e">
        <f aca="false"/>
        <v>#N/A</v>
      </c>
      <c r="G332" s="2" t="str">
        <f aca="false">IF((Importiert!$A332)="","",Importiert!G332)</f>
        <v>SD</v>
      </c>
      <c r="H332" s="2" t="str">
        <f aca="false">IF((Importiert!$A332)="","",Importiert!H332)</f>
        <v>Astra 1M</v>
      </c>
      <c r="I332" s="2" t="str">
        <f aca="false">IF((Importiert!$A332)="","",Importiert!I332)</f>
        <v>V</v>
      </c>
      <c r="J332" s="2" t="n">
        <f aca="false">IF((Importiert!$A332)="","",Importiert!J332)</f>
        <v>1068</v>
      </c>
      <c r="K332" s="2" t="n">
        <f aca="false">IF((Importiert!$A332)="","",Importiert!K332)</f>
        <v>27500</v>
      </c>
      <c r="L332" s="2" t="n">
        <f aca="false">IF((Importiert!$A332)="","",Importiert!L332)</f>
        <v>41732</v>
      </c>
      <c r="M332" s="2" t="n">
        <f aca="false">IF((Importiert!$A332)="","",Importiert!M332)</f>
        <v>11778</v>
      </c>
      <c r="N332" s="2" t="str">
        <f aca="false">IF(A332="","",IF(M332&gt;11700,"Hi","Lo"))</f>
        <v>Hi</v>
      </c>
      <c r="O332" s="2" t="e">
        <f aca="false">IF(B332="","",CONCATENATE(IF(I332="H","18V","14V"),IF(M332&gt;11700," / 22kHz","")))</f>
        <v>#N/A</v>
      </c>
    </row>
    <row r="333" customFormat="false" ht="15" hidden="false" customHeight="false" outlineLevel="0" collapsed="false">
      <c r="A333" s="2" t="str">
        <f aca="false">IF((Importiert!$A333)="","",(Importiert!A333))</f>
        <v/>
      </c>
      <c r="B333" s="3" t="e">
        <f aca="false"/>
        <v>#N/A</v>
      </c>
      <c r="C333" s="3" t="e">
        <f aca="false"/>
        <v>#N/A</v>
      </c>
      <c r="D333" s="3" t="e">
        <f aca="false"/>
        <v>#N/A</v>
      </c>
      <c r="E333" s="3" t="e">
        <f aca="false"/>
        <v>#N/A</v>
      </c>
      <c r="F333" s="3" t="e">
        <f aca="false"/>
        <v>#N/A</v>
      </c>
      <c r="G333" s="2" t="str">
        <f aca="false">IF((Importiert!$A333)="","",Importiert!G333)</f>
        <v/>
      </c>
      <c r="H333" s="2" t="str">
        <f aca="false">IF((Importiert!$A333)="","",Importiert!H333)</f>
        <v/>
      </c>
      <c r="I333" s="2" t="str">
        <f aca="false">IF((Importiert!$A333)="","",Importiert!I333)</f>
        <v/>
      </c>
      <c r="J333" s="2" t="str">
        <f aca="false">IF((Importiert!$A333)="","",Importiert!J333)</f>
        <v/>
      </c>
      <c r="K333" s="2" t="str">
        <f aca="false">IF((Importiert!$A333)="","",Importiert!K333)</f>
        <v/>
      </c>
      <c r="L333" s="2" t="str">
        <f aca="false">IF((Importiert!$A333)="","",Importiert!L333)</f>
        <v/>
      </c>
      <c r="M333" s="2" t="str">
        <f aca="false">IF((Importiert!$A333)="","",Importiert!M333)</f>
        <v/>
      </c>
      <c r="N333" s="2" t="str">
        <f aca="false">IF(A333="","",IF(M333&gt;11700,"Hi","Lo"))</f>
        <v/>
      </c>
      <c r="O333" s="2" t="e">
        <f aca="false">IF(B333="","",CONCATENATE(IF(I333="H","18V","14V"),IF(M333&gt;11700," / 22kHz","")))</f>
        <v>#N/A</v>
      </c>
    </row>
    <row r="334" customFormat="false" ht="15" hidden="false" customHeight="false" outlineLevel="0" collapsed="false">
      <c r="A334" s="2" t="str">
        <f aca="false">IF((Importiert!$A334)="","",(Importiert!A334))</f>
        <v/>
      </c>
      <c r="B334" s="3" t="e">
        <f aca="false"/>
        <v>#N/A</v>
      </c>
      <c r="C334" s="3" t="e">
        <f aca="false"/>
        <v>#N/A</v>
      </c>
      <c r="D334" s="3" t="e">
        <f aca="false"/>
        <v>#N/A</v>
      </c>
      <c r="E334" s="3" t="e">
        <f aca="false"/>
        <v>#N/A</v>
      </c>
      <c r="F334" s="3" t="e">
        <f aca="false"/>
        <v>#N/A</v>
      </c>
      <c r="G334" s="2" t="str">
        <f aca="false">IF((Importiert!$A334)="","",Importiert!G334)</f>
        <v/>
      </c>
      <c r="H334" s="2" t="str">
        <f aca="false">IF((Importiert!$A334)="","",Importiert!H334)</f>
        <v/>
      </c>
      <c r="I334" s="2" t="str">
        <f aca="false">IF((Importiert!$A334)="","",Importiert!I334)</f>
        <v/>
      </c>
      <c r="J334" s="2" t="str">
        <f aca="false">IF((Importiert!$A334)="","",Importiert!J334)</f>
        <v/>
      </c>
      <c r="K334" s="2" t="str">
        <f aca="false">IF((Importiert!$A334)="","",Importiert!K334)</f>
        <v/>
      </c>
      <c r="L334" s="2" t="str">
        <f aca="false">IF((Importiert!$A334)="","",Importiert!L334)</f>
        <v/>
      </c>
      <c r="M334" s="2" t="str">
        <f aca="false">IF((Importiert!$A334)="","",Importiert!M334)</f>
        <v/>
      </c>
      <c r="N334" s="2" t="str">
        <f aca="false">IF(A334="","",IF(M334&gt;11700,"Hi","Lo"))</f>
        <v/>
      </c>
      <c r="O334" s="2" t="e">
        <f aca="false">IF(B334="","",CONCATENATE(IF(I334="H","18V","14V"),IF(M334&gt;11700," / 22kHz","")))</f>
        <v>#N/A</v>
      </c>
    </row>
    <row r="335" customFormat="false" ht="15" hidden="false" customHeight="false" outlineLevel="0" collapsed="false">
      <c r="A335" s="2" t="str">
        <f aca="false">IF((Importiert!$A335)="","",(Importiert!A335))</f>
        <v>TV</v>
      </c>
      <c r="B335" s="3" t="e">
        <f aca="false"/>
        <v>#N/A</v>
      </c>
      <c r="C335" s="3" t="e">
        <f aca="false"/>
        <v>#N/A</v>
      </c>
      <c r="D335" s="3" t="e">
        <f aca="false"/>
        <v>#N/A</v>
      </c>
      <c r="E335" s="3" t="e">
        <f aca="false"/>
        <v>#N/A</v>
      </c>
      <c r="F335" s="3" t="e">
        <f aca="false"/>
        <v>#N/A</v>
      </c>
      <c r="G335" s="2" t="str">
        <f aca="false">IF((Importiert!$A335)="","",Importiert!G335)</f>
        <v>SD</v>
      </c>
      <c r="H335" s="2" t="str">
        <f aca="false">IF((Importiert!$A335)="","",Importiert!H335)</f>
        <v>Astra 1N</v>
      </c>
      <c r="I335" s="2" t="str">
        <f aca="false">IF((Importiert!$A335)="","",Importiert!I335)</f>
        <v>V</v>
      </c>
      <c r="J335" s="2" t="n">
        <f aca="false">IF((Importiert!$A335)="","",Importiert!J335)</f>
        <v>1108</v>
      </c>
      <c r="K335" s="2" t="n">
        <f aca="false">IF((Importiert!$A335)="","",Importiert!K335)</f>
        <v>22000</v>
      </c>
      <c r="L335" s="2" t="n">
        <f aca="false">IF((Importiert!$A335)="","",Importiert!L335)</f>
        <v>41795</v>
      </c>
      <c r="M335" s="2" t="n">
        <f aca="false">IF((Importiert!$A335)="","",Importiert!M335)</f>
        <v>12552</v>
      </c>
      <c r="N335" s="2" t="str">
        <f aca="false">IF(A335="","",IF(M335&gt;11700,"Hi","Lo"))</f>
        <v>Hi</v>
      </c>
      <c r="O335" s="2" t="e">
        <f aca="false">IF(B335="","",CONCATENATE(IF(I335="H","18V","14V"),IF(M335&gt;11700," / 22kHz","")))</f>
        <v>#N/A</v>
      </c>
    </row>
    <row r="336" customFormat="false" ht="30" hidden="false" customHeight="false" outlineLevel="0" collapsed="false">
      <c r="A336" s="2" t="str">
        <f aca="false">IF((Importiert!$A336)="","",(Importiert!A336))</f>
        <v>TV</v>
      </c>
      <c r="B336" s="3" t="e">
        <f aca="false"/>
        <v>#N/A</v>
      </c>
      <c r="C336" s="3" t="e">
        <f aca="false"/>
        <v>#N/A</v>
      </c>
      <c r="D336" s="3" t="e">
        <f aca="false"/>
        <v>#N/A</v>
      </c>
      <c r="E336" s="3" t="e">
        <f aca="false"/>
        <v>#N/A</v>
      </c>
      <c r="F336" s="3" t="e">
        <f aca="false"/>
        <v>#N/A</v>
      </c>
      <c r="G336" s="2" t="str">
        <f aca="false">IF((Importiert!$A336)="","",Importiert!G336)</f>
        <v>SD</v>
      </c>
      <c r="H336" s="2" t="str">
        <f aca="false">IF((Importiert!$A336)="","",Importiert!H336)</f>
        <v>Astra 2C</v>
      </c>
      <c r="I336" s="2" t="str">
        <f aca="false">IF((Importiert!$A336)="","",Importiert!I336)</f>
        <v>V</v>
      </c>
      <c r="J336" s="2" t="n">
        <f aca="false">IF((Importiert!$A336)="","",Importiert!J336)</f>
        <v>1046</v>
      </c>
      <c r="K336" s="2" t="n">
        <f aca="false">IF((Importiert!$A336)="","",Importiert!K336)</f>
        <v>22000</v>
      </c>
      <c r="L336" s="2" t="n">
        <f aca="false">IF((Importiert!$A336)="","",Importiert!L336)</f>
        <v>41795</v>
      </c>
      <c r="M336" s="2" t="n">
        <f aca="false">IF((Importiert!$A336)="","",Importiert!M336)</f>
        <v>11156</v>
      </c>
      <c r="N336" s="2" t="str">
        <f aca="false">IF(A336="","",IF(M336&gt;11700,"Hi","Lo"))</f>
        <v>Lo</v>
      </c>
      <c r="O336" s="2" t="e">
        <f aca="false">IF(B336="","",CONCATENATE(IF(I336="H","18V","14V"),IF(M336&gt;11700," / 22kHz","")))</f>
        <v>#N/A</v>
      </c>
    </row>
    <row r="337" customFormat="false" ht="15" hidden="false" customHeight="false" outlineLevel="0" collapsed="false">
      <c r="A337" s="2" t="str">
        <f aca="false">IF((Importiert!$A337)="","",(Importiert!A337))</f>
        <v/>
      </c>
      <c r="B337" s="3" t="e">
        <f aca="false"/>
        <v>#N/A</v>
      </c>
      <c r="C337" s="3" t="e">
        <f aca="false"/>
        <v>#N/A</v>
      </c>
      <c r="D337" s="3" t="e">
        <f aca="false"/>
        <v>#N/A</v>
      </c>
      <c r="E337" s="3" t="e">
        <f aca="false"/>
        <v>#N/A</v>
      </c>
      <c r="F337" s="3" t="e">
        <f aca="false"/>
        <v>#N/A</v>
      </c>
      <c r="G337" s="2" t="str">
        <f aca="false">IF((Importiert!$A337)="","",Importiert!G337)</f>
        <v/>
      </c>
      <c r="H337" s="2" t="str">
        <f aca="false">IF((Importiert!$A337)="","",Importiert!H337)</f>
        <v/>
      </c>
      <c r="I337" s="2" t="str">
        <f aca="false">IF((Importiert!$A337)="","",Importiert!I337)</f>
        <v/>
      </c>
      <c r="J337" s="2" t="str">
        <f aca="false">IF((Importiert!$A337)="","",Importiert!J337)</f>
        <v/>
      </c>
      <c r="K337" s="2" t="str">
        <f aca="false">IF((Importiert!$A337)="","",Importiert!K337)</f>
        <v/>
      </c>
      <c r="L337" s="2" t="str">
        <f aca="false">IF((Importiert!$A337)="","",Importiert!L337)</f>
        <v/>
      </c>
      <c r="M337" s="2" t="str">
        <f aca="false">IF((Importiert!$A337)="","",Importiert!M337)</f>
        <v/>
      </c>
      <c r="N337" s="2" t="str">
        <f aca="false">IF(A337="","",IF(M337&gt;11700,"Hi","Lo"))</f>
        <v/>
      </c>
      <c r="O337" s="2" t="e">
        <f aca="false">IF(B337="","",CONCATENATE(IF(I337="H","18V","14V"),IF(M337&gt;11700," / 22kHz","")))</f>
        <v>#N/A</v>
      </c>
    </row>
    <row r="338" customFormat="false" ht="30" hidden="false" customHeight="false" outlineLevel="0" collapsed="false">
      <c r="A338" s="2" t="str">
        <f aca="false">IF((Importiert!$A338)="","",(Importiert!A338))</f>
        <v>TV</v>
      </c>
      <c r="B338" s="3" t="e">
        <f aca="false"/>
        <v>#N/A</v>
      </c>
      <c r="C338" s="3" t="e">
        <f aca="false"/>
        <v>#N/A</v>
      </c>
      <c r="D338" s="3" t="e">
        <f aca="false"/>
        <v>#N/A</v>
      </c>
      <c r="E338" s="3" t="e">
        <f aca="false"/>
        <v>#N/A</v>
      </c>
      <c r="F338" s="3" t="e">
        <f aca="false"/>
        <v>#N/A</v>
      </c>
      <c r="G338" s="2" t="str">
        <f aca="false">IF((Importiert!$A338)="","",Importiert!G338)</f>
        <v>SD</v>
      </c>
      <c r="H338" s="2" t="str">
        <f aca="false">IF((Importiert!$A338)="","",Importiert!H338)</f>
        <v>Astra 1KR</v>
      </c>
      <c r="I338" s="2" t="str">
        <f aca="false">IF((Importiert!$A338)="","",Importiert!I338)</f>
        <v>V</v>
      </c>
      <c r="J338" s="2" t="n">
        <f aca="false">IF((Importiert!$A338)="","",Importiert!J338)</f>
        <v>1022</v>
      </c>
      <c r="K338" s="2" t="n">
        <f aca="false">IF((Importiert!$A338)="","",Importiert!K338)</f>
        <v>22000</v>
      </c>
      <c r="L338" s="2" t="n">
        <f aca="false">IF((Importiert!$A338)="","",Importiert!L338)</f>
        <v>41795</v>
      </c>
      <c r="M338" s="2" t="n">
        <f aca="false">IF((Importiert!$A338)="","",Importiert!M338)</f>
        <v>11538</v>
      </c>
      <c r="N338" s="2" t="str">
        <f aca="false">IF(A338="","",IF(M338&gt;11700,"Hi","Lo"))</f>
        <v>Lo</v>
      </c>
      <c r="O338" s="2" t="e">
        <f aca="false">IF(B338="","",CONCATENATE(IF(I338="H","18V","14V"),IF(M338&gt;11700," / 22kHz","")))</f>
        <v>#N/A</v>
      </c>
    </row>
    <row r="339" customFormat="false" ht="15" hidden="false" customHeight="false" outlineLevel="0" collapsed="false">
      <c r="A339" s="2" t="str">
        <f aca="false">IF((Importiert!$A339)="","",(Importiert!A339))</f>
        <v>TV</v>
      </c>
      <c r="B339" s="3" t="e">
        <f aca="false"/>
        <v>#N/A</v>
      </c>
      <c r="C339" s="3" t="e">
        <f aca="false"/>
        <v>#N/A</v>
      </c>
      <c r="D339" s="3" t="e">
        <f aca="false"/>
        <v>#N/A</v>
      </c>
      <c r="E339" s="3" t="e">
        <f aca="false"/>
        <v>#N/A</v>
      </c>
      <c r="F339" s="3" t="e">
        <f aca="false"/>
        <v>#N/A</v>
      </c>
      <c r="G339" s="2" t="str">
        <f aca="false">IF((Importiert!$A339)="","",Importiert!G339)</f>
        <v>SD</v>
      </c>
      <c r="H339" s="2" t="str">
        <f aca="false">IF((Importiert!$A339)="","",Importiert!H339)</f>
        <v>Astra 1KR</v>
      </c>
      <c r="I339" s="2" t="str">
        <f aca="false">IF((Importiert!$A339)="","",Importiert!I339)</f>
        <v>V</v>
      </c>
      <c r="J339" s="2" t="n">
        <f aca="false">IF((Importiert!$A339)="","",Importiert!J339)</f>
        <v>1022</v>
      </c>
      <c r="K339" s="2" t="n">
        <f aca="false">IF((Importiert!$A339)="","",Importiert!K339)</f>
        <v>22000</v>
      </c>
      <c r="L339" s="2" t="n">
        <f aca="false">IF((Importiert!$A339)="","",Importiert!L339)</f>
        <v>41795</v>
      </c>
      <c r="M339" s="2" t="n">
        <f aca="false">IF((Importiert!$A339)="","",Importiert!M339)</f>
        <v>11538</v>
      </c>
      <c r="N339" s="2" t="str">
        <f aca="false">IF(A339="","",IF(M339&gt;11700,"Hi","Lo"))</f>
        <v>Lo</v>
      </c>
      <c r="O339" s="2" t="e">
        <f aca="false">IF(B339="","",CONCATENATE(IF(I339="H","18V","14V"),IF(M339&gt;11700," / 22kHz","")))</f>
        <v>#N/A</v>
      </c>
    </row>
    <row r="340" customFormat="false" ht="15" hidden="false" customHeight="false" outlineLevel="0" collapsed="false">
      <c r="A340" s="2" t="str">
        <f aca="false">IF((Importiert!$A340)="","",(Importiert!A340))</f>
        <v>TV</v>
      </c>
      <c r="B340" s="3" t="e">
        <f aca="false"/>
        <v>#N/A</v>
      </c>
      <c r="C340" s="3" t="e">
        <f aca="false"/>
        <v>#N/A</v>
      </c>
      <c r="D340" s="3" t="e">
        <f aca="false"/>
        <v>#N/A</v>
      </c>
      <c r="E340" s="3" t="e">
        <f aca="false"/>
        <v>#N/A</v>
      </c>
      <c r="F340" s="3" t="e">
        <f aca="false"/>
        <v>#N/A</v>
      </c>
      <c r="G340" s="2" t="str">
        <f aca="false">IF((Importiert!$A340)="","",Importiert!G340)</f>
        <v>SD</v>
      </c>
      <c r="H340" s="2" t="str">
        <f aca="false">IF((Importiert!$A340)="","",Importiert!H340)</f>
        <v>Astra 1KR</v>
      </c>
      <c r="I340" s="2" t="str">
        <f aca="false">IF((Importiert!$A340)="","",Importiert!I340)</f>
        <v>V</v>
      </c>
      <c r="J340" s="2" t="n">
        <f aca="false">IF((Importiert!$A340)="","",Importiert!J340)</f>
        <v>1022</v>
      </c>
      <c r="K340" s="2" t="n">
        <f aca="false">IF((Importiert!$A340)="","",Importiert!K340)</f>
        <v>22000</v>
      </c>
      <c r="L340" s="2" t="n">
        <f aca="false">IF((Importiert!$A340)="","",Importiert!L340)</f>
        <v>41795</v>
      </c>
      <c r="M340" s="2" t="n">
        <f aca="false">IF((Importiert!$A340)="","",Importiert!M340)</f>
        <v>11538</v>
      </c>
      <c r="N340" s="2" t="str">
        <f aca="false">IF(A340="","",IF(M340&gt;11700,"Hi","Lo"))</f>
        <v>Lo</v>
      </c>
      <c r="O340" s="2" t="e">
        <f aca="false">IF(B340="","",CONCATENATE(IF(I340="H","18V","14V"),IF(M340&gt;11700," / 22kHz","")))</f>
        <v>#N/A</v>
      </c>
    </row>
    <row r="341" customFormat="false" ht="15" hidden="false" customHeight="false" outlineLevel="0" collapsed="false">
      <c r="A341" s="2" t="str">
        <f aca="false">IF((Importiert!$A341)="","",(Importiert!A341))</f>
        <v>TV</v>
      </c>
      <c r="B341" s="3" t="e">
        <f aca="false"/>
        <v>#N/A</v>
      </c>
      <c r="C341" s="3" t="e">
        <f aca="false"/>
        <v>#N/A</v>
      </c>
      <c r="D341" s="3" t="e">
        <f aca="false"/>
        <v>#N/A</v>
      </c>
      <c r="E341" s="3" t="e">
        <f aca="false"/>
        <v>#N/A</v>
      </c>
      <c r="F341" s="3" t="e">
        <f aca="false"/>
        <v>#N/A</v>
      </c>
      <c r="G341" s="2" t="str">
        <f aca="false">IF((Importiert!$A341)="","",Importiert!G341)</f>
        <v>SD</v>
      </c>
      <c r="H341" s="2" t="str">
        <f aca="false">IF((Importiert!$A341)="","",Importiert!H341)</f>
        <v>Astra 2C</v>
      </c>
      <c r="I341" s="2" t="str">
        <f aca="false">IF((Importiert!$A341)="","",Importiert!I341)</f>
        <v>H</v>
      </c>
      <c r="J341" s="2" t="n">
        <f aca="false">IF((Importiert!$A341)="","",Importiert!J341)</f>
        <v>1087</v>
      </c>
      <c r="K341" s="2" t="n">
        <f aca="false">IF((Importiert!$A341)="","",Importiert!K341)</f>
        <v>27500</v>
      </c>
      <c r="L341" s="2" t="n">
        <f aca="false">IF((Importiert!$A341)="","",Importiert!L341)</f>
        <v>41732</v>
      </c>
      <c r="M341" s="2" t="n">
        <f aca="false">IF((Importiert!$A341)="","",Importiert!M341)</f>
        <v>12148</v>
      </c>
      <c r="N341" s="2" t="str">
        <f aca="false">IF(A341="","",IF(M341&gt;11700,"Hi","Lo"))</f>
        <v>Hi</v>
      </c>
      <c r="O341" s="2" t="e">
        <f aca="false">IF(B341="","",CONCATENATE(IF(I341="H","18V","14V"),IF(M341&gt;11700," / 22kHz","")))</f>
        <v>#N/A</v>
      </c>
    </row>
    <row r="342" customFormat="false" ht="15" hidden="false" customHeight="false" outlineLevel="0" collapsed="false">
      <c r="A342" s="2" t="str">
        <f aca="false">IF((Importiert!$A342)="","",(Importiert!A342))</f>
        <v>TV</v>
      </c>
      <c r="B342" s="3" t="e">
        <f aca="false"/>
        <v>#N/A</v>
      </c>
      <c r="C342" s="3" t="e">
        <f aca="false"/>
        <v>#N/A</v>
      </c>
      <c r="D342" s="3" t="e">
        <f aca="false"/>
        <v>#N/A</v>
      </c>
      <c r="E342" s="3" t="e">
        <f aca="false"/>
        <v>#N/A</v>
      </c>
      <c r="F342" s="3" t="e">
        <f aca="false"/>
        <v>#N/A</v>
      </c>
      <c r="G342" s="2" t="str">
        <f aca="false">IF((Importiert!$A342)="","",Importiert!G342)</f>
        <v>SD</v>
      </c>
      <c r="H342" s="2" t="str">
        <f aca="false">IF((Importiert!$A342)="","",Importiert!H342)</f>
        <v>Astra 1L</v>
      </c>
      <c r="I342" s="2" t="str">
        <f aca="false">IF((Importiert!$A342)="","",Importiert!I342)</f>
        <v>H</v>
      </c>
      <c r="J342" s="2" t="n">
        <f aca="false">IF((Importiert!$A342)="","",Importiert!J342)</f>
        <v>1089</v>
      </c>
      <c r="K342" s="2" t="n">
        <f aca="false">IF((Importiert!$A342)="","",Importiert!K342)</f>
        <v>27500</v>
      </c>
      <c r="L342" s="2" t="n">
        <f aca="false">IF((Importiert!$A342)="","",Importiert!L342)</f>
        <v>41732</v>
      </c>
      <c r="M342" s="2" t="n">
        <f aca="false">IF((Importiert!$A342)="","",Importiert!M342)</f>
        <v>12188</v>
      </c>
      <c r="N342" s="2" t="str">
        <f aca="false">IF(A342="","",IF(M342&gt;11700,"Hi","Lo"))</f>
        <v>Hi</v>
      </c>
      <c r="O342" s="2" t="e">
        <f aca="false">IF(B342="","",CONCATENATE(IF(I342="H","18V","14V"),IF(M342&gt;11700," / 22kHz","")))</f>
        <v>#N/A</v>
      </c>
    </row>
    <row r="343" customFormat="false" ht="30" hidden="false" customHeight="false" outlineLevel="0" collapsed="false">
      <c r="A343" s="2" t="str">
        <f aca="false">IF((Importiert!$A343)="","",(Importiert!A343))</f>
        <v>TV</v>
      </c>
      <c r="B343" s="3" t="e">
        <f aca="false"/>
        <v>#N/A</v>
      </c>
      <c r="C343" s="3" t="e">
        <f aca="false"/>
        <v>#N/A</v>
      </c>
      <c r="D343" s="3" t="e">
        <f aca="false"/>
        <v>#N/A</v>
      </c>
      <c r="E343" s="3" t="e">
        <f aca="false"/>
        <v>#N/A</v>
      </c>
      <c r="F343" s="3" t="e">
        <f aca="false"/>
        <v>#N/A</v>
      </c>
      <c r="G343" s="2" t="str">
        <f aca="false">IF((Importiert!$A343)="","",Importiert!G343)</f>
        <v>SD</v>
      </c>
      <c r="H343" s="2" t="str">
        <f aca="false">IF((Importiert!$A343)="","",Importiert!H343)</f>
        <v>Astra 1N</v>
      </c>
      <c r="I343" s="2" t="str">
        <f aca="false">IF((Importiert!$A343)="","",Importiert!I343)</f>
        <v>V</v>
      </c>
      <c r="J343" s="2" t="n">
        <f aca="false">IF((Importiert!$A343)="","",Importiert!J343)</f>
        <v>1094</v>
      </c>
      <c r="K343" s="2" t="n">
        <f aca="false">IF((Importiert!$A343)="","",Importiert!K343)</f>
        <v>27500</v>
      </c>
      <c r="L343" s="2" t="n">
        <f aca="false">IF((Importiert!$A343)="","",Importiert!L343)</f>
        <v>41732</v>
      </c>
      <c r="M343" s="2" t="n">
        <f aca="false">IF((Importiert!$A343)="","",Importiert!M343)</f>
        <v>12285</v>
      </c>
      <c r="N343" s="2" t="str">
        <f aca="false">IF(A343="","",IF(M343&gt;11700,"Hi","Lo"))</f>
        <v>Hi</v>
      </c>
      <c r="O343" s="2" t="e">
        <f aca="false">IF(B343="","",CONCATENATE(IF(I343="H","18V","14V"),IF(M343&gt;11700," / 22kHz","")))</f>
        <v>#N/A</v>
      </c>
    </row>
    <row r="344" customFormat="false" ht="15" hidden="false" customHeight="false" outlineLevel="0" collapsed="false">
      <c r="A344" s="2" t="str">
        <f aca="false">IF((Importiert!$A344)="","",(Importiert!A344))</f>
        <v/>
      </c>
      <c r="B344" s="3" t="e">
        <f aca="false"/>
        <v>#N/A</v>
      </c>
      <c r="C344" s="3" t="e">
        <f aca="false"/>
        <v>#N/A</v>
      </c>
      <c r="D344" s="3" t="e">
        <f aca="false"/>
        <v>#N/A</v>
      </c>
      <c r="E344" s="3" t="e">
        <f aca="false"/>
        <v>#N/A</v>
      </c>
      <c r="F344" s="3" t="e">
        <f aca="false"/>
        <v>#N/A</v>
      </c>
      <c r="G344" s="2" t="str">
        <f aca="false">IF((Importiert!$A344)="","",Importiert!G344)</f>
        <v/>
      </c>
      <c r="H344" s="2" t="str">
        <f aca="false">IF((Importiert!$A344)="","",Importiert!H344)</f>
        <v/>
      </c>
      <c r="I344" s="2" t="str">
        <f aca="false">IF((Importiert!$A344)="","",Importiert!I344)</f>
        <v/>
      </c>
      <c r="J344" s="2" t="str">
        <f aca="false">IF((Importiert!$A344)="","",Importiert!J344)</f>
        <v/>
      </c>
      <c r="K344" s="2" t="str">
        <f aca="false">IF((Importiert!$A344)="","",Importiert!K344)</f>
        <v/>
      </c>
      <c r="L344" s="2" t="str">
        <f aca="false">IF((Importiert!$A344)="","",Importiert!L344)</f>
        <v/>
      </c>
      <c r="M344" s="2" t="str">
        <f aca="false">IF((Importiert!$A344)="","",Importiert!M344)</f>
        <v/>
      </c>
      <c r="N344" s="2" t="str">
        <f aca="false">IF(A344="","",IF(M344&gt;11700,"Hi","Lo"))</f>
        <v/>
      </c>
      <c r="O344" s="2" t="e">
        <f aca="false">IF(B344="","",CONCATENATE(IF(I344="H","18V","14V"),IF(M344&gt;11700," / 22kHz","")))</f>
        <v>#N/A</v>
      </c>
    </row>
    <row r="345" customFormat="false" ht="60" hidden="false" customHeight="false" outlineLevel="0" collapsed="false">
      <c r="A345" s="2" t="str">
        <f aca="false">IF((Importiert!$A345)="","",(Importiert!A345))</f>
        <v>TV</v>
      </c>
      <c r="B345" s="3" t="e">
        <f aca="false"/>
        <v>#N/A</v>
      </c>
      <c r="C345" s="3" t="e">
        <f aca="false"/>
        <v>#N/A</v>
      </c>
      <c r="D345" s="3" t="e">
        <f aca="false"/>
        <v>#N/A</v>
      </c>
      <c r="E345" s="3" t="e">
        <f aca="false"/>
        <v>#N/A</v>
      </c>
      <c r="F345" s="3" t="e">
        <f aca="false"/>
        <v>#N/A</v>
      </c>
      <c r="G345" s="2" t="str">
        <f aca="false">IF((Importiert!$A345)="","",Importiert!G345)</f>
        <v>HD</v>
      </c>
      <c r="H345" s="2" t="str">
        <f aca="false">IF((Importiert!$A345)="","",Importiert!H345)</f>
        <v>Astra 1M</v>
      </c>
      <c r="I345" s="2" t="str">
        <f aca="false">IF((Importiert!$A345)="","",Importiert!I345)</f>
        <v>V</v>
      </c>
      <c r="J345" s="2" t="n">
        <f aca="false">IF((Importiert!$A345)="","",Importiert!J345)</f>
        <v>1068</v>
      </c>
      <c r="K345" s="2" t="n">
        <f aca="false">IF((Importiert!$A345)="","",Importiert!K345)</f>
        <v>27500</v>
      </c>
      <c r="L345" s="2" t="n">
        <f aca="false">IF((Importiert!$A345)="","",Importiert!L345)</f>
        <v>41732</v>
      </c>
      <c r="M345" s="2" t="n">
        <f aca="false">IF((Importiert!$A345)="","",Importiert!M345)</f>
        <v>11778</v>
      </c>
      <c r="N345" s="2" t="str">
        <f aca="false">IF(A345="","",IF(M345&gt;11700,"Hi","Lo"))</f>
        <v>Hi</v>
      </c>
      <c r="O345" s="2" t="e">
        <f aca="false">IF(B345="","",CONCATENATE(IF(I345="H","18V","14V"),IF(M345&gt;11700," / 22kHz","")))</f>
        <v>#N/A</v>
      </c>
    </row>
    <row r="346" customFormat="false" ht="15" hidden="false" customHeight="false" outlineLevel="0" collapsed="false">
      <c r="A346" s="2" t="str">
        <f aca="false">IF((Importiert!$A346)="","",(Importiert!A346))</f>
        <v/>
      </c>
      <c r="B346" s="3" t="e">
        <f aca="false"/>
        <v>#N/A</v>
      </c>
      <c r="C346" s="3" t="e">
        <f aca="false"/>
        <v>#N/A</v>
      </c>
      <c r="D346" s="3" t="e">
        <f aca="false"/>
        <v>#N/A</v>
      </c>
      <c r="E346" s="3" t="e">
        <f aca="false"/>
        <v>#N/A</v>
      </c>
      <c r="F346" s="3" t="e">
        <f aca="false"/>
        <v>#N/A</v>
      </c>
      <c r="G346" s="2" t="str">
        <f aca="false">IF((Importiert!$A346)="","",Importiert!G346)</f>
        <v/>
      </c>
      <c r="H346" s="2" t="str">
        <f aca="false">IF((Importiert!$A346)="","",Importiert!H346)</f>
        <v/>
      </c>
      <c r="I346" s="2" t="str">
        <f aca="false">IF((Importiert!$A346)="","",Importiert!I346)</f>
        <v/>
      </c>
      <c r="J346" s="2" t="str">
        <f aca="false">IF((Importiert!$A346)="","",Importiert!J346)</f>
        <v/>
      </c>
      <c r="K346" s="2" t="str">
        <f aca="false">IF((Importiert!$A346)="","",Importiert!K346)</f>
        <v/>
      </c>
      <c r="L346" s="2" t="str">
        <f aca="false">IF((Importiert!$A346)="","",Importiert!L346)</f>
        <v/>
      </c>
      <c r="M346" s="2" t="str">
        <f aca="false">IF((Importiert!$A346)="","",Importiert!M346)</f>
        <v/>
      </c>
      <c r="N346" s="2" t="str">
        <f aca="false">IF(A346="","",IF(M346&gt;11700,"Hi","Lo"))</f>
        <v/>
      </c>
      <c r="O346" s="2" t="e">
        <f aca="false">IF(B346="","",CONCATENATE(IF(I346="H","18V","14V"),IF(M346&gt;11700," / 22kHz","")))</f>
        <v>#N/A</v>
      </c>
    </row>
    <row r="347" customFormat="false" ht="15" hidden="false" customHeight="false" outlineLevel="0" collapsed="false">
      <c r="A347" s="2" t="str">
        <f aca="false">IF((Importiert!$A347)="","",(Importiert!A347))</f>
        <v/>
      </c>
      <c r="B347" s="3" t="e">
        <f aca="false"/>
        <v>#N/A</v>
      </c>
      <c r="C347" s="3" t="e">
        <f aca="false"/>
        <v>#N/A</v>
      </c>
      <c r="D347" s="3" t="e">
        <f aca="false"/>
        <v>#N/A</v>
      </c>
      <c r="E347" s="3" t="e">
        <f aca="false"/>
        <v>#N/A</v>
      </c>
      <c r="F347" s="3" t="e">
        <f aca="false"/>
        <v>#N/A</v>
      </c>
      <c r="G347" s="2" t="str">
        <f aca="false">IF((Importiert!$A347)="","",Importiert!G347)</f>
        <v/>
      </c>
      <c r="H347" s="2" t="str">
        <f aca="false">IF((Importiert!$A347)="","",Importiert!H347)</f>
        <v/>
      </c>
      <c r="I347" s="2" t="str">
        <f aca="false">IF((Importiert!$A347)="","",Importiert!I347)</f>
        <v/>
      </c>
      <c r="J347" s="2" t="str">
        <f aca="false">IF((Importiert!$A347)="","",Importiert!J347)</f>
        <v/>
      </c>
      <c r="K347" s="2" t="str">
        <f aca="false">IF((Importiert!$A347)="","",Importiert!K347)</f>
        <v/>
      </c>
      <c r="L347" s="2" t="str">
        <f aca="false">IF((Importiert!$A347)="","",Importiert!L347)</f>
        <v/>
      </c>
      <c r="M347" s="2" t="str">
        <f aca="false">IF((Importiert!$A347)="","",Importiert!M347)</f>
        <v/>
      </c>
      <c r="N347" s="2" t="str">
        <f aca="false">IF(A347="","",IF(M347&gt;11700,"Hi","Lo"))</f>
        <v/>
      </c>
      <c r="O347" s="2" t="e">
        <f aca="false">IF(B347="","",CONCATENATE(IF(I347="H","18V","14V"),IF(M347&gt;11700," / 22kHz","")))</f>
        <v>#N/A</v>
      </c>
    </row>
    <row r="348" customFormat="false" ht="45" hidden="false" customHeight="false" outlineLevel="0" collapsed="false">
      <c r="A348" s="2" t="str">
        <f aca="false">IF((Importiert!$A348)="","",(Importiert!A348))</f>
        <v>TV</v>
      </c>
      <c r="B348" s="3" t="e">
        <f aca="false"/>
        <v>#N/A</v>
      </c>
      <c r="C348" s="3" t="e">
        <f aca="false"/>
        <v>#N/A</v>
      </c>
      <c r="D348" s="3" t="e">
        <f aca="false"/>
        <v>#N/A</v>
      </c>
      <c r="E348" s="3" t="e">
        <f aca="false"/>
        <v>#N/A</v>
      </c>
      <c r="F348" s="3" t="e">
        <f aca="false"/>
        <v>#N/A</v>
      </c>
      <c r="G348" s="2" t="str">
        <f aca="false">IF((Importiert!$A348)="","",Importiert!G348)</f>
        <v>SD</v>
      </c>
      <c r="H348" s="2" t="str">
        <f aca="false">IF((Importiert!$A348)="","",Importiert!H348)</f>
        <v>Astra 1M</v>
      </c>
      <c r="I348" s="2" t="str">
        <f aca="false">IF((Importiert!$A348)="","",Importiert!I348)</f>
        <v>V</v>
      </c>
      <c r="J348" s="2" t="n">
        <f aca="false">IF((Importiert!$A348)="","",Importiert!J348)</f>
        <v>1076</v>
      </c>
      <c r="K348" s="2" t="n">
        <f aca="false">IF((Importiert!$A348)="","",Importiert!K348)</f>
        <v>27500</v>
      </c>
      <c r="L348" s="2" t="n">
        <f aca="false">IF((Importiert!$A348)="","",Importiert!L348)</f>
        <v>41732</v>
      </c>
      <c r="M348" s="2" t="n">
        <f aca="false">IF((Importiert!$A348)="","",Importiert!M348)</f>
        <v>11934</v>
      </c>
      <c r="N348" s="2" t="str">
        <f aca="false">IF(A348="","",IF(M348&gt;11700,"Hi","Lo"))</f>
        <v>Hi</v>
      </c>
      <c r="O348" s="2" t="e">
        <f aca="false">IF(B348="","",CONCATENATE(IF(I348="H","18V","14V"),IF(M348&gt;11700," / 22kHz","")))</f>
        <v>#N/A</v>
      </c>
    </row>
    <row r="349" customFormat="false" ht="15" hidden="false" customHeight="false" outlineLevel="0" collapsed="false">
      <c r="A349" s="2" t="str">
        <f aca="false">IF((Importiert!$A349)="","",(Importiert!A349))</f>
        <v/>
      </c>
      <c r="B349" s="3" t="e">
        <f aca="false"/>
        <v>#N/A</v>
      </c>
      <c r="C349" s="3" t="e">
        <f aca="false"/>
        <v>#N/A</v>
      </c>
      <c r="D349" s="3" t="e">
        <f aca="false"/>
        <v>#N/A</v>
      </c>
      <c r="E349" s="3" t="e">
        <f aca="false"/>
        <v>#N/A</v>
      </c>
      <c r="F349" s="3" t="e">
        <f aca="false"/>
        <v>#N/A</v>
      </c>
      <c r="G349" s="2" t="str">
        <f aca="false">IF((Importiert!$A349)="","",Importiert!G349)</f>
        <v/>
      </c>
      <c r="H349" s="2" t="str">
        <f aca="false">IF((Importiert!$A349)="","",Importiert!H349)</f>
        <v/>
      </c>
      <c r="I349" s="2" t="str">
        <f aca="false">IF((Importiert!$A349)="","",Importiert!I349)</f>
        <v/>
      </c>
      <c r="J349" s="2" t="str">
        <f aca="false">IF((Importiert!$A349)="","",Importiert!J349)</f>
        <v/>
      </c>
      <c r="K349" s="2" t="str">
        <f aca="false">IF((Importiert!$A349)="","",Importiert!K349)</f>
        <v/>
      </c>
      <c r="L349" s="2" t="str">
        <f aca="false">IF((Importiert!$A349)="","",Importiert!L349)</f>
        <v/>
      </c>
      <c r="M349" s="2" t="str">
        <f aca="false">IF((Importiert!$A349)="","",Importiert!M349)</f>
        <v/>
      </c>
      <c r="N349" s="2" t="str">
        <f aca="false">IF(A349="","",IF(M349&gt;11700,"Hi","Lo"))</f>
        <v/>
      </c>
      <c r="O349" s="2" t="e">
        <f aca="false">IF(B349="","",CONCATENATE(IF(I349="H","18V","14V"),IF(M349&gt;11700," / 22kHz","")))</f>
        <v>#N/A</v>
      </c>
    </row>
    <row r="350" customFormat="false" ht="15" hidden="false" customHeight="false" outlineLevel="0" collapsed="false">
      <c r="A350" s="2" t="str">
        <f aca="false">IF((Importiert!$A350)="","",(Importiert!A350))</f>
        <v/>
      </c>
      <c r="B350" s="3" t="e">
        <f aca="false"/>
        <v>#N/A</v>
      </c>
      <c r="C350" s="3" t="e">
        <f aca="false"/>
        <v>#N/A</v>
      </c>
      <c r="D350" s="3" t="e">
        <f aca="false"/>
        <v>#N/A</v>
      </c>
      <c r="E350" s="3" t="e">
        <f aca="false"/>
        <v>#N/A</v>
      </c>
      <c r="F350" s="3" t="e">
        <f aca="false"/>
        <v>#N/A</v>
      </c>
      <c r="G350" s="2" t="str">
        <f aca="false">IF((Importiert!$A350)="","",Importiert!G350)</f>
        <v/>
      </c>
      <c r="H350" s="2" t="str">
        <f aca="false">IF((Importiert!$A350)="","",Importiert!H350)</f>
        <v/>
      </c>
      <c r="I350" s="2" t="str">
        <f aca="false">IF((Importiert!$A350)="","",Importiert!I350)</f>
        <v/>
      </c>
      <c r="J350" s="2" t="str">
        <f aca="false">IF((Importiert!$A350)="","",Importiert!J350)</f>
        <v/>
      </c>
      <c r="K350" s="2" t="str">
        <f aca="false">IF((Importiert!$A350)="","",Importiert!K350)</f>
        <v/>
      </c>
      <c r="L350" s="2" t="str">
        <f aca="false">IF((Importiert!$A350)="","",Importiert!L350)</f>
        <v/>
      </c>
      <c r="M350" s="2" t="str">
        <f aca="false">IF((Importiert!$A350)="","",Importiert!M350)</f>
        <v/>
      </c>
      <c r="N350" s="2" t="str">
        <f aca="false">IF(A350="","",IF(M350&gt;11700,"Hi","Lo"))</f>
        <v/>
      </c>
      <c r="O350" s="2" t="e">
        <f aca="false">IF(B350="","",CONCATENATE(IF(I350="H","18V","14V"),IF(M350&gt;11700," / 22kHz","")))</f>
        <v>#N/A</v>
      </c>
    </row>
    <row r="351" customFormat="false" ht="45" hidden="false" customHeight="false" outlineLevel="0" collapsed="false">
      <c r="A351" s="2" t="str">
        <f aca="false">IF((Importiert!$A351)="","",(Importiert!A351))</f>
        <v>TV</v>
      </c>
      <c r="B351" s="3" t="e">
        <f aca="false"/>
        <v>#N/A</v>
      </c>
      <c r="C351" s="3" t="e">
        <f aca="false"/>
        <v>#N/A</v>
      </c>
      <c r="D351" s="3" t="e">
        <f aca="false"/>
        <v>#N/A</v>
      </c>
      <c r="E351" s="3" t="e">
        <f aca="false"/>
        <v>#N/A</v>
      </c>
      <c r="F351" s="3" t="e">
        <f aca="false"/>
        <v>#N/A</v>
      </c>
      <c r="G351" s="2" t="str">
        <f aca="false">IF((Importiert!$A351)="","",Importiert!G351)</f>
        <v>SD</v>
      </c>
      <c r="H351" s="2" t="str">
        <f aca="false">IF((Importiert!$A351)="","",Importiert!H351)</f>
        <v>Astra 1M</v>
      </c>
      <c r="I351" s="2" t="str">
        <f aca="false">IF((Importiert!$A351)="","",Importiert!I351)</f>
        <v>V</v>
      </c>
      <c r="J351" s="2" t="n">
        <f aca="false">IF((Importiert!$A351)="","",Importiert!J351)</f>
        <v>1074</v>
      </c>
      <c r="K351" s="2" t="n">
        <f aca="false">IF((Importiert!$A351)="","",Importiert!K351)</f>
        <v>27500</v>
      </c>
      <c r="L351" s="2" t="n">
        <f aca="false">IF((Importiert!$A351)="","",Importiert!L351)</f>
        <v>41732</v>
      </c>
      <c r="M351" s="2" t="n">
        <f aca="false">IF((Importiert!$A351)="","",Importiert!M351)</f>
        <v>11895</v>
      </c>
      <c r="N351" s="2" t="str">
        <f aca="false">IF(A351="","",IF(M351&gt;11700,"Hi","Lo"))</f>
        <v>Hi</v>
      </c>
      <c r="O351" s="2" t="e">
        <f aca="false">IF(B351="","",CONCATENATE(IF(I351="H","18V","14V"),IF(M351&gt;11700," / 22kHz","")))</f>
        <v>#N/A</v>
      </c>
    </row>
    <row r="352" customFormat="false" ht="15" hidden="false" customHeight="false" outlineLevel="0" collapsed="false">
      <c r="A352" s="2" t="str">
        <f aca="false">IF((Importiert!$A352)="","",(Importiert!A352))</f>
        <v/>
      </c>
      <c r="B352" s="3" t="e">
        <f aca="false"/>
        <v>#N/A</v>
      </c>
      <c r="C352" s="3" t="e">
        <f aca="false"/>
        <v>#N/A</v>
      </c>
      <c r="D352" s="3" t="e">
        <f aca="false"/>
        <v>#N/A</v>
      </c>
      <c r="E352" s="3" t="e">
        <f aca="false"/>
        <v>#N/A</v>
      </c>
      <c r="F352" s="3" t="e">
        <f aca="false"/>
        <v>#N/A</v>
      </c>
      <c r="G352" s="2" t="str">
        <f aca="false">IF((Importiert!$A352)="","",Importiert!G352)</f>
        <v/>
      </c>
      <c r="H352" s="2" t="str">
        <f aca="false">IF((Importiert!$A352)="","",Importiert!H352)</f>
        <v/>
      </c>
      <c r="I352" s="2" t="str">
        <f aca="false">IF((Importiert!$A352)="","",Importiert!I352)</f>
        <v/>
      </c>
      <c r="J352" s="2" t="str">
        <f aca="false">IF((Importiert!$A352)="","",Importiert!J352)</f>
        <v/>
      </c>
      <c r="K352" s="2" t="str">
        <f aca="false">IF((Importiert!$A352)="","",Importiert!K352)</f>
        <v/>
      </c>
      <c r="L352" s="2" t="str">
        <f aca="false">IF((Importiert!$A352)="","",Importiert!L352)</f>
        <v/>
      </c>
      <c r="M352" s="2" t="str">
        <f aca="false">IF((Importiert!$A352)="","",Importiert!M352)</f>
        <v/>
      </c>
      <c r="N352" s="2" t="str">
        <f aca="false">IF(A352="","",IF(M352&gt;11700,"Hi","Lo"))</f>
        <v/>
      </c>
      <c r="O352" s="2" t="e">
        <f aca="false">IF(B352="","",CONCATENATE(IF(I352="H","18V","14V"),IF(M352&gt;11700," / 22kHz","")))</f>
        <v>#N/A</v>
      </c>
    </row>
    <row r="353" customFormat="false" ht="15" hidden="false" customHeight="false" outlineLevel="0" collapsed="false">
      <c r="A353" s="2" t="str">
        <f aca="false">IF((Importiert!$A353)="","",(Importiert!A353))</f>
        <v/>
      </c>
      <c r="B353" s="3" t="e">
        <f aca="false"/>
        <v>#N/A</v>
      </c>
      <c r="C353" s="3" t="e">
        <f aca="false"/>
        <v>#N/A</v>
      </c>
      <c r="D353" s="3" t="e">
        <f aca="false"/>
        <v>#N/A</v>
      </c>
      <c r="E353" s="3" t="e">
        <f aca="false"/>
        <v>#N/A</v>
      </c>
      <c r="F353" s="3" t="e">
        <f aca="false"/>
        <v>#N/A</v>
      </c>
      <c r="G353" s="2" t="str">
        <f aca="false">IF((Importiert!$A353)="","",Importiert!G353)</f>
        <v/>
      </c>
      <c r="H353" s="2" t="str">
        <f aca="false">IF((Importiert!$A353)="","",Importiert!H353)</f>
        <v/>
      </c>
      <c r="I353" s="2" t="str">
        <f aca="false">IF((Importiert!$A353)="","",Importiert!I353)</f>
        <v/>
      </c>
      <c r="J353" s="2" t="str">
        <f aca="false">IF((Importiert!$A353)="","",Importiert!J353)</f>
        <v/>
      </c>
      <c r="K353" s="2" t="str">
        <f aca="false">IF((Importiert!$A353)="","",Importiert!K353)</f>
        <v/>
      </c>
      <c r="L353" s="2" t="str">
        <f aca="false">IF((Importiert!$A353)="","",Importiert!L353)</f>
        <v/>
      </c>
      <c r="M353" s="2" t="str">
        <f aca="false">IF((Importiert!$A353)="","",Importiert!M353)</f>
        <v/>
      </c>
      <c r="N353" s="2" t="str">
        <f aca="false">IF(A353="","",IF(M353&gt;11700,"Hi","Lo"))</f>
        <v/>
      </c>
      <c r="O353" s="2" t="e">
        <f aca="false">IF(B353="","",CONCATENATE(IF(I353="H","18V","14V"),IF(M353&gt;11700," / 22kHz","")))</f>
        <v>#N/A</v>
      </c>
    </row>
    <row r="354" customFormat="false" ht="45" hidden="false" customHeight="false" outlineLevel="0" collapsed="false">
      <c r="A354" s="2" t="str">
        <f aca="false">IF((Importiert!$A354)="","",(Importiert!A354))</f>
        <v>TV</v>
      </c>
      <c r="B354" s="3" t="e">
        <f aca="false"/>
        <v>#N/A</v>
      </c>
      <c r="C354" s="3" t="e">
        <f aca="false"/>
        <v>#N/A</v>
      </c>
      <c r="D354" s="3" t="e">
        <f aca="false"/>
        <v>#N/A</v>
      </c>
      <c r="E354" s="3" t="e">
        <f aca="false"/>
        <v>#N/A</v>
      </c>
      <c r="F354" s="3" t="e">
        <f aca="false"/>
        <v>#N/A</v>
      </c>
      <c r="G354" s="2" t="str">
        <f aca="false">IF((Importiert!$A354)="","",Importiert!G354)</f>
        <v>SD</v>
      </c>
      <c r="H354" s="2" t="str">
        <f aca="false">IF((Importiert!$A354)="","",Importiert!H354)</f>
        <v>Astra 1M</v>
      </c>
      <c r="I354" s="2" t="str">
        <f aca="false">IF((Importiert!$A354)="","",Importiert!I354)</f>
        <v>V</v>
      </c>
      <c r="J354" s="2" t="n">
        <f aca="false">IF((Importiert!$A354)="","",Importiert!J354)</f>
        <v>1076</v>
      </c>
      <c r="K354" s="2" t="n">
        <f aca="false">IF((Importiert!$A354)="","",Importiert!K354)</f>
        <v>27500</v>
      </c>
      <c r="L354" s="2" t="n">
        <f aca="false">IF((Importiert!$A354)="","",Importiert!L354)</f>
        <v>41732</v>
      </c>
      <c r="M354" s="2" t="n">
        <f aca="false">IF((Importiert!$A354)="","",Importiert!M354)</f>
        <v>11934</v>
      </c>
      <c r="N354" s="2" t="str">
        <f aca="false">IF(A354="","",IF(M354&gt;11700,"Hi","Lo"))</f>
        <v>Hi</v>
      </c>
      <c r="O354" s="2" t="e">
        <f aca="false">IF(B354="","",CONCATENATE(IF(I354="H","18V","14V"),IF(M354&gt;11700," / 22kHz","")))</f>
        <v>#N/A</v>
      </c>
    </row>
    <row r="355" customFormat="false" ht="15" hidden="false" customHeight="false" outlineLevel="0" collapsed="false">
      <c r="A355" s="2" t="str">
        <f aca="false">IF((Importiert!$A355)="","",(Importiert!A355))</f>
        <v/>
      </c>
      <c r="B355" s="3" t="e">
        <f aca="false"/>
        <v>#N/A</v>
      </c>
      <c r="C355" s="3" t="e">
        <f aca="false"/>
        <v>#N/A</v>
      </c>
      <c r="D355" s="3" t="e">
        <f aca="false"/>
        <v>#N/A</v>
      </c>
      <c r="E355" s="3" t="e">
        <f aca="false"/>
        <v>#N/A</v>
      </c>
      <c r="F355" s="3" t="e">
        <f aca="false"/>
        <v>#N/A</v>
      </c>
      <c r="G355" s="2" t="str">
        <f aca="false">IF((Importiert!$A355)="","",Importiert!G355)</f>
        <v/>
      </c>
      <c r="H355" s="2" t="str">
        <f aca="false">IF((Importiert!$A355)="","",Importiert!H355)</f>
        <v/>
      </c>
      <c r="I355" s="2" t="str">
        <f aca="false">IF((Importiert!$A355)="","",Importiert!I355)</f>
        <v/>
      </c>
      <c r="J355" s="2" t="str">
        <f aca="false">IF((Importiert!$A355)="","",Importiert!J355)</f>
        <v/>
      </c>
      <c r="K355" s="2" t="str">
        <f aca="false">IF((Importiert!$A355)="","",Importiert!K355)</f>
        <v/>
      </c>
      <c r="L355" s="2" t="str">
        <f aca="false">IF((Importiert!$A355)="","",Importiert!L355)</f>
        <v/>
      </c>
      <c r="M355" s="2" t="str">
        <f aca="false">IF((Importiert!$A355)="","",Importiert!M355)</f>
        <v/>
      </c>
      <c r="N355" s="2" t="str">
        <f aca="false">IF(A355="","",IF(M355&gt;11700,"Hi","Lo"))</f>
        <v/>
      </c>
      <c r="O355" s="2" t="e">
        <f aca="false">IF(B355="","",CONCATENATE(IF(I355="H","18V","14V"),IF(M355&gt;11700," / 22kHz","")))</f>
        <v>#N/A</v>
      </c>
    </row>
    <row r="356" customFormat="false" ht="15" hidden="false" customHeight="false" outlineLevel="0" collapsed="false">
      <c r="A356" s="2" t="str">
        <f aca="false">IF((Importiert!$A356)="","",(Importiert!A356))</f>
        <v/>
      </c>
      <c r="B356" s="3" t="e">
        <f aca="false"/>
        <v>#N/A</v>
      </c>
      <c r="C356" s="3" t="e">
        <f aca="false"/>
        <v>#N/A</v>
      </c>
      <c r="D356" s="3" t="e">
        <f aca="false"/>
        <v>#N/A</v>
      </c>
      <c r="E356" s="3" t="e">
        <f aca="false"/>
        <v>#N/A</v>
      </c>
      <c r="F356" s="3" t="e">
        <f aca="false"/>
        <v>#N/A</v>
      </c>
      <c r="G356" s="2" t="str">
        <f aca="false">IF((Importiert!$A356)="","",Importiert!G356)</f>
        <v/>
      </c>
      <c r="H356" s="2" t="str">
        <f aca="false">IF((Importiert!$A356)="","",Importiert!H356)</f>
        <v/>
      </c>
      <c r="I356" s="2" t="str">
        <f aca="false">IF((Importiert!$A356)="","",Importiert!I356)</f>
        <v/>
      </c>
      <c r="J356" s="2" t="str">
        <f aca="false">IF((Importiert!$A356)="","",Importiert!J356)</f>
        <v/>
      </c>
      <c r="K356" s="2" t="str">
        <f aca="false">IF((Importiert!$A356)="","",Importiert!K356)</f>
        <v/>
      </c>
      <c r="L356" s="2" t="str">
        <f aca="false">IF((Importiert!$A356)="","",Importiert!L356)</f>
        <v/>
      </c>
      <c r="M356" s="2" t="str">
        <f aca="false">IF((Importiert!$A356)="","",Importiert!M356)</f>
        <v/>
      </c>
      <c r="N356" s="2" t="str">
        <f aca="false">IF(A356="","",IF(M356&gt;11700,"Hi","Lo"))</f>
        <v/>
      </c>
      <c r="O356" s="2" t="e">
        <f aca="false">IF(B356="","",CONCATENATE(IF(I356="H","18V","14V"),IF(M356&gt;11700," / 22kHz","")))</f>
        <v>#N/A</v>
      </c>
    </row>
    <row r="357" customFormat="false" ht="45" hidden="false" customHeight="false" outlineLevel="0" collapsed="false">
      <c r="A357" s="2" t="str">
        <f aca="false">IF((Importiert!$A357)="","",(Importiert!A357))</f>
        <v>TV</v>
      </c>
      <c r="B357" s="3" t="e">
        <f aca="false"/>
        <v>#N/A</v>
      </c>
      <c r="C357" s="3" t="e">
        <f aca="false"/>
        <v>#N/A</v>
      </c>
      <c r="D357" s="3" t="e">
        <f aca="false"/>
        <v>#N/A</v>
      </c>
      <c r="E357" s="3" t="e">
        <f aca="false"/>
        <v>#N/A</v>
      </c>
      <c r="F357" s="3" t="e">
        <f aca="false"/>
        <v>#N/A</v>
      </c>
      <c r="G357" s="2" t="str">
        <f aca="false">IF((Importiert!$A357)="","",Importiert!G357)</f>
        <v>HD</v>
      </c>
      <c r="H357" s="2" t="str">
        <f aca="false">IF((Importiert!$A357)="","",Importiert!H357)</f>
        <v>Astra 1N</v>
      </c>
      <c r="I357" s="2" t="str">
        <f aca="false">IF((Importiert!$A357)="","",Importiert!I357)</f>
        <v>V</v>
      </c>
      <c r="J357" s="2" t="n">
        <f aca="false">IF((Importiert!$A357)="","",Importiert!J357)</f>
        <v>1088</v>
      </c>
      <c r="K357" s="2" t="n">
        <f aca="false">IF((Importiert!$A357)="","",Importiert!K357)</f>
        <v>29700</v>
      </c>
      <c r="L357" s="2" t="n">
        <f aca="false">IF((Importiert!$A357)="","",Importiert!L357)</f>
        <v>41700</v>
      </c>
      <c r="M357" s="2" t="n">
        <f aca="false">IF((Importiert!$A357)="","",Importiert!M357)</f>
        <v>12168</v>
      </c>
      <c r="N357" s="2" t="str">
        <f aca="false">IF(A357="","",IF(M357&gt;11700,"Hi","Lo"))</f>
        <v>Hi</v>
      </c>
      <c r="O357" s="2" t="e">
        <f aca="false">IF(B357="","",CONCATENATE(IF(I357="H","18V","14V"),IF(M357&gt;11700," / 22kHz","")))</f>
        <v>#N/A</v>
      </c>
    </row>
    <row r="358" customFormat="false" ht="15" hidden="false" customHeight="false" outlineLevel="0" collapsed="false">
      <c r="A358" s="2" t="str">
        <f aca="false">IF((Importiert!$A358)="","",(Importiert!A358))</f>
        <v/>
      </c>
      <c r="B358" s="3" t="e">
        <f aca="false"/>
        <v>#N/A</v>
      </c>
      <c r="C358" s="3" t="e">
        <f aca="false"/>
        <v>#N/A</v>
      </c>
      <c r="D358" s="3" t="e">
        <f aca="false"/>
        <v>#N/A</v>
      </c>
      <c r="E358" s="3" t="e">
        <f aca="false"/>
        <v>#N/A</v>
      </c>
      <c r="F358" s="3" t="e">
        <f aca="false"/>
        <v>#N/A</v>
      </c>
      <c r="G358" s="2" t="str">
        <f aca="false">IF((Importiert!$A358)="","",Importiert!G358)</f>
        <v/>
      </c>
      <c r="H358" s="2" t="str">
        <f aca="false">IF((Importiert!$A358)="","",Importiert!H358)</f>
        <v/>
      </c>
      <c r="I358" s="2" t="str">
        <f aca="false">IF((Importiert!$A358)="","",Importiert!I358)</f>
        <v/>
      </c>
      <c r="J358" s="2" t="str">
        <f aca="false">IF((Importiert!$A358)="","",Importiert!J358)</f>
        <v/>
      </c>
      <c r="K358" s="2" t="str">
        <f aca="false">IF((Importiert!$A358)="","",Importiert!K358)</f>
        <v/>
      </c>
      <c r="L358" s="2" t="str">
        <f aca="false">IF((Importiert!$A358)="","",Importiert!L358)</f>
        <v/>
      </c>
      <c r="M358" s="2" t="str">
        <f aca="false">IF((Importiert!$A358)="","",Importiert!M358)</f>
        <v/>
      </c>
      <c r="N358" s="2" t="str">
        <f aca="false">IF(A358="","",IF(M358&gt;11700,"Hi","Lo"))</f>
        <v/>
      </c>
      <c r="O358" s="2" t="e">
        <f aca="false">IF(B358="","",CONCATENATE(IF(I358="H","18V","14V"),IF(M358&gt;11700," / 22kHz","")))</f>
        <v>#N/A</v>
      </c>
    </row>
    <row r="359" customFormat="false" ht="15" hidden="false" customHeight="false" outlineLevel="0" collapsed="false">
      <c r="A359" s="2" t="str">
        <f aca="false">IF((Importiert!$A359)="","",(Importiert!A359))</f>
        <v/>
      </c>
      <c r="B359" s="3" t="e">
        <f aca="false"/>
        <v>#N/A</v>
      </c>
      <c r="C359" s="3" t="e">
        <f aca="false"/>
        <v>#N/A</v>
      </c>
      <c r="D359" s="3" t="e">
        <f aca="false"/>
        <v>#N/A</v>
      </c>
      <c r="E359" s="3" t="e">
        <f aca="false"/>
        <v>#N/A</v>
      </c>
      <c r="F359" s="3" t="e">
        <f aca="false"/>
        <v>#N/A</v>
      </c>
      <c r="G359" s="2" t="str">
        <f aca="false">IF((Importiert!$A359)="","",Importiert!G359)</f>
        <v/>
      </c>
      <c r="H359" s="2" t="str">
        <f aca="false">IF((Importiert!$A359)="","",Importiert!H359)</f>
        <v/>
      </c>
      <c r="I359" s="2" t="str">
        <f aca="false">IF((Importiert!$A359)="","",Importiert!I359)</f>
        <v/>
      </c>
      <c r="J359" s="2" t="str">
        <f aca="false">IF((Importiert!$A359)="","",Importiert!J359)</f>
        <v/>
      </c>
      <c r="K359" s="2" t="str">
        <f aca="false">IF((Importiert!$A359)="","",Importiert!K359)</f>
        <v/>
      </c>
      <c r="L359" s="2" t="str">
        <f aca="false">IF((Importiert!$A359)="","",Importiert!L359)</f>
        <v/>
      </c>
      <c r="M359" s="2" t="str">
        <f aca="false">IF((Importiert!$A359)="","",Importiert!M359)</f>
        <v/>
      </c>
      <c r="N359" s="2" t="str">
        <f aca="false">IF(A359="","",IF(M359&gt;11700,"Hi","Lo"))</f>
        <v/>
      </c>
      <c r="O359" s="2" t="e">
        <f aca="false">IF(B359="","",CONCATENATE(IF(I359="H","18V","14V"),IF(M359&gt;11700," / 22kHz","")))</f>
        <v>#N/A</v>
      </c>
    </row>
    <row r="360" customFormat="false" ht="45" hidden="false" customHeight="false" outlineLevel="0" collapsed="false">
      <c r="A360" s="2" t="str">
        <f aca="false">IF((Importiert!$A360)="","",(Importiert!A360))</f>
        <v>TV</v>
      </c>
      <c r="B360" s="3" t="e">
        <f aca="false"/>
        <v>#N/A</v>
      </c>
      <c r="C360" s="3" t="e">
        <f aca="false"/>
        <v>#N/A</v>
      </c>
      <c r="D360" s="3" t="e">
        <f aca="false"/>
        <v>#N/A</v>
      </c>
      <c r="E360" s="3" t="e">
        <f aca="false"/>
        <v>#N/A</v>
      </c>
      <c r="F360" s="3" t="e">
        <f aca="false"/>
        <v>#N/A</v>
      </c>
      <c r="G360" s="2" t="str">
        <f aca="false">IF((Importiert!$A360)="","",Importiert!G360)</f>
        <v>SD</v>
      </c>
      <c r="H360" s="2" t="str">
        <f aca="false">IF((Importiert!$A360)="","",Importiert!H360)</f>
        <v>Astra 1N</v>
      </c>
      <c r="I360" s="2" t="str">
        <f aca="false">IF((Importiert!$A360)="","",Importiert!I360)</f>
        <v>V</v>
      </c>
      <c r="J360" s="2" t="n">
        <f aca="false">IF((Importiert!$A360)="","",Importiert!J360)</f>
        <v>1106</v>
      </c>
      <c r="K360" s="2" t="n">
        <f aca="false">IF((Importiert!$A360)="","",Importiert!K360)</f>
        <v>22000</v>
      </c>
      <c r="L360" s="2" t="n">
        <f aca="false">IF((Importiert!$A360)="","",Importiert!L360)</f>
        <v>41795</v>
      </c>
      <c r="M360" s="2" t="n">
        <f aca="false">IF((Importiert!$A360)="","",Importiert!M360)</f>
        <v>12522</v>
      </c>
      <c r="N360" s="2" t="str">
        <f aca="false">IF(A360="","",IF(M360&gt;11700,"Hi","Lo"))</f>
        <v>Hi</v>
      </c>
      <c r="O360" s="2" t="e">
        <f aca="false">IF(B360="","",CONCATENATE(IF(I360="H","18V","14V"),IF(M360&gt;11700," / 22kHz","")))</f>
        <v>#N/A</v>
      </c>
    </row>
    <row r="361" customFormat="false" ht="15" hidden="false" customHeight="false" outlineLevel="0" collapsed="false">
      <c r="A361" s="2" t="str">
        <f aca="false">IF((Importiert!$A361)="","",(Importiert!A361))</f>
        <v/>
      </c>
      <c r="B361" s="3" t="e">
        <f aca="false"/>
        <v>#N/A</v>
      </c>
      <c r="C361" s="3" t="e">
        <f aca="false"/>
        <v>#N/A</v>
      </c>
      <c r="D361" s="3" t="e">
        <f aca="false"/>
        <v>#N/A</v>
      </c>
      <c r="E361" s="3" t="e">
        <f aca="false"/>
        <v>#N/A</v>
      </c>
      <c r="F361" s="3" t="e">
        <f aca="false"/>
        <v>#N/A</v>
      </c>
      <c r="G361" s="2" t="str">
        <f aca="false">IF((Importiert!$A361)="","",Importiert!G361)</f>
        <v/>
      </c>
      <c r="H361" s="2" t="str">
        <f aca="false">IF((Importiert!$A361)="","",Importiert!H361)</f>
        <v/>
      </c>
      <c r="I361" s="2" t="str">
        <f aca="false">IF((Importiert!$A361)="","",Importiert!I361)</f>
        <v/>
      </c>
      <c r="J361" s="2" t="str">
        <f aca="false">IF((Importiert!$A361)="","",Importiert!J361)</f>
        <v/>
      </c>
      <c r="K361" s="2" t="str">
        <f aca="false">IF((Importiert!$A361)="","",Importiert!K361)</f>
        <v/>
      </c>
      <c r="L361" s="2" t="str">
        <f aca="false">IF((Importiert!$A361)="","",Importiert!L361)</f>
        <v/>
      </c>
      <c r="M361" s="2" t="str">
        <f aca="false">IF((Importiert!$A361)="","",Importiert!M361)</f>
        <v/>
      </c>
      <c r="N361" s="2" t="str">
        <f aca="false">IF(A361="","",IF(M361&gt;11700,"Hi","Lo"))</f>
        <v/>
      </c>
      <c r="O361" s="2" t="e">
        <f aca="false">IF(B361="","",CONCATENATE(IF(I361="H","18V","14V"),IF(M361&gt;11700," / 22kHz","")))</f>
        <v>#N/A</v>
      </c>
    </row>
    <row r="362" customFormat="false" ht="15" hidden="false" customHeight="false" outlineLevel="0" collapsed="false">
      <c r="A362" s="2" t="str">
        <f aca="false">IF((Importiert!$A362)="","",(Importiert!A362))</f>
        <v/>
      </c>
      <c r="B362" s="3" t="e">
        <f aca="false"/>
        <v>#N/A</v>
      </c>
      <c r="C362" s="3" t="e">
        <f aca="false"/>
        <v>#N/A</v>
      </c>
      <c r="D362" s="3" t="e">
        <f aca="false"/>
        <v>#N/A</v>
      </c>
      <c r="E362" s="3" t="e">
        <f aca="false"/>
        <v>#N/A</v>
      </c>
      <c r="F362" s="3" t="e">
        <f aca="false"/>
        <v>#N/A</v>
      </c>
      <c r="G362" s="2" t="str">
        <f aca="false">IF((Importiert!$A362)="","",Importiert!G362)</f>
        <v/>
      </c>
      <c r="H362" s="2" t="str">
        <f aca="false">IF((Importiert!$A362)="","",Importiert!H362)</f>
        <v/>
      </c>
      <c r="I362" s="2" t="str">
        <f aca="false">IF((Importiert!$A362)="","",Importiert!I362)</f>
        <v/>
      </c>
      <c r="J362" s="2" t="str">
        <f aca="false">IF((Importiert!$A362)="","",Importiert!J362)</f>
        <v/>
      </c>
      <c r="K362" s="2" t="str">
        <f aca="false">IF((Importiert!$A362)="","",Importiert!K362)</f>
        <v/>
      </c>
      <c r="L362" s="2" t="str">
        <f aca="false">IF((Importiert!$A362)="","",Importiert!L362)</f>
        <v/>
      </c>
      <c r="M362" s="2" t="str">
        <f aca="false">IF((Importiert!$A362)="","",Importiert!M362)</f>
        <v/>
      </c>
      <c r="N362" s="2" t="str">
        <f aca="false">IF(A362="","",IF(M362&gt;11700,"Hi","Lo"))</f>
        <v/>
      </c>
      <c r="O362" s="2" t="e">
        <f aca="false">IF(B362="","",CONCATENATE(IF(I362="H","18V","14V"),IF(M362&gt;11700," / 22kHz","")))</f>
        <v>#N/A</v>
      </c>
    </row>
    <row r="363" customFormat="false" ht="45" hidden="false" customHeight="false" outlineLevel="0" collapsed="false">
      <c r="A363" s="2" t="str">
        <f aca="false">IF((Importiert!$A363)="","",(Importiert!A363))</f>
        <v>TV</v>
      </c>
      <c r="B363" s="3" t="e">
        <f aca="false"/>
        <v>#N/A</v>
      </c>
      <c r="C363" s="3" t="e">
        <f aca="false"/>
        <v>#N/A</v>
      </c>
      <c r="D363" s="3" t="e">
        <f aca="false"/>
        <v>#N/A</v>
      </c>
      <c r="E363" s="3" t="e">
        <f aca="false"/>
        <v>#N/A</v>
      </c>
      <c r="F363" s="3" t="e">
        <f aca="false"/>
        <v>#N/A</v>
      </c>
      <c r="G363" s="2" t="str">
        <f aca="false">IF((Importiert!$A363)="","",Importiert!G363)</f>
        <v>SD</v>
      </c>
      <c r="H363" s="2" t="str">
        <f aca="false">IF((Importiert!$A363)="","",Importiert!H363)</f>
        <v>Astra 1M</v>
      </c>
      <c r="I363" s="2" t="str">
        <f aca="false">IF((Importiert!$A363)="","",Importiert!I363)</f>
        <v>V</v>
      </c>
      <c r="J363" s="2" t="n">
        <f aca="false">IF((Importiert!$A363)="","",Importiert!J363)</f>
        <v>1076</v>
      </c>
      <c r="K363" s="2" t="n">
        <f aca="false">IF((Importiert!$A363)="","",Importiert!K363)</f>
        <v>27500</v>
      </c>
      <c r="L363" s="2" t="n">
        <f aca="false">IF((Importiert!$A363)="","",Importiert!L363)</f>
        <v>41732</v>
      </c>
      <c r="M363" s="2" t="n">
        <f aca="false">IF((Importiert!$A363)="","",Importiert!M363)</f>
        <v>11934</v>
      </c>
      <c r="N363" s="2" t="str">
        <f aca="false">IF(A363="","",IF(M363&gt;11700,"Hi","Lo"))</f>
        <v>Hi</v>
      </c>
      <c r="O363" s="2" t="e">
        <f aca="false">IF(B363="","",CONCATENATE(IF(I363="H","18V","14V"),IF(M363&gt;11700," / 22kHz","")))</f>
        <v>#N/A</v>
      </c>
    </row>
    <row r="364" customFormat="false" ht="15" hidden="false" customHeight="false" outlineLevel="0" collapsed="false">
      <c r="A364" s="2" t="str">
        <f aca="false">IF((Importiert!$A364)="","",(Importiert!A364))</f>
        <v/>
      </c>
      <c r="B364" s="3" t="e">
        <f aca="false"/>
        <v>#N/A</v>
      </c>
      <c r="C364" s="3" t="e">
        <f aca="false"/>
        <v>#N/A</v>
      </c>
      <c r="D364" s="3" t="e">
        <f aca="false"/>
        <v>#N/A</v>
      </c>
      <c r="E364" s="3" t="e">
        <f aca="false"/>
        <v>#N/A</v>
      </c>
      <c r="F364" s="3" t="e">
        <f aca="false"/>
        <v>#N/A</v>
      </c>
      <c r="G364" s="2" t="str">
        <f aca="false">IF((Importiert!$A364)="","",Importiert!G364)</f>
        <v/>
      </c>
      <c r="H364" s="2" t="str">
        <f aca="false">IF((Importiert!$A364)="","",Importiert!H364)</f>
        <v/>
      </c>
      <c r="I364" s="2" t="str">
        <f aca="false">IF((Importiert!$A364)="","",Importiert!I364)</f>
        <v/>
      </c>
      <c r="J364" s="2" t="str">
        <f aca="false">IF((Importiert!$A364)="","",Importiert!J364)</f>
        <v/>
      </c>
      <c r="K364" s="2" t="str">
        <f aca="false">IF((Importiert!$A364)="","",Importiert!K364)</f>
        <v/>
      </c>
      <c r="L364" s="2" t="str">
        <f aca="false">IF((Importiert!$A364)="","",Importiert!L364)</f>
        <v/>
      </c>
      <c r="M364" s="2" t="str">
        <f aca="false">IF((Importiert!$A364)="","",Importiert!M364)</f>
        <v/>
      </c>
      <c r="N364" s="2" t="str">
        <f aca="false">IF(A364="","",IF(M364&gt;11700,"Hi","Lo"))</f>
        <v/>
      </c>
      <c r="O364" s="2" t="e">
        <f aca="false">IF(B364="","",CONCATENATE(IF(I364="H","18V","14V"),IF(M364&gt;11700," / 22kHz","")))</f>
        <v>#N/A</v>
      </c>
    </row>
    <row r="365" customFormat="false" ht="15" hidden="false" customHeight="false" outlineLevel="0" collapsed="false">
      <c r="A365" s="2" t="str">
        <f aca="false">IF((Importiert!$A365)="","",(Importiert!A365))</f>
        <v/>
      </c>
      <c r="B365" s="3" t="e">
        <f aca="false"/>
        <v>#N/A</v>
      </c>
      <c r="C365" s="3" t="e">
        <f aca="false"/>
        <v>#N/A</v>
      </c>
      <c r="D365" s="3" t="e">
        <f aca="false"/>
        <v>#N/A</v>
      </c>
      <c r="E365" s="3" t="e">
        <f aca="false"/>
        <v>#N/A</v>
      </c>
      <c r="F365" s="3" t="e">
        <f aca="false"/>
        <v>#N/A</v>
      </c>
      <c r="G365" s="2" t="str">
        <f aca="false">IF((Importiert!$A365)="","",Importiert!G365)</f>
        <v/>
      </c>
      <c r="H365" s="2" t="str">
        <f aca="false">IF((Importiert!$A365)="","",Importiert!H365)</f>
        <v/>
      </c>
      <c r="I365" s="2" t="str">
        <f aca="false">IF((Importiert!$A365)="","",Importiert!I365)</f>
        <v/>
      </c>
      <c r="J365" s="2" t="str">
        <f aca="false">IF((Importiert!$A365)="","",Importiert!J365)</f>
        <v/>
      </c>
      <c r="K365" s="2" t="str">
        <f aca="false">IF((Importiert!$A365)="","",Importiert!K365)</f>
        <v/>
      </c>
      <c r="L365" s="2" t="str">
        <f aca="false">IF((Importiert!$A365)="","",Importiert!L365)</f>
        <v/>
      </c>
      <c r="M365" s="2" t="str">
        <f aca="false">IF((Importiert!$A365)="","",Importiert!M365)</f>
        <v/>
      </c>
      <c r="N365" s="2" t="str">
        <f aca="false">IF(A365="","",IF(M365&gt;11700,"Hi","Lo"))</f>
        <v/>
      </c>
      <c r="O365" s="2" t="e">
        <f aca="false">IF(B365="","",CONCATENATE(IF(I365="H","18V","14V"),IF(M365&gt;11700," / 22kHz","")))</f>
        <v>#N/A</v>
      </c>
    </row>
    <row r="366" customFormat="false" ht="45" hidden="false" customHeight="false" outlineLevel="0" collapsed="false">
      <c r="A366" s="2" t="str">
        <f aca="false">IF((Importiert!$A366)="","",(Importiert!A366))</f>
        <v>TV</v>
      </c>
      <c r="B366" s="3" t="e">
        <f aca="false"/>
        <v>#N/A</v>
      </c>
      <c r="C366" s="3" t="e">
        <f aca="false"/>
        <v>#N/A</v>
      </c>
      <c r="D366" s="3" t="e">
        <f aca="false"/>
        <v>#N/A</v>
      </c>
      <c r="E366" s="3" t="e">
        <f aca="false"/>
        <v>#N/A</v>
      </c>
      <c r="F366" s="3" t="e">
        <f aca="false"/>
        <v>#N/A</v>
      </c>
      <c r="G366" s="2" t="str">
        <f aca="false">IF((Importiert!$A366)="","",Importiert!G366)</f>
        <v>HD</v>
      </c>
      <c r="H366" s="2" t="str">
        <f aca="false">IF((Importiert!$A366)="","",Importiert!H366)</f>
        <v>Astra 1M</v>
      </c>
      <c r="I366" s="2" t="str">
        <f aca="false">IF((Importiert!$A366)="","",Importiert!I366)</f>
        <v>V</v>
      </c>
      <c r="J366" s="2" t="n">
        <f aca="false">IF((Importiert!$A366)="","",Importiert!J366)</f>
        <v>1080</v>
      </c>
      <c r="K366" s="2" t="n">
        <f aca="false">IF((Importiert!$A366)="","",Importiert!K366)</f>
        <v>29700</v>
      </c>
      <c r="L366" s="2" t="n">
        <f aca="false">IF((Importiert!$A366)="","",Importiert!L366)</f>
        <v>41700</v>
      </c>
      <c r="M366" s="2" t="n">
        <f aca="false">IF((Importiert!$A366)="","",Importiert!M366)</f>
        <v>12012</v>
      </c>
      <c r="N366" s="2" t="str">
        <f aca="false">IF(A366="","",IF(M366&gt;11700,"Hi","Lo"))</f>
        <v>Hi</v>
      </c>
      <c r="O366" s="2" t="e">
        <f aca="false">IF(B366="","",CONCATENATE(IF(I366="H","18V","14V"),IF(M366&gt;11700," / 22kHz","")))</f>
        <v>#N/A</v>
      </c>
    </row>
    <row r="367" customFormat="false" ht="15" hidden="false" customHeight="false" outlineLevel="0" collapsed="false">
      <c r="A367" s="2" t="str">
        <f aca="false">IF((Importiert!$A367)="","",(Importiert!A367))</f>
        <v/>
      </c>
      <c r="B367" s="3" t="e">
        <f aca="false"/>
        <v>#N/A</v>
      </c>
      <c r="C367" s="3" t="e">
        <f aca="false"/>
        <v>#N/A</v>
      </c>
      <c r="D367" s="3" t="e">
        <f aca="false"/>
        <v>#N/A</v>
      </c>
      <c r="E367" s="3" t="e">
        <f aca="false"/>
        <v>#N/A</v>
      </c>
      <c r="F367" s="3" t="e">
        <f aca="false"/>
        <v>#N/A</v>
      </c>
      <c r="G367" s="2" t="str">
        <f aca="false">IF((Importiert!$A367)="","",Importiert!G367)</f>
        <v/>
      </c>
      <c r="H367" s="2" t="str">
        <f aca="false">IF((Importiert!$A367)="","",Importiert!H367)</f>
        <v/>
      </c>
      <c r="I367" s="2" t="str">
        <f aca="false">IF((Importiert!$A367)="","",Importiert!I367)</f>
        <v/>
      </c>
      <c r="J367" s="2" t="str">
        <f aca="false">IF((Importiert!$A367)="","",Importiert!J367)</f>
        <v/>
      </c>
      <c r="K367" s="2" t="str">
        <f aca="false">IF((Importiert!$A367)="","",Importiert!K367)</f>
        <v/>
      </c>
      <c r="L367" s="2" t="str">
        <f aca="false">IF((Importiert!$A367)="","",Importiert!L367)</f>
        <v/>
      </c>
      <c r="M367" s="2" t="str">
        <f aca="false">IF((Importiert!$A367)="","",Importiert!M367)</f>
        <v/>
      </c>
      <c r="N367" s="2" t="str">
        <f aca="false">IF(A367="","",IF(M367&gt;11700,"Hi","Lo"))</f>
        <v/>
      </c>
      <c r="O367" s="2" t="e">
        <f aca="false">IF(B367="","",CONCATENATE(IF(I367="H","18V","14V"),IF(M367&gt;11700," / 22kHz","")))</f>
        <v>#N/A</v>
      </c>
    </row>
    <row r="368" customFormat="false" ht="15" hidden="false" customHeight="false" outlineLevel="0" collapsed="false">
      <c r="A368" s="2" t="str">
        <f aca="false">IF((Importiert!$A368)="","",(Importiert!A368))</f>
        <v/>
      </c>
      <c r="B368" s="3" t="e">
        <f aca="false"/>
        <v>#N/A</v>
      </c>
      <c r="C368" s="3" t="e">
        <f aca="false"/>
        <v>#N/A</v>
      </c>
      <c r="D368" s="3" t="e">
        <f aca="false"/>
        <v>#N/A</v>
      </c>
      <c r="E368" s="3" t="e">
        <f aca="false"/>
        <v>#N/A</v>
      </c>
      <c r="F368" s="3" t="e">
        <f aca="false"/>
        <v>#N/A</v>
      </c>
      <c r="G368" s="2" t="str">
        <f aca="false">IF((Importiert!$A368)="","",Importiert!G368)</f>
        <v/>
      </c>
      <c r="H368" s="2" t="str">
        <f aca="false">IF((Importiert!$A368)="","",Importiert!H368)</f>
        <v/>
      </c>
      <c r="I368" s="2" t="str">
        <f aca="false">IF((Importiert!$A368)="","",Importiert!I368)</f>
        <v/>
      </c>
      <c r="J368" s="2" t="str">
        <f aca="false">IF((Importiert!$A368)="","",Importiert!J368)</f>
        <v/>
      </c>
      <c r="K368" s="2" t="str">
        <f aca="false">IF((Importiert!$A368)="","",Importiert!K368)</f>
        <v/>
      </c>
      <c r="L368" s="2" t="str">
        <f aca="false">IF((Importiert!$A368)="","",Importiert!L368)</f>
        <v/>
      </c>
      <c r="M368" s="2" t="str">
        <f aca="false">IF((Importiert!$A368)="","",Importiert!M368)</f>
        <v/>
      </c>
      <c r="N368" s="2" t="str">
        <f aca="false">IF(A368="","",IF(M368&gt;11700,"Hi","Lo"))</f>
        <v/>
      </c>
      <c r="O368" s="2" t="e">
        <f aca="false">IF(B368="","",CONCATENATE(IF(I368="H","18V","14V"),IF(M368&gt;11700," / 22kHz","")))</f>
        <v>#N/A</v>
      </c>
    </row>
    <row r="369" customFormat="false" ht="45" hidden="false" customHeight="false" outlineLevel="0" collapsed="false">
      <c r="A369" s="2" t="str">
        <f aca="false">IF((Importiert!$A369)="","",(Importiert!A369))</f>
        <v>TV</v>
      </c>
      <c r="B369" s="3" t="e">
        <f aca="false"/>
        <v>#N/A</v>
      </c>
      <c r="C369" s="3" t="e">
        <f aca="false"/>
        <v>#N/A</v>
      </c>
      <c r="D369" s="3" t="e">
        <f aca="false"/>
        <v>#N/A</v>
      </c>
      <c r="E369" s="3" t="e">
        <f aca="false"/>
        <v>#N/A</v>
      </c>
      <c r="F369" s="3" t="e">
        <f aca="false"/>
        <v>#N/A</v>
      </c>
      <c r="G369" s="2" t="str">
        <f aca="false">IF((Importiert!$A369)="","",Importiert!G369)</f>
        <v>SD</v>
      </c>
      <c r="H369" s="2" t="str">
        <f aca="false">IF((Importiert!$A369)="","",Importiert!H369)</f>
        <v>Astra 1M</v>
      </c>
      <c r="I369" s="2" t="str">
        <f aca="false">IF((Importiert!$A369)="","",Importiert!I369)</f>
        <v>V</v>
      </c>
      <c r="J369" s="2" t="n">
        <f aca="false">IF((Importiert!$A369)="","",Importiert!J369)</f>
        <v>1072</v>
      </c>
      <c r="K369" s="2" t="n">
        <f aca="false">IF((Importiert!$A369)="","",Importiert!K369)</f>
        <v>27500</v>
      </c>
      <c r="L369" s="2" t="n">
        <f aca="false">IF((Importiert!$A369)="","",Importiert!L369)</f>
        <v>41732</v>
      </c>
      <c r="M369" s="2" t="n">
        <f aca="false">IF((Importiert!$A369)="","",Importiert!M369)</f>
        <v>11856</v>
      </c>
      <c r="N369" s="2" t="str">
        <f aca="false">IF(A369="","",IF(M369&gt;11700,"Hi","Lo"))</f>
        <v>Hi</v>
      </c>
      <c r="O369" s="2" t="e">
        <f aca="false">IF(B369="","",CONCATENATE(IF(I369="H","18V","14V"),IF(M369&gt;11700," / 22kHz","")))</f>
        <v>#N/A</v>
      </c>
    </row>
    <row r="370" customFormat="false" ht="15" hidden="false" customHeight="false" outlineLevel="0" collapsed="false">
      <c r="A370" s="2" t="str">
        <f aca="false">IF((Importiert!$A370)="","",(Importiert!A370))</f>
        <v/>
      </c>
      <c r="B370" s="3" t="e">
        <f aca="false"/>
        <v>#N/A</v>
      </c>
      <c r="C370" s="3" t="e">
        <f aca="false"/>
        <v>#N/A</v>
      </c>
      <c r="D370" s="3" t="e">
        <f aca="false"/>
        <v>#N/A</v>
      </c>
      <c r="E370" s="3" t="e">
        <f aca="false"/>
        <v>#N/A</v>
      </c>
      <c r="F370" s="3" t="e">
        <f aca="false"/>
        <v>#N/A</v>
      </c>
      <c r="G370" s="2" t="str">
        <f aca="false">IF((Importiert!$A370)="","",Importiert!G370)</f>
        <v/>
      </c>
      <c r="H370" s="2" t="str">
        <f aca="false">IF((Importiert!$A370)="","",Importiert!H370)</f>
        <v/>
      </c>
      <c r="I370" s="2" t="str">
        <f aca="false">IF((Importiert!$A370)="","",Importiert!I370)</f>
        <v/>
      </c>
      <c r="J370" s="2" t="str">
        <f aca="false">IF((Importiert!$A370)="","",Importiert!J370)</f>
        <v/>
      </c>
      <c r="K370" s="2" t="str">
        <f aca="false">IF((Importiert!$A370)="","",Importiert!K370)</f>
        <v/>
      </c>
      <c r="L370" s="2" t="str">
        <f aca="false">IF((Importiert!$A370)="","",Importiert!L370)</f>
        <v/>
      </c>
      <c r="M370" s="2" t="str">
        <f aca="false">IF((Importiert!$A370)="","",Importiert!M370)</f>
        <v/>
      </c>
      <c r="N370" s="2" t="str">
        <f aca="false">IF(A370="","",IF(M370&gt;11700,"Hi","Lo"))</f>
        <v/>
      </c>
      <c r="O370" s="2" t="e">
        <f aca="false">IF(B370="","",CONCATENATE(IF(I370="H","18V","14V"),IF(M370&gt;11700," / 22kHz","")))</f>
        <v>#N/A</v>
      </c>
    </row>
    <row r="371" customFormat="false" ht="15" hidden="false" customHeight="false" outlineLevel="0" collapsed="false">
      <c r="A371" s="2" t="str">
        <f aca="false">IF((Importiert!$A371)="","",(Importiert!A371))</f>
        <v/>
      </c>
      <c r="B371" s="3" t="e">
        <f aca="false"/>
        <v>#N/A</v>
      </c>
      <c r="C371" s="3" t="e">
        <f aca="false"/>
        <v>#N/A</v>
      </c>
      <c r="D371" s="3" t="e">
        <f aca="false"/>
        <v>#N/A</v>
      </c>
      <c r="E371" s="3" t="e">
        <f aca="false"/>
        <v>#N/A</v>
      </c>
      <c r="F371" s="3" t="e">
        <f aca="false"/>
        <v>#N/A</v>
      </c>
      <c r="G371" s="2" t="str">
        <f aca="false">IF((Importiert!$A371)="","",Importiert!G371)</f>
        <v/>
      </c>
      <c r="H371" s="2" t="str">
        <f aca="false">IF((Importiert!$A371)="","",Importiert!H371)</f>
        <v/>
      </c>
      <c r="I371" s="2" t="str">
        <f aca="false">IF((Importiert!$A371)="","",Importiert!I371)</f>
        <v/>
      </c>
      <c r="J371" s="2" t="str">
        <f aca="false">IF((Importiert!$A371)="","",Importiert!J371)</f>
        <v/>
      </c>
      <c r="K371" s="2" t="str">
        <f aca="false">IF((Importiert!$A371)="","",Importiert!K371)</f>
        <v/>
      </c>
      <c r="L371" s="2" t="str">
        <f aca="false">IF((Importiert!$A371)="","",Importiert!L371)</f>
        <v/>
      </c>
      <c r="M371" s="2" t="str">
        <f aca="false">IF((Importiert!$A371)="","",Importiert!M371)</f>
        <v/>
      </c>
      <c r="N371" s="2" t="str">
        <f aca="false">IF(A371="","",IF(M371&gt;11700,"Hi","Lo"))</f>
        <v/>
      </c>
      <c r="O371" s="2" t="e">
        <f aca="false">IF(B371="","",CONCATENATE(IF(I371="H","18V","14V"),IF(M371&gt;11700," / 22kHz","")))</f>
        <v>#N/A</v>
      </c>
    </row>
    <row r="372" customFormat="false" ht="45" hidden="false" customHeight="false" outlineLevel="0" collapsed="false">
      <c r="A372" s="2" t="str">
        <f aca="false">IF((Importiert!$A372)="","",(Importiert!A372))</f>
        <v>TV</v>
      </c>
      <c r="B372" s="3" t="e">
        <f aca="false"/>
        <v>#N/A</v>
      </c>
      <c r="C372" s="3" t="e">
        <f aca="false"/>
        <v>#N/A</v>
      </c>
      <c r="D372" s="3" t="e">
        <f aca="false"/>
        <v>#N/A</v>
      </c>
      <c r="E372" s="3" t="e">
        <f aca="false"/>
        <v>#N/A</v>
      </c>
      <c r="F372" s="3" t="e">
        <f aca="false"/>
        <v>#N/A</v>
      </c>
      <c r="G372" s="2" t="str">
        <f aca="false">IF((Importiert!$A372)="","",Importiert!G372)</f>
        <v>HD</v>
      </c>
      <c r="H372" s="2" t="str">
        <f aca="false">IF((Importiert!$A372)="","",Importiert!H372)</f>
        <v>Astra 1N</v>
      </c>
      <c r="I372" s="2" t="str">
        <f aca="false">IF((Importiert!$A372)="","",Importiert!I372)</f>
        <v>V</v>
      </c>
      <c r="J372" s="2" t="n">
        <f aca="false">IF((Importiert!$A372)="","",Importiert!J372)</f>
        <v>1088</v>
      </c>
      <c r="K372" s="2" t="n">
        <f aca="false">IF((Importiert!$A372)="","",Importiert!K372)</f>
        <v>29700</v>
      </c>
      <c r="L372" s="2" t="n">
        <f aca="false">IF((Importiert!$A372)="","",Importiert!L372)</f>
        <v>41700</v>
      </c>
      <c r="M372" s="2" t="n">
        <f aca="false">IF((Importiert!$A372)="","",Importiert!M372)</f>
        <v>12168</v>
      </c>
      <c r="N372" s="2" t="str">
        <f aca="false">IF(A372="","",IF(M372&gt;11700,"Hi","Lo"))</f>
        <v>Hi</v>
      </c>
      <c r="O372" s="2" t="e">
        <f aca="false">IF(B372="","",CONCATENATE(IF(I372="H","18V","14V"),IF(M372&gt;11700," / 22kHz","")))</f>
        <v>#N/A</v>
      </c>
    </row>
    <row r="373" customFormat="false" ht="15" hidden="false" customHeight="false" outlineLevel="0" collapsed="false">
      <c r="A373" s="2" t="str">
        <f aca="false">IF((Importiert!$A373)="","",(Importiert!A373))</f>
        <v/>
      </c>
      <c r="B373" s="3" t="e">
        <f aca="false"/>
        <v>#N/A</v>
      </c>
      <c r="C373" s="3" t="e">
        <f aca="false"/>
        <v>#N/A</v>
      </c>
      <c r="D373" s="3" t="e">
        <f aca="false"/>
        <v>#N/A</v>
      </c>
      <c r="E373" s="3" t="e">
        <f aca="false"/>
        <v>#N/A</v>
      </c>
      <c r="F373" s="3" t="e">
        <f aca="false"/>
        <v>#N/A</v>
      </c>
      <c r="G373" s="2" t="str">
        <f aca="false">IF((Importiert!$A373)="","",Importiert!G373)</f>
        <v/>
      </c>
      <c r="H373" s="2" t="str">
        <f aca="false">IF((Importiert!$A373)="","",Importiert!H373)</f>
        <v/>
      </c>
      <c r="I373" s="2" t="str">
        <f aca="false">IF((Importiert!$A373)="","",Importiert!I373)</f>
        <v/>
      </c>
      <c r="J373" s="2" t="str">
        <f aca="false">IF((Importiert!$A373)="","",Importiert!J373)</f>
        <v/>
      </c>
      <c r="K373" s="2" t="str">
        <f aca="false">IF((Importiert!$A373)="","",Importiert!K373)</f>
        <v/>
      </c>
      <c r="L373" s="2" t="str">
        <f aca="false">IF((Importiert!$A373)="","",Importiert!L373)</f>
        <v/>
      </c>
      <c r="M373" s="2" t="str">
        <f aca="false">IF((Importiert!$A373)="","",Importiert!M373)</f>
        <v/>
      </c>
      <c r="N373" s="2" t="str">
        <f aca="false">IF(A373="","",IF(M373&gt;11700,"Hi","Lo"))</f>
        <v/>
      </c>
      <c r="O373" s="2" t="e">
        <f aca="false">IF(B373="","",CONCATENATE(IF(I373="H","18V","14V"),IF(M373&gt;11700," / 22kHz","")))</f>
        <v>#N/A</v>
      </c>
    </row>
    <row r="374" customFormat="false" ht="15" hidden="false" customHeight="false" outlineLevel="0" collapsed="false">
      <c r="A374" s="2" t="str">
        <f aca="false">IF((Importiert!$A374)="","",(Importiert!A374))</f>
        <v/>
      </c>
      <c r="B374" s="3" t="e">
        <f aca="false"/>
        <v>#N/A</v>
      </c>
      <c r="C374" s="3" t="e">
        <f aca="false"/>
        <v>#N/A</v>
      </c>
      <c r="D374" s="3" t="e">
        <f aca="false"/>
        <v>#N/A</v>
      </c>
      <c r="E374" s="3" t="e">
        <f aca="false"/>
        <v>#N/A</v>
      </c>
      <c r="F374" s="3" t="e">
        <f aca="false"/>
        <v>#N/A</v>
      </c>
      <c r="G374" s="2" t="str">
        <f aca="false">IF((Importiert!$A374)="","",Importiert!G374)</f>
        <v/>
      </c>
      <c r="H374" s="2" t="str">
        <f aca="false">IF((Importiert!$A374)="","",Importiert!H374)</f>
        <v/>
      </c>
      <c r="I374" s="2" t="str">
        <f aca="false">IF((Importiert!$A374)="","",Importiert!I374)</f>
        <v/>
      </c>
      <c r="J374" s="2" t="str">
        <f aca="false">IF((Importiert!$A374)="","",Importiert!J374)</f>
        <v/>
      </c>
      <c r="K374" s="2" t="str">
        <f aca="false">IF((Importiert!$A374)="","",Importiert!K374)</f>
        <v/>
      </c>
      <c r="L374" s="2" t="str">
        <f aca="false">IF((Importiert!$A374)="","",Importiert!L374)</f>
        <v/>
      </c>
      <c r="M374" s="2" t="str">
        <f aca="false">IF((Importiert!$A374)="","",Importiert!M374)</f>
        <v/>
      </c>
      <c r="N374" s="2" t="str">
        <f aca="false">IF(A374="","",IF(M374&gt;11700,"Hi","Lo"))</f>
        <v/>
      </c>
      <c r="O374" s="2" t="e">
        <f aca="false">IF(B374="","",CONCATENATE(IF(I374="H","18V","14V"),IF(M374&gt;11700," / 22kHz","")))</f>
        <v>#N/A</v>
      </c>
    </row>
    <row r="375" customFormat="false" ht="45" hidden="false" customHeight="false" outlineLevel="0" collapsed="false">
      <c r="A375" s="2" t="str">
        <f aca="false">IF((Importiert!$A375)="","",(Importiert!A375))</f>
        <v>TV</v>
      </c>
      <c r="B375" s="3" t="e">
        <f aca="false"/>
        <v>#N/A</v>
      </c>
      <c r="C375" s="3" t="e">
        <f aca="false"/>
        <v>#N/A</v>
      </c>
      <c r="D375" s="3" t="e">
        <f aca="false"/>
        <v>#N/A</v>
      </c>
      <c r="E375" s="3" t="e">
        <f aca="false"/>
        <v>#N/A</v>
      </c>
      <c r="F375" s="3" t="e">
        <f aca="false"/>
        <v>#N/A</v>
      </c>
      <c r="G375" s="2" t="str">
        <f aca="false">IF((Importiert!$A375)="","",Importiert!G375)</f>
        <v>SD</v>
      </c>
      <c r="H375" s="2" t="str">
        <f aca="false">IF((Importiert!$A375)="","",Importiert!H375)</f>
        <v>Astra 1N</v>
      </c>
      <c r="I375" s="2" t="str">
        <f aca="false">IF((Importiert!$A375)="","",Importiert!I375)</f>
        <v>V</v>
      </c>
      <c r="J375" s="2" t="n">
        <f aca="false">IF((Importiert!$A375)="","",Importiert!J375)</f>
        <v>1094</v>
      </c>
      <c r="K375" s="2" t="n">
        <f aca="false">IF((Importiert!$A375)="","",Importiert!K375)</f>
        <v>27500</v>
      </c>
      <c r="L375" s="2" t="n">
        <f aca="false">IF((Importiert!$A375)="","",Importiert!L375)</f>
        <v>41732</v>
      </c>
      <c r="M375" s="2" t="n">
        <f aca="false">IF((Importiert!$A375)="","",Importiert!M375)</f>
        <v>12285</v>
      </c>
      <c r="N375" s="2" t="str">
        <f aca="false">IF(A375="","",IF(M375&gt;11700,"Hi","Lo"))</f>
        <v>Hi</v>
      </c>
      <c r="O375" s="2" t="e">
        <f aca="false">IF(B375="","",CONCATENATE(IF(I375="H","18V","14V"),IF(M375&gt;11700," / 22kHz","")))</f>
        <v>#N/A</v>
      </c>
    </row>
    <row r="376" customFormat="false" ht="15" hidden="false" customHeight="false" outlineLevel="0" collapsed="false">
      <c r="A376" s="2" t="str">
        <f aca="false">IF((Importiert!$A376)="","",(Importiert!A376))</f>
        <v/>
      </c>
      <c r="B376" s="3" t="e">
        <f aca="false"/>
        <v>#N/A</v>
      </c>
      <c r="C376" s="3" t="e">
        <f aca="false"/>
        <v>#N/A</v>
      </c>
      <c r="D376" s="3" t="e">
        <f aca="false"/>
        <v>#N/A</v>
      </c>
      <c r="E376" s="3" t="e">
        <f aca="false"/>
        <v>#N/A</v>
      </c>
      <c r="F376" s="3" t="e">
        <f aca="false"/>
        <v>#N/A</v>
      </c>
      <c r="G376" s="2" t="str">
        <f aca="false">IF((Importiert!$A376)="","",Importiert!G376)</f>
        <v/>
      </c>
      <c r="H376" s="2" t="str">
        <f aca="false">IF((Importiert!$A376)="","",Importiert!H376)</f>
        <v/>
      </c>
      <c r="I376" s="2" t="str">
        <f aca="false">IF((Importiert!$A376)="","",Importiert!I376)</f>
        <v/>
      </c>
      <c r="J376" s="2" t="str">
        <f aca="false">IF((Importiert!$A376)="","",Importiert!J376)</f>
        <v/>
      </c>
      <c r="K376" s="2" t="str">
        <f aca="false">IF((Importiert!$A376)="","",Importiert!K376)</f>
        <v/>
      </c>
      <c r="L376" s="2" t="str">
        <f aca="false">IF((Importiert!$A376)="","",Importiert!L376)</f>
        <v/>
      </c>
      <c r="M376" s="2" t="str">
        <f aca="false">IF((Importiert!$A376)="","",Importiert!M376)</f>
        <v/>
      </c>
      <c r="N376" s="2" t="str">
        <f aca="false">IF(A376="","",IF(M376&gt;11700,"Hi","Lo"))</f>
        <v/>
      </c>
      <c r="O376" s="2" t="e">
        <f aca="false">IF(B376="","",CONCATENATE(IF(I376="H","18V","14V"),IF(M376&gt;11700," / 22kHz","")))</f>
        <v>#N/A</v>
      </c>
    </row>
    <row r="377" customFormat="false" ht="15" hidden="false" customHeight="false" outlineLevel="0" collapsed="false">
      <c r="A377" s="2" t="str">
        <f aca="false">IF((Importiert!$A377)="","",(Importiert!A377))</f>
        <v/>
      </c>
      <c r="B377" s="3" t="e">
        <f aca="false"/>
        <v>#N/A</v>
      </c>
      <c r="C377" s="3" t="e">
        <f aca="false"/>
        <v>#N/A</v>
      </c>
      <c r="D377" s="3" t="e">
        <f aca="false"/>
        <v>#N/A</v>
      </c>
      <c r="E377" s="3" t="e">
        <f aca="false"/>
        <v>#N/A</v>
      </c>
      <c r="F377" s="3" t="e">
        <f aca="false"/>
        <v>#N/A</v>
      </c>
      <c r="G377" s="2" t="str">
        <f aca="false">IF((Importiert!$A377)="","",Importiert!G377)</f>
        <v/>
      </c>
      <c r="H377" s="2" t="str">
        <f aca="false">IF((Importiert!$A377)="","",Importiert!H377)</f>
        <v/>
      </c>
      <c r="I377" s="2" t="str">
        <f aca="false">IF((Importiert!$A377)="","",Importiert!I377)</f>
        <v/>
      </c>
      <c r="J377" s="2" t="str">
        <f aca="false">IF((Importiert!$A377)="","",Importiert!J377)</f>
        <v/>
      </c>
      <c r="K377" s="2" t="str">
        <f aca="false">IF((Importiert!$A377)="","",Importiert!K377)</f>
        <v/>
      </c>
      <c r="L377" s="2" t="str">
        <f aca="false">IF((Importiert!$A377)="","",Importiert!L377)</f>
        <v/>
      </c>
      <c r="M377" s="2" t="str">
        <f aca="false">IF((Importiert!$A377)="","",Importiert!M377)</f>
        <v/>
      </c>
      <c r="N377" s="2" t="str">
        <f aca="false">IF(A377="","",IF(M377&gt;11700,"Hi","Lo"))</f>
        <v/>
      </c>
      <c r="O377" s="2" t="e">
        <f aca="false">IF(B377="","",CONCATENATE(IF(I377="H","18V","14V"),IF(M377&gt;11700," / 22kHz","")))</f>
        <v>#N/A</v>
      </c>
    </row>
    <row r="378" customFormat="false" ht="30" hidden="false" customHeight="false" outlineLevel="0" collapsed="false">
      <c r="A378" s="2" t="str">
        <f aca="false">IF((Importiert!$A378)="","",(Importiert!A378))</f>
        <v>TV</v>
      </c>
      <c r="B378" s="3" t="e">
        <f aca="false"/>
        <v>#N/A</v>
      </c>
      <c r="C378" s="3" t="e">
        <f aca="false"/>
        <v>#N/A</v>
      </c>
      <c r="D378" s="3" t="e">
        <f aca="false"/>
        <v>#N/A</v>
      </c>
      <c r="E378" s="3" t="e">
        <f aca="false"/>
        <v>#N/A</v>
      </c>
      <c r="F378" s="3" t="e">
        <f aca="false"/>
        <v>#N/A</v>
      </c>
      <c r="G378" s="2" t="str">
        <f aca="false">IF((Importiert!$A378)="","",Importiert!G378)</f>
        <v>SD</v>
      </c>
      <c r="H378" s="2" t="str">
        <f aca="false">IF((Importiert!$A378)="","",Importiert!H378)</f>
        <v>Astra 2C</v>
      </c>
      <c r="I378" s="2" t="str">
        <f aca="false">IF((Importiert!$A378)="","",Importiert!I378)</f>
        <v>V</v>
      </c>
      <c r="J378" s="2" t="n">
        <f aca="false">IF((Importiert!$A378)="","",Importiert!J378)</f>
        <v>1034</v>
      </c>
      <c r="K378" s="2" t="n">
        <f aca="false">IF((Importiert!$A378)="","",Importiert!K378)</f>
        <v>22000</v>
      </c>
      <c r="L378" s="2" t="n">
        <f aca="false">IF((Importiert!$A378)="","",Importiert!L378)</f>
        <v>41795</v>
      </c>
      <c r="M378" s="2" t="n">
        <f aca="false">IF((Importiert!$A378)="","",Importiert!M378)</f>
        <v>10979</v>
      </c>
      <c r="N378" s="2" t="str">
        <f aca="false">IF(A378="","",IF(M378&gt;11700,"Hi","Lo"))</f>
        <v>Lo</v>
      </c>
      <c r="O378" s="2" t="e">
        <f aca="false">IF(B378="","",CONCATENATE(IF(I378="H","18V","14V"),IF(M378&gt;11700," / 22kHz","")))</f>
        <v>#N/A</v>
      </c>
    </row>
    <row r="379" customFormat="false" ht="15" hidden="false" customHeight="false" outlineLevel="0" collapsed="false">
      <c r="A379" s="2" t="str">
        <f aca="false">IF((Importiert!$A379)="","",(Importiert!A379))</f>
        <v/>
      </c>
      <c r="B379" s="3" t="e">
        <f aca="false"/>
        <v>#N/A</v>
      </c>
      <c r="C379" s="3" t="e">
        <f aca="false"/>
        <v>#N/A</v>
      </c>
      <c r="D379" s="3" t="e">
        <f aca="false"/>
        <v>#N/A</v>
      </c>
      <c r="E379" s="3" t="e">
        <f aca="false"/>
        <v>#N/A</v>
      </c>
      <c r="F379" s="3" t="e">
        <f aca="false"/>
        <v>#N/A</v>
      </c>
      <c r="G379" s="2" t="str">
        <f aca="false">IF((Importiert!$A379)="","",Importiert!G379)</f>
        <v/>
      </c>
      <c r="H379" s="2" t="str">
        <f aca="false">IF((Importiert!$A379)="","",Importiert!H379)</f>
        <v/>
      </c>
      <c r="I379" s="2" t="str">
        <f aca="false">IF((Importiert!$A379)="","",Importiert!I379)</f>
        <v/>
      </c>
      <c r="J379" s="2" t="str">
        <f aca="false">IF((Importiert!$A379)="","",Importiert!J379)</f>
        <v/>
      </c>
      <c r="K379" s="2" t="str">
        <f aca="false">IF((Importiert!$A379)="","",Importiert!K379)</f>
        <v/>
      </c>
      <c r="L379" s="2" t="str">
        <f aca="false">IF((Importiert!$A379)="","",Importiert!L379)</f>
        <v/>
      </c>
      <c r="M379" s="2" t="str">
        <f aca="false">IF((Importiert!$A379)="","",Importiert!M379)</f>
        <v/>
      </c>
      <c r="N379" s="2" t="str">
        <f aca="false">IF(A379="","",IF(M379&gt;11700,"Hi","Lo"))</f>
        <v/>
      </c>
      <c r="O379" s="2" t="e">
        <f aca="false">IF(B379="","",CONCATENATE(IF(I379="H","18V","14V"),IF(M379&gt;11700," / 22kHz","")))</f>
        <v>#N/A</v>
      </c>
    </row>
    <row r="380" customFormat="false" ht="45" hidden="false" customHeight="false" outlineLevel="0" collapsed="false">
      <c r="A380" s="2" t="str">
        <f aca="false">IF((Importiert!$A380)="","",(Importiert!A380))</f>
        <v>TV</v>
      </c>
      <c r="B380" s="3" t="e">
        <f aca="false"/>
        <v>#N/A</v>
      </c>
      <c r="C380" s="3" t="e">
        <f aca="false"/>
        <v>#N/A</v>
      </c>
      <c r="D380" s="3" t="e">
        <f aca="false"/>
        <v>#N/A</v>
      </c>
      <c r="E380" s="3" t="e">
        <f aca="false"/>
        <v>#N/A</v>
      </c>
      <c r="F380" s="3" t="e">
        <f aca="false"/>
        <v>#N/A</v>
      </c>
      <c r="G380" s="2" t="str">
        <f aca="false">IF((Importiert!$A380)="","",Importiert!G380)</f>
        <v>SD</v>
      </c>
      <c r="H380" s="2" t="str">
        <f aca="false">IF((Importiert!$A380)="","",Importiert!H380)</f>
        <v>Astra 1M</v>
      </c>
      <c r="I380" s="2" t="str">
        <f aca="false">IF((Importiert!$A380)="","",Importiert!I380)</f>
        <v>H</v>
      </c>
      <c r="J380" s="2" t="n">
        <f aca="false">IF((Importiert!$A380)="","",Importiert!J380)</f>
        <v>1067</v>
      </c>
      <c r="K380" s="2" t="n">
        <f aca="false">IF((Importiert!$A380)="","",Importiert!K380)</f>
        <v>27500</v>
      </c>
      <c r="L380" s="2" t="n">
        <f aca="false">IF((Importiert!$A380)="","",Importiert!L380)</f>
        <v>41732</v>
      </c>
      <c r="M380" s="2" t="n">
        <f aca="false">IF((Importiert!$A380)="","",Importiert!M380)</f>
        <v>11758</v>
      </c>
      <c r="N380" s="2" t="str">
        <f aca="false">IF(A380="","",IF(M380&gt;11700,"Hi","Lo"))</f>
        <v>Hi</v>
      </c>
      <c r="O380" s="2" t="e">
        <f aca="false">IF(B380="","",CONCATENATE(IF(I380="H","18V","14V"),IF(M380&gt;11700," / 22kHz","")))</f>
        <v>#N/A</v>
      </c>
    </row>
    <row r="381" customFormat="false" ht="15" hidden="false" customHeight="false" outlineLevel="0" collapsed="false">
      <c r="A381" s="2" t="str">
        <f aca="false">IF((Importiert!$A381)="","",(Importiert!A381))</f>
        <v/>
      </c>
      <c r="B381" s="3" t="e">
        <f aca="false"/>
        <v>#N/A</v>
      </c>
      <c r="C381" s="3" t="e">
        <f aca="false"/>
        <v>#N/A</v>
      </c>
      <c r="D381" s="3" t="e">
        <f aca="false"/>
        <v>#N/A</v>
      </c>
      <c r="E381" s="3" t="e">
        <f aca="false"/>
        <v>#N/A</v>
      </c>
      <c r="F381" s="3" t="e">
        <f aca="false"/>
        <v>#N/A</v>
      </c>
      <c r="G381" s="2" t="str">
        <f aca="false">IF((Importiert!$A381)="","",Importiert!G381)</f>
        <v/>
      </c>
      <c r="H381" s="2" t="str">
        <f aca="false">IF((Importiert!$A381)="","",Importiert!H381)</f>
        <v/>
      </c>
      <c r="I381" s="2" t="str">
        <f aca="false">IF((Importiert!$A381)="","",Importiert!I381)</f>
        <v/>
      </c>
      <c r="J381" s="2" t="str">
        <f aca="false">IF((Importiert!$A381)="","",Importiert!J381)</f>
        <v/>
      </c>
      <c r="K381" s="2" t="str">
        <f aca="false">IF((Importiert!$A381)="","",Importiert!K381)</f>
        <v/>
      </c>
      <c r="L381" s="2" t="str">
        <f aca="false">IF((Importiert!$A381)="","",Importiert!L381)</f>
        <v/>
      </c>
      <c r="M381" s="2" t="str">
        <f aca="false">IF((Importiert!$A381)="","",Importiert!M381)</f>
        <v/>
      </c>
      <c r="N381" s="2" t="str">
        <f aca="false">IF(A381="","",IF(M381&gt;11700,"Hi","Lo"))</f>
        <v/>
      </c>
      <c r="O381" s="2" t="e">
        <f aca="false">IF(B381="","",CONCATENATE(IF(I381="H","18V","14V"),IF(M381&gt;11700," / 22kHz","")))</f>
        <v>#N/A</v>
      </c>
    </row>
    <row r="382" customFormat="false" ht="15" hidden="false" customHeight="false" outlineLevel="0" collapsed="false">
      <c r="A382" s="2" t="str">
        <f aca="false">IF((Importiert!$A382)="","",(Importiert!A382))</f>
        <v/>
      </c>
      <c r="B382" s="3" t="e">
        <f aca="false"/>
        <v>#N/A</v>
      </c>
      <c r="C382" s="3" t="e">
        <f aca="false"/>
        <v>#N/A</v>
      </c>
      <c r="D382" s="3" t="e">
        <f aca="false"/>
        <v>#N/A</v>
      </c>
      <c r="E382" s="3" t="e">
        <f aca="false"/>
        <v>#N/A</v>
      </c>
      <c r="F382" s="3" t="e">
        <f aca="false"/>
        <v>#N/A</v>
      </c>
      <c r="G382" s="2" t="str">
        <f aca="false">IF((Importiert!$A382)="","",Importiert!G382)</f>
        <v/>
      </c>
      <c r="H382" s="2" t="str">
        <f aca="false">IF((Importiert!$A382)="","",Importiert!H382)</f>
        <v/>
      </c>
      <c r="I382" s="2" t="str">
        <f aca="false">IF((Importiert!$A382)="","",Importiert!I382)</f>
        <v/>
      </c>
      <c r="J382" s="2" t="str">
        <f aca="false">IF((Importiert!$A382)="","",Importiert!J382)</f>
        <v/>
      </c>
      <c r="K382" s="2" t="str">
        <f aca="false">IF((Importiert!$A382)="","",Importiert!K382)</f>
        <v/>
      </c>
      <c r="L382" s="2" t="str">
        <f aca="false">IF((Importiert!$A382)="","",Importiert!L382)</f>
        <v/>
      </c>
      <c r="M382" s="2" t="str">
        <f aca="false">IF((Importiert!$A382)="","",Importiert!M382)</f>
        <v/>
      </c>
      <c r="N382" s="2" t="str">
        <f aca="false">IF(A382="","",IF(M382&gt;11700,"Hi","Lo"))</f>
        <v/>
      </c>
      <c r="O382" s="2" t="e">
        <f aca="false">IF(B382="","",CONCATENATE(IF(I382="H","18V","14V"),IF(M382&gt;11700," / 22kHz","")))</f>
        <v>#N/A</v>
      </c>
    </row>
    <row r="383" customFormat="false" ht="15" hidden="false" customHeight="false" outlineLevel="0" collapsed="false">
      <c r="A383" s="2" t="str">
        <f aca="false">IF((Importiert!$A383)="","",(Importiert!A383))</f>
        <v>TV</v>
      </c>
      <c r="B383" s="3" t="e">
        <f aca="false"/>
        <v>#N/A</v>
      </c>
      <c r="C383" s="3" t="e">
        <f aca="false"/>
        <v>#N/A</v>
      </c>
      <c r="D383" s="3" t="e">
        <f aca="false"/>
        <v>#N/A</v>
      </c>
      <c r="E383" s="3" t="e">
        <f aca="false"/>
        <v>#N/A</v>
      </c>
      <c r="F383" s="3" t="e">
        <f aca="false"/>
        <v>#N/A</v>
      </c>
      <c r="G383" s="2" t="str">
        <f aca="false">IF((Importiert!$A383)="","",Importiert!G383)</f>
        <v>SD</v>
      </c>
      <c r="H383" s="2" t="str">
        <f aca="false">IF((Importiert!$A383)="","",Importiert!H383)</f>
        <v>Astra 1L</v>
      </c>
      <c r="I383" s="2" t="str">
        <f aca="false">IF((Importiert!$A383)="","",Importiert!I383)</f>
        <v>H</v>
      </c>
      <c r="J383" s="2" t="n">
        <f aca="false">IF((Importiert!$A383)="","",Importiert!J383)</f>
        <v>1113</v>
      </c>
      <c r="K383" s="2" t="n">
        <f aca="false">IF((Importiert!$A383)="","",Importiert!K383)</f>
        <v>22000</v>
      </c>
      <c r="L383" s="2" t="n">
        <f aca="false">IF((Importiert!$A383)="","",Importiert!L383)</f>
        <v>41795</v>
      </c>
      <c r="M383" s="2" t="n">
        <f aca="false">IF((Importiert!$A383)="","",Importiert!M383)</f>
        <v>12633</v>
      </c>
      <c r="N383" s="2" t="str">
        <f aca="false">IF(A383="","",IF(M383&gt;11700,"Hi","Lo"))</f>
        <v>Hi</v>
      </c>
      <c r="O383" s="2" t="e">
        <f aca="false">IF(B383="","",CONCATENATE(IF(I383="H","18V","14V"),IF(M383&gt;11700," / 22kHz","")))</f>
        <v>#N/A</v>
      </c>
    </row>
    <row r="384" customFormat="false" ht="45" hidden="false" customHeight="false" outlineLevel="0" collapsed="false">
      <c r="A384" s="2" t="str">
        <f aca="false">IF((Importiert!$A384)="","",(Importiert!A384))</f>
        <v>TV</v>
      </c>
      <c r="B384" s="3" t="e">
        <f aca="false"/>
        <v>#N/A</v>
      </c>
      <c r="C384" s="3" t="e">
        <f aca="false"/>
        <v>#N/A</v>
      </c>
      <c r="D384" s="3" t="e">
        <f aca="false"/>
        <v>#N/A</v>
      </c>
      <c r="E384" s="3" t="e">
        <f aca="false"/>
        <v>#N/A</v>
      </c>
      <c r="F384" s="3" t="e">
        <f aca="false"/>
        <v>#N/A</v>
      </c>
      <c r="G384" s="2" t="str">
        <f aca="false">IF((Importiert!$A384)="","",Importiert!G384)</f>
        <v>SD</v>
      </c>
      <c r="H384" s="2" t="str">
        <f aca="false">IF((Importiert!$A384)="","",Importiert!H384)</f>
        <v>Astra 1N</v>
      </c>
      <c r="I384" s="2" t="str">
        <f aca="false">IF((Importiert!$A384)="","",Importiert!I384)</f>
        <v>H</v>
      </c>
      <c r="J384" s="2" t="n">
        <f aca="false">IF((Importiert!$A384)="","",Importiert!J384)</f>
        <v>1119</v>
      </c>
      <c r="K384" s="2" t="n">
        <f aca="false">IF((Importiert!$A384)="","",Importiert!K384)</f>
        <v>22000</v>
      </c>
      <c r="L384" s="2" t="n">
        <f aca="false">IF((Importiert!$A384)="","",Importiert!L384)</f>
        <v>41732</v>
      </c>
      <c r="M384" s="2" t="n">
        <f aca="false">IF((Importiert!$A384)="","",Importiert!M384)</f>
        <v>12722</v>
      </c>
      <c r="N384" s="2" t="str">
        <f aca="false">IF(A384="","",IF(M384&gt;11700,"Hi","Lo"))</f>
        <v>Hi</v>
      </c>
      <c r="O384" s="2" t="e">
        <f aca="false">IF(B384="","",CONCATENATE(IF(I384="H","18V","14V"),IF(M384&gt;11700," / 22kHz","")))</f>
        <v>#N/A</v>
      </c>
    </row>
    <row r="385" customFormat="false" ht="15" hidden="false" customHeight="false" outlineLevel="0" collapsed="false">
      <c r="A385" s="2" t="str">
        <f aca="false">IF((Importiert!$A385)="","",(Importiert!A385))</f>
        <v/>
      </c>
      <c r="B385" s="3" t="e">
        <f aca="false"/>
        <v>#N/A</v>
      </c>
      <c r="C385" s="3" t="e">
        <f aca="false"/>
        <v>#N/A</v>
      </c>
      <c r="D385" s="3" t="e">
        <f aca="false"/>
        <v>#N/A</v>
      </c>
      <c r="E385" s="3" t="e">
        <f aca="false"/>
        <v>#N/A</v>
      </c>
      <c r="F385" s="3" t="e">
        <f aca="false"/>
        <v>#N/A</v>
      </c>
      <c r="G385" s="2" t="str">
        <f aca="false">IF((Importiert!$A385)="","",Importiert!G385)</f>
        <v/>
      </c>
      <c r="H385" s="2" t="str">
        <f aca="false">IF((Importiert!$A385)="","",Importiert!H385)</f>
        <v/>
      </c>
      <c r="I385" s="2" t="str">
        <f aca="false">IF((Importiert!$A385)="","",Importiert!I385)</f>
        <v/>
      </c>
      <c r="J385" s="2" t="str">
        <f aca="false">IF((Importiert!$A385)="","",Importiert!J385)</f>
        <v/>
      </c>
      <c r="K385" s="2" t="str">
        <f aca="false">IF((Importiert!$A385)="","",Importiert!K385)</f>
        <v/>
      </c>
      <c r="L385" s="2" t="str">
        <f aca="false">IF((Importiert!$A385)="","",Importiert!L385)</f>
        <v/>
      </c>
      <c r="M385" s="2" t="str">
        <f aca="false">IF((Importiert!$A385)="","",Importiert!M385)</f>
        <v/>
      </c>
      <c r="N385" s="2" t="str">
        <f aca="false">IF(A385="","",IF(M385&gt;11700,"Hi","Lo"))</f>
        <v/>
      </c>
      <c r="O385" s="2" t="e">
        <f aca="false">IF(B385="","",CONCATENATE(IF(I385="H","18V","14V"),IF(M385&gt;11700," / 22kHz","")))</f>
        <v>#N/A</v>
      </c>
    </row>
    <row r="386" customFormat="false" ht="15" hidden="false" customHeight="false" outlineLevel="0" collapsed="false">
      <c r="A386" s="2" t="str">
        <f aca="false">IF((Importiert!$A386)="","",(Importiert!A386))</f>
        <v/>
      </c>
      <c r="B386" s="3" t="e">
        <f aca="false"/>
        <v>#N/A</v>
      </c>
      <c r="C386" s="3" t="e">
        <f aca="false"/>
        <v>#N/A</v>
      </c>
      <c r="D386" s="3" t="e">
        <f aca="false"/>
        <v>#N/A</v>
      </c>
      <c r="E386" s="3" t="e">
        <f aca="false"/>
        <v>#N/A</v>
      </c>
      <c r="F386" s="3" t="e">
        <f aca="false"/>
        <v>#N/A</v>
      </c>
      <c r="G386" s="2" t="str">
        <f aca="false">IF((Importiert!$A386)="","",Importiert!G386)</f>
        <v/>
      </c>
      <c r="H386" s="2" t="str">
        <f aca="false">IF((Importiert!$A386)="","",Importiert!H386)</f>
        <v/>
      </c>
      <c r="I386" s="2" t="str">
        <f aca="false">IF((Importiert!$A386)="","",Importiert!I386)</f>
        <v/>
      </c>
      <c r="J386" s="2" t="str">
        <f aca="false">IF((Importiert!$A386)="","",Importiert!J386)</f>
        <v/>
      </c>
      <c r="K386" s="2" t="str">
        <f aca="false">IF((Importiert!$A386)="","",Importiert!K386)</f>
        <v/>
      </c>
      <c r="L386" s="2" t="str">
        <f aca="false">IF((Importiert!$A386)="","",Importiert!L386)</f>
        <v/>
      </c>
      <c r="M386" s="2" t="str">
        <f aca="false">IF((Importiert!$A386)="","",Importiert!M386)</f>
        <v/>
      </c>
      <c r="N386" s="2" t="str">
        <f aca="false">IF(A386="","",IF(M386&gt;11700,"Hi","Lo"))</f>
        <v/>
      </c>
      <c r="O386" s="2" t="e">
        <f aca="false">IF(B386="","",CONCATENATE(IF(I386="H","18V","14V"),IF(M386&gt;11700," / 22kHz","")))</f>
        <v>#N/A</v>
      </c>
    </row>
    <row r="387" customFormat="false" ht="15" hidden="false" customHeight="false" outlineLevel="0" collapsed="false">
      <c r="A387" s="2" t="str">
        <f aca="false">IF((Importiert!$A387)="","",(Importiert!A387))</f>
        <v>TV</v>
      </c>
      <c r="B387" s="3" t="e">
        <f aca="false"/>
        <v>#N/A</v>
      </c>
      <c r="C387" s="3" t="e">
        <f aca="false"/>
        <v>#N/A</v>
      </c>
      <c r="D387" s="3" t="e">
        <f aca="false"/>
        <v>#N/A</v>
      </c>
      <c r="E387" s="3" t="e">
        <f aca="false"/>
        <v>#N/A</v>
      </c>
      <c r="F387" s="3" t="e">
        <f aca="false"/>
        <v>#N/A</v>
      </c>
      <c r="G387" s="2" t="str">
        <f aca="false">IF((Importiert!$A387)="","",Importiert!G387)</f>
        <v>SD</v>
      </c>
      <c r="H387" s="2" t="str">
        <f aca="false">IF((Importiert!$A387)="","",Importiert!H387)</f>
        <v>Astra 1L</v>
      </c>
      <c r="I387" s="2" t="str">
        <f aca="false">IF((Importiert!$A387)="","",Importiert!I387)</f>
        <v>V</v>
      </c>
      <c r="J387" s="2" t="n">
        <f aca="false">IF((Importiert!$A387)="","",Importiert!J387)</f>
        <v>1026</v>
      </c>
      <c r="K387" s="2" t="n">
        <f aca="false">IF((Importiert!$A387)="","",Importiert!K387)</f>
        <v>22000</v>
      </c>
      <c r="L387" s="2" t="n">
        <f aca="false">IF((Importiert!$A387)="","",Importiert!L387)</f>
        <v>41795</v>
      </c>
      <c r="M387" s="2" t="n">
        <f aca="false">IF((Importiert!$A387)="","",Importiert!M387)</f>
        <v>11597</v>
      </c>
      <c r="N387" s="2" t="str">
        <f aca="false">IF(A387="","",IF(M387&gt;11700,"Hi","Lo"))</f>
        <v>Lo</v>
      </c>
      <c r="O387" s="2" t="e">
        <f aca="false">IF(B387="","",CONCATENATE(IF(I387="H","18V","14V"),IF(M387&gt;11700," / 22kHz","")))</f>
        <v>#N/A</v>
      </c>
    </row>
    <row r="388" customFormat="false" ht="30" hidden="false" customHeight="false" outlineLevel="0" collapsed="false">
      <c r="A388" s="2" t="str">
        <f aca="false">IF((Importiert!$A388)="","",(Importiert!A388))</f>
        <v>TV</v>
      </c>
      <c r="B388" s="3" t="e">
        <f aca="false"/>
        <v>#N/A</v>
      </c>
      <c r="C388" s="3" t="e">
        <f aca="false"/>
        <v>#N/A</v>
      </c>
      <c r="D388" s="3" t="e">
        <f aca="false"/>
        <v>#N/A</v>
      </c>
      <c r="E388" s="3" t="e">
        <f aca="false"/>
        <v>#N/A</v>
      </c>
      <c r="F388" s="3" t="e">
        <f aca="false"/>
        <v>#N/A</v>
      </c>
      <c r="G388" s="2" t="str">
        <f aca="false">IF((Importiert!$A388)="","",Importiert!G388)</f>
        <v>SD</v>
      </c>
      <c r="H388" s="2" t="str">
        <f aca="false">IF((Importiert!$A388)="","",Importiert!H388)</f>
        <v>Astra 1M</v>
      </c>
      <c r="I388" s="2" t="str">
        <f aca="false">IF((Importiert!$A388)="","",Importiert!I388)</f>
        <v>V</v>
      </c>
      <c r="J388" s="2" t="n">
        <f aca="false">IF((Importiert!$A388)="","",Importiert!J388)</f>
        <v>1068</v>
      </c>
      <c r="K388" s="2" t="n">
        <f aca="false">IF((Importiert!$A388)="","",Importiert!K388)</f>
        <v>27500</v>
      </c>
      <c r="L388" s="2" t="n">
        <f aca="false">IF((Importiert!$A388)="","",Importiert!L388)</f>
        <v>41732</v>
      </c>
      <c r="M388" s="2" t="n">
        <f aca="false">IF((Importiert!$A388)="","",Importiert!M388)</f>
        <v>11778</v>
      </c>
      <c r="N388" s="2" t="str">
        <f aca="false">IF(A388="","",IF(M388&gt;11700,"Hi","Lo"))</f>
        <v>Hi</v>
      </c>
      <c r="O388" s="2" t="e">
        <f aca="false">IF(B388="","",CONCATENATE(IF(I388="H","18V","14V"),IF(M388&gt;11700," / 22kHz","")))</f>
        <v>#N/A</v>
      </c>
    </row>
    <row r="389" customFormat="false" ht="15" hidden="false" customHeight="false" outlineLevel="0" collapsed="false">
      <c r="A389" s="2" t="str">
        <f aca="false">IF((Importiert!$A389)="","",(Importiert!A389))</f>
        <v>TV</v>
      </c>
      <c r="B389" s="3" t="e">
        <f aca="false"/>
        <v>#N/A</v>
      </c>
      <c r="C389" s="3" t="e">
        <f aca="false"/>
        <v>#N/A</v>
      </c>
      <c r="D389" s="3" t="e">
        <f aca="false"/>
        <v>#N/A</v>
      </c>
      <c r="E389" s="3" t="e">
        <f aca="false"/>
        <v>#N/A</v>
      </c>
      <c r="F389" s="3" t="e">
        <f aca="false"/>
        <v>#N/A</v>
      </c>
      <c r="G389" s="2" t="str">
        <f aca="false">IF((Importiert!$A389)="","",Importiert!G389)</f>
        <v>SD</v>
      </c>
      <c r="H389" s="2" t="str">
        <f aca="false">IF((Importiert!$A389)="","",Importiert!H389)</f>
        <v>Astra 1M</v>
      </c>
      <c r="I389" s="2" t="str">
        <f aca="false">IF((Importiert!$A389)="","",Importiert!I389)</f>
        <v>H</v>
      </c>
      <c r="J389" s="2" t="n">
        <f aca="false">IF((Importiert!$A389)="","",Importiert!J389)</f>
        <v>1103</v>
      </c>
      <c r="K389" s="2" t="n">
        <f aca="false">IF((Importiert!$A389)="","",Importiert!K389)</f>
        <v>27500</v>
      </c>
      <c r="L389" s="2" t="n">
        <f aca="false">IF((Importiert!$A389)="","",Importiert!L389)</f>
        <v>41732</v>
      </c>
      <c r="M389" s="2" t="n">
        <f aca="false">IF((Importiert!$A389)="","",Importiert!M389)</f>
        <v>12460</v>
      </c>
      <c r="N389" s="2" t="str">
        <f aca="false">IF(A389="","",IF(M389&gt;11700,"Hi","Lo"))</f>
        <v>Hi</v>
      </c>
      <c r="O389" s="2" t="e">
        <f aca="false">IF(B389="","",CONCATENATE(IF(I389="H","18V","14V"),IF(M389&gt;11700," / 22kHz","")))</f>
        <v>#N/A</v>
      </c>
    </row>
    <row r="390" customFormat="false" ht="45" hidden="false" customHeight="false" outlineLevel="0" collapsed="false">
      <c r="A390" s="2" t="str">
        <f aca="false">IF((Importiert!$A390)="","",(Importiert!A390))</f>
        <v>TV</v>
      </c>
      <c r="B390" s="3" t="e">
        <f aca="false"/>
        <v>#N/A</v>
      </c>
      <c r="C390" s="3" t="e">
        <f aca="false"/>
        <v>#N/A</v>
      </c>
      <c r="D390" s="3" t="e">
        <f aca="false"/>
        <v>#N/A</v>
      </c>
      <c r="E390" s="3" t="e">
        <f aca="false"/>
        <v>#N/A</v>
      </c>
      <c r="F390" s="3" t="e">
        <f aca="false"/>
        <v>#N/A</v>
      </c>
      <c r="G390" s="2" t="str">
        <f aca="false">IF((Importiert!$A390)="","",Importiert!G390)</f>
        <v>SD</v>
      </c>
      <c r="H390" s="2" t="str">
        <f aca="false">IF((Importiert!$A390)="","",Importiert!H390)</f>
        <v>Astra 1N</v>
      </c>
      <c r="I390" s="2" t="str">
        <f aca="false">IF((Importiert!$A390)="","",Importiert!I390)</f>
        <v>V</v>
      </c>
      <c r="J390" s="2" t="n">
        <f aca="false">IF((Importiert!$A390)="","",Importiert!J390)</f>
        <v>1110</v>
      </c>
      <c r="K390" s="2" t="n">
        <f aca="false">IF((Importiert!$A390)="","",Importiert!K390)</f>
        <v>22000</v>
      </c>
      <c r="L390" s="2" t="n">
        <f aca="false">IF((Importiert!$A390)="","",Importiert!L390)</f>
        <v>41795</v>
      </c>
      <c r="M390" s="2" t="n">
        <f aca="false">IF((Importiert!$A390)="","",Importiert!M390)</f>
        <v>12581</v>
      </c>
      <c r="N390" s="2" t="str">
        <f aca="false">IF(A390="","",IF(M390&gt;11700,"Hi","Lo"))</f>
        <v>Hi</v>
      </c>
      <c r="O390" s="2" t="e">
        <f aca="false">IF(B390="","",CONCATENATE(IF(I390="H","18V","14V"),IF(M390&gt;11700," / 22kHz","")))</f>
        <v>#N/A</v>
      </c>
    </row>
    <row r="391" customFormat="false" ht="15" hidden="false" customHeight="false" outlineLevel="0" collapsed="false">
      <c r="A391" s="2" t="str">
        <f aca="false">IF((Importiert!$A391)="","",(Importiert!A391))</f>
        <v/>
      </c>
      <c r="B391" s="3" t="e">
        <f aca="false"/>
        <v>#N/A</v>
      </c>
      <c r="C391" s="3" t="e">
        <f aca="false"/>
        <v>#N/A</v>
      </c>
      <c r="D391" s="3" t="e">
        <f aca="false"/>
        <v>#N/A</v>
      </c>
      <c r="E391" s="3" t="e">
        <f aca="false"/>
        <v>#N/A</v>
      </c>
      <c r="F391" s="3" t="e">
        <f aca="false"/>
        <v>#N/A</v>
      </c>
      <c r="G391" s="2" t="str">
        <f aca="false">IF((Importiert!$A391)="","",Importiert!G391)</f>
        <v/>
      </c>
      <c r="H391" s="2" t="str">
        <f aca="false">IF((Importiert!$A391)="","",Importiert!H391)</f>
        <v/>
      </c>
      <c r="I391" s="2" t="str">
        <f aca="false">IF((Importiert!$A391)="","",Importiert!I391)</f>
        <v/>
      </c>
      <c r="J391" s="2" t="str">
        <f aca="false">IF((Importiert!$A391)="","",Importiert!J391)</f>
        <v/>
      </c>
      <c r="K391" s="2" t="str">
        <f aca="false">IF((Importiert!$A391)="","",Importiert!K391)</f>
        <v/>
      </c>
      <c r="L391" s="2" t="str">
        <f aca="false">IF((Importiert!$A391)="","",Importiert!L391)</f>
        <v/>
      </c>
      <c r="M391" s="2" t="str">
        <f aca="false">IF((Importiert!$A391)="","",Importiert!M391)</f>
        <v/>
      </c>
      <c r="N391" s="2" t="str">
        <f aca="false">IF(A391="","",IF(M391&gt;11700,"Hi","Lo"))</f>
        <v/>
      </c>
      <c r="O391" s="2" t="e">
        <f aca="false">IF(B391="","",CONCATENATE(IF(I391="H","18V","14V"),IF(M391&gt;11700," / 22kHz","")))</f>
        <v>#N/A</v>
      </c>
    </row>
    <row r="392" customFormat="false" ht="15" hidden="false" customHeight="false" outlineLevel="0" collapsed="false">
      <c r="A392" s="2" t="str">
        <f aca="false">IF((Importiert!$A392)="","",(Importiert!A392))</f>
        <v/>
      </c>
      <c r="B392" s="3" t="e">
        <f aca="false"/>
        <v>#N/A</v>
      </c>
      <c r="C392" s="3" t="e">
        <f aca="false"/>
        <v>#N/A</v>
      </c>
      <c r="D392" s="3" t="e">
        <f aca="false"/>
        <v>#N/A</v>
      </c>
      <c r="E392" s="3" t="e">
        <f aca="false"/>
        <v>#N/A</v>
      </c>
      <c r="F392" s="3" t="e">
        <f aca="false"/>
        <v>#N/A</v>
      </c>
      <c r="G392" s="2" t="str">
        <f aca="false">IF((Importiert!$A392)="","",Importiert!G392)</f>
        <v/>
      </c>
      <c r="H392" s="2" t="str">
        <f aca="false">IF((Importiert!$A392)="","",Importiert!H392)</f>
        <v/>
      </c>
      <c r="I392" s="2" t="str">
        <f aca="false">IF((Importiert!$A392)="","",Importiert!I392)</f>
        <v/>
      </c>
      <c r="J392" s="2" t="str">
        <f aca="false">IF((Importiert!$A392)="","",Importiert!J392)</f>
        <v/>
      </c>
      <c r="K392" s="2" t="str">
        <f aca="false">IF((Importiert!$A392)="","",Importiert!K392)</f>
        <v/>
      </c>
      <c r="L392" s="2" t="str">
        <f aca="false">IF((Importiert!$A392)="","",Importiert!L392)</f>
        <v/>
      </c>
      <c r="M392" s="2" t="str">
        <f aca="false">IF((Importiert!$A392)="","",Importiert!M392)</f>
        <v/>
      </c>
      <c r="N392" s="2" t="str">
        <f aca="false">IF(A392="","",IF(M392&gt;11700,"Hi","Lo"))</f>
        <v/>
      </c>
      <c r="O392" s="2" t="e">
        <f aca="false">IF(B392="","",CONCATENATE(IF(I392="H","18V","14V"),IF(M392&gt;11700," / 22kHz","")))</f>
        <v>#N/A</v>
      </c>
    </row>
    <row r="393" customFormat="false" ht="45" hidden="false" customHeight="false" outlineLevel="0" collapsed="false">
      <c r="A393" s="2" t="str">
        <f aca="false">IF((Importiert!$A393)="","",(Importiert!A393))</f>
        <v>TV</v>
      </c>
      <c r="B393" s="3" t="e">
        <f aca="false"/>
        <v>#N/A</v>
      </c>
      <c r="C393" s="3" t="e">
        <f aca="false"/>
        <v>#N/A</v>
      </c>
      <c r="D393" s="3" t="e">
        <f aca="false"/>
        <v>#N/A</v>
      </c>
      <c r="E393" s="3" t="e">
        <f aca="false"/>
        <v>#N/A</v>
      </c>
      <c r="F393" s="3" t="e">
        <f aca="false"/>
        <v>#N/A</v>
      </c>
      <c r="G393" s="2" t="str">
        <f aca="false">IF((Importiert!$A393)="","",Importiert!G393)</f>
        <v>HD</v>
      </c>
      <c r="H393" s="2" t="str">
        <f aca="false">IF((Importiert!$A393)="","",Importiert!H393)</f>
        <v>Astra 1M</v>
      </c>
      <c r="I393" s="2" t="str">
        <f aca="false">IF((Importiert!$A393)="","",Importiert!I393)</f>
        <v>V</v>
      </c>
      <c r="J393" s="2" t="n">
        <f aca="false">IF((Importiert!$A393)="","",Importiert!J393)</f>
        <v>1070</v>
      </c>
      <c r="K393" s="2" t="n">
        <f aca="false">IF((Importiert!$A393)="","",Importiert!K393)</f>
        <v>29700</v>
      </c>
      <c r="L393" s="2" t="n">
        <f aca="false">IF((Importiert!$A393)="","",Importiert!L393)</f>
        <v>41700</v>
      </c>
      <c r="M393" s="2" t="n">
        <f aca="false">IF((Importiert!$A393)="","",Importiert!M393)</f>
        <v>11817</v>
      </c>
      <c r="N393" s="2" t="str">
        <f aca="false">IF(A393="","",IF(M393&gt;11700,"Hi","Lo"))</f>
        <v>Hi</v>
      </c>
      <c r="O393" s="2" t="e">
        <f aca="false">IF(B393="","",CONCATENATE(IF(I393="H","18V","14V"),IF(M393&gt;11700," / 22kHz","")))</f>
        <v>#N/A</v>
      </c>
    </row>
    <row r="394" customFormat="false" ht="15" hidden="false" customHeight="false" outlineLevel="0" collapsed="false">
      <c r="A394" s="2" t="str">
        <f aca="false">IF((Importiert!$A394)="","",(Importiert!A394))</f>
        <v/>
      </c>
      <c r="B394" s="3" t="e">
        <f aca="false"/>
        <v>#N/A</v>
      </c>
      <c r="C394" s="3" t="e">
        <f aca="false"/>
        <v>#N/A</v>
      </c>
      <c r="D394" s="3" t="e">
        <f aca="false"/>
        <v>#N/A</v>
      </c>
      <c r="E394" s="3" t="e">
        <f aca="false"/>
        <v>#N/A</v>
      </c>
      <c r="F394" s="3" t="e">
        <f aca="false"/>
        <v>#N/A</v>
      </c>
      <c r="G394" s="2" t="str">
        <f aca="false">IF((Importiert!$A394)="","",Importiert!G394)</f>
        <v/>
      </c>
      <c r="H394" s="2" t="str">
        <f aca="false">IF((Importiert!$A394)="","",Importiert!H394)</f>
        <v/>
      </c>
      <c r="I394" s="2" t="str">
        <f aca="false">IF((Importiert!$A394)="","",Importiert!I394)</f>
        <v/>
      </c>
      <c r="J394" s="2" t="str">
        <f aca="false">IF((Importiert!$A394)="","",Importiert!J394)</f>
        <v/>
      </c>
      <c r="K394" s="2" t="str">
        <f aca="false">IF((Importiert!$A394)="","",Importiert!K394)</f>
        <v/>
      </c>
      <c r="L394" s="2" t="str">
        <f aca="false">IF((Importiert!$A394)="","",Importiert!L394)</f>
        <v/>
      </c>
      <c r="M394" s="2" t="str">
        <f aca="false">IF((Importiert!$A394)="","",Importiert!M394)</f>
        <v/>
      </c>
      <c r="N394" s="2" t="str">
        <f aca="false">IF(A394="","",IF(M394&gt;11700,"Hi","Lo"))</f>
        <v/>
      </c>
      <c r="O394" s="2" t="e">
        <f aca="false">IF(B394="","",CONCATENATE(IF(I394="H","18V","14V"),IF(M394&gt;11700," / 22kHz","")))</f>
        <v>#N/A</v>
      </c>
    </row>
    <row r="395" customFormat="false" ht="15" hidden="false" customHeight="false" outlineLevel="0" collapsed="false">
      <c r="A395" s="2" t="str">
        <f aca="false">IF((Importiert!$A395)="","",(Importiert!A395))</f>
        <v/>
      </c>
      <c r="B395" s="3" t="e">
        <f aca="false"/>
        <v>#N/A</v>
      </c>
      <c r="C395" s="3" t="e">
        <f aca="false"/>
        <v>#N/A</v>
      </c>
      <c r="D395" s="3" t="e">
        <f aca="false"/>
        <v>#N/A</v>
      </c>
      <c r="E395" s="3" t="e">
        <f aca="false"/>
        <v>#N/A</v>
      </c>
      <c r="F395" s="3" t="e">
        <f aca="false"/>
        <v>#N/A</v>
      </c>
      <c r="G395" s="2" t="str">
        <f aca="false">IF((Importiert!$A395)="","",Importiert!G395)</f>
        <v/>
      </c>
      <c r="H395" s="2" t="str">
        <f aca="false">IF((Importiert!$A395)="","",Importiert!H395)</f>
        <v/>
      </c>
      <c r="I395" s="2" t="str">
        <f aca="false">IF((Importiert!$A395)="","",Importiert!I395)</f>
        <v/>
      </c>
      <c r="J395" s="2" t="str">
        <f aca="false">IF((Importiert!$A395)="","",Importiert!J395)</f>
        <v/>
      </c>
      <c r="K395" s="2" t="str">
        <f aca="false">IF((Importiert!$A395)="","",Importiert!K395)</f>
        <v/>
      </c>
      <c r="L395" s="2" t="str">
        <f aca="false">IF((Importiert!$A395)="","",Importiert!L395)</f>
        <v/>
      </c>
      <c r="M395" s="2" t="str">
        <f aca="false">IF((Importiert!$A395)="","",Importiert!M395)</f>
        <v/>
      </c>
      <c r="N395" s="2" t="str">
        <f aca="false">IF(A395="","",IF(M395&gt;11700,"Hi","Lo"))</f>
        <v/>
      </c>
      <c r="O395" s="2" t="e">
        <f aca="false">IF(B395="","",CONCATENATE(IF(I395="H","18V","14V"),IF(M395&gt;11700," / 22kHz","")))</f>
        <v>#N/A</v>
      </c>
    </row>
    <row r="396" customFormat="false" ht="30" hidden="false" customHeight="false" outlineLevel="0" collapsed="false">
      <c r="A396" s="2" t="str">
        <f aca="false">IF((Importiert!$A396)="","",(Importiert!A396))</f>
        <v>TV</v>
      </c>
      <c r="B396" s="3" t="e">
        <f aca="false"/>
        <v>#N/A</v>
      </c>
      <c r="C396" s="3" t="e">
        <f aca="false"/>
        <v>#N/A</v>
      </c>
      <c r="D396" s="3" t="e">
        <f aca="false"/>
        <v>#N/A</v>
      </c>
      <c r="E396" s="3" t="e">
        <f aca="false"/>
        <v>#N/A</v>
      </c>
      <c r="F396" s="3" t="e">
        <f aca="false"/>
        <v>#N/A</v>
      </c>
      <c r="G396" s="2" t="str">
        <f aca="false">IF((Importiert!$A396)="","",Importiert!G396)</f>
        <v>SD</v>
      </c>
      <c r="H396" s="2" t="str">
        <f aca="false">IF((Importiert!$A396)="","",Importiert!H396)</f>
        <v>Astra 1M</v>
      </c>
      <c r="I396" s="2" t="str">
        <f aca="false">IF((Importiert!$A396)="","",Importiert!I396)</f>
        <v>V</v>
      </c>
      <c r="J396" s="2" t="n">
        <f aca="false">IF((Importiert!$A396)="","",Importiert!J396)</f>
        <v>1078</v>
      </c>
      <c r="K396" s="2" t="n">
        <f aca="false">IF((Importiert!$A396)="","",Importiert!K396)</f>
        <v>27500</v>
      </c>
      <c r="L396" s="2" t="n">
        <f aca="false">IF((Importiert!$A396)="","",Importiert!L396)</f>
        <v>41732</v>
      </c>
      <c r="M396" s="2" t="n">
        <f aca="false">IF((Importiert!$A396)="","",Importiert!M396)</f>
        <v>11973</v>
      </c>
      <c r="N396" s="2" t="str">
        <f aca="false">IF(A396="","",IF(M396&gt;11700,"Hi","Lo"))</f>
        <v>Hi</v>
      </c>
      <c r="O396" s="2" t="e">
        <f aca="false">IF(B396="","",CONCATENATE(IF(I396="H","18V","14V"),IF(M396&gt;11700," / 22kHz","")))</f>
        <v>#N/A</v>
      </c>
    </row>
    <row r="397" customFormat="false" ht="45" hidden="false" customHeight="false" outlineLevel="0" collapsed="false">
      <c r="A397" s="2" t="str">
        <f aca="false">IF((Importiert!$A397)="","",(Importiert!A397))</f>
        <v>TV</v>
      </c>
      <c r="B397" s="3" t="e">
        <f aca="false"/>
        <v>#N/A</v>
      </c>
      <c r="C397" s="3" t="e">
        <f aca="false"/>
        <v>#N/A</v>
      </c>
      <c r="D397" s="3" t="e">
        <f aca="false"/>
        <v>#N/A</v>
      </c>
      <c r="E397" s="3" t="e">
        <f aca="false"/>
        <v>#N/A</v>
      </c>
      <c r="F397" s="3" t="e">
        <f aca="false"/>
        <v>#N/A</v>
      </c>
      <c r="G397" s="2" t="str">
        <f aca="false">IF((Importiert!$A397)="","",Importiert!G397)</f>
        <v>HD</v>
      </c>
      <c r="H397" s="2" t="str">
        <f aca="false">IF((Importiert!$A397)="","",Importiert!H397)</f>
        <v>Astra 1KR</v>
      </c>
      <c r="I397" s="2" t="str">
        <f aca="false">IF((Importiert!$A397)="","",Importiert!I397)</f>
        <v>H</v>
      </c>
      <c r="J397" s="2" t="n">
        <f aca="false">IF((Importiert!$A397)="","",Importiert!J397)</f>
        <v>1053</v>
      </c>
      <c r="K397" s="2" t="n">
        <f aca="false">IF((Importiert!$A397)="","",Importiert!K397)</f>
        <v>22000</v>
      </c>
      <c r="L397" s="2" t="n">
        <f aca="false">IF((Importiert!$A397)="","",Importiert!L397)</f>
        <v>41732</v>
      </c>
      <c r="M397" s="2" t="n">
        <f aca="false">IF((Importiert!$A397)="","",Importiert!M397)</f>
        <v>10773</v>
      </c>
      <c r="N397" s="2" t="str">
        <f aca="false">IF(A397="","",IF(M397&gt;11700,"Hi","Lo"))</f>
        <v>Lo</v>
      </c>
      <c r="O397" s="2" t="e">
        <f aca="false">IF(B397="","",CONCATENATE(IF(I397="H","18V","14V"),IF(M397&gt;11700," / 22kHz","")))</f>
        <v>#N/A</v>
      </c>
    </row>
    <row r="398" customFormat="false" ht="15" hidden="false" customHeight="false" outlineLevel="0" collapsed="false">
      <c r="A398" s="2" t="str">
        <f aca="false">IF((Importiert!$A398)="","",(Importiert!A398))</f>
        <v/>
      </c>
      <c r="B398" s="3" t="e">
        <f aca="false"/>
        <v>#N/A</v>
      </c>
      <c r="C398" s="3" t="e">
        <f aca="false"/>
        <v>#N/A</v>
      </c>
      <c r="D398" s="3" t="e">
        <f aca="false"/>
        <v>#N/A</v>
      </c>
      <c r="E398" s="3" t="e">
        <f aca="false"/>
        <v>#N/A</v>
      </c>
      <c r="F398" s="3" t="e">
        <f aca="false"/>
        <v>#N/A</v>
      </c>
      <c r="G398" s="2" t="str">
        <f aca="false">IF((Importiert!$A398)="","",Importiert!G398)</f>
        <v/>
      </c>
      <c r="H398" s="2" t="str">
        <f aca="false">IF((Importiert!$A398)="","",Importiert!H398)</f>
        <v/>
      </c>
      <c r="I398" s="2" t="str">
        <f aca="false">IF((Importiert!$A398)="","",Importiert!I398)</f>
        <v/>
      </c>
      <c r="J398" s="2" t="str">
        <f aca="false">IF((Importiert!$A398)="","",Importiert!J398)</f>
        <v/>
      </c>
      <c r="K398" s="2" t="str">
        <f aca="false">IF((Importiert!$A398)="","",Importiert!K398)</f>
        <v/>
      </c>
      <c r="L398" s="2" t="str">
        <f aca="false">IF((Importiert!$A398)="","",Importiert!L398)</f>
        <v/>
      </c>
      <c r="M398" s="2" t="str">
        <f aca="false">IF((Importiert!$A398)="","",Importiert!M398)</f>
        <v/>
      </c>
      <c r="N398" s="2" t="str">
        <f aca="false">IF(A398="","",IF(M398&gt;11700,"Hi","Lo"))</f>
        <v/>
      </c>
      <c r="O398" s="2" t="e">
        <f aca="false">IF(B398="","",CONCATENATE(IF(I398="H","18V","14V"),IF(M398&gt;11700," / 22kHz","")))</f>
        <v>#N/A</v>
      </c>
    </row>
    <row r="399" customFormat="false" ht="15" hidden="false" customHeight="false" outlineLevel="0" collapsed="false">
      <c r="A399" s="2" t="str">
        <f aca="false">IF((Importiert!$A399)="","",(Importiert!A399))</f>
        <v/>
      </c>
      <c r="B399" s="3" t="e">
        <f aca="false"/>
        <v>#N/A</v>
      </c>
      <c r="C399" s="3" t="e">
        <f aca="false"/>
        <v>#N/A</v>
      </c>
      <c r="D399" s="3" t="e">
        <f aca="false"/>
        <v>#N/A</v>
      </c>
      <c r="E399" s="3" t="e">
        <f aca="false"/>
        <v>#N/A</v>
      </c>
      <c r="F399" s="3" t="e">
        <f aca="false"/>
        <v>#N/A</v>
      </c>
      <c r="G399" s="2" t="str">
        <f aca="false">IF((Importiert!$A399)="","",Importiert!G399)</f>
        <v/>
      </c>
      <c r="H399" s="2" t="str">
        <f aca="false">IF((Importiert!$A399)="","",Importiert!H399)</f>
        <v/>
      </c>
      <c r="I399" s="2" t="str">
        <f aca="false">IF((Importiert!$A399)="","",Importiert!I399)</f>
        <v/>
      </c>
      <c r="J399" s="2" t="str">
        <f aca="false">IF((Importiert!$A399)="","",Importiert!J399)</f>
        <v/>
      </c>
      <c r="K399" s="2" t="str">
        <f aca="false">IF((Importiert!$A399)="","",Importiert!K399)</f>
        <v/>
      </c>
      <c r="L399" s="2" t="str">
        <f aca="false">IF((Importiert!$A399)="","",Importiert!L399)</f>
        <v/>
      </c>
      <c r="M399" s="2" t="str">
        <f aca="false">IF((Importiert!$A399)="","",Importiert!M399)</f>
        <v/>
      </c>
      <c r="N399" s="2" t="str">
        <f aca="false">IF(A399="","",IF(M399&gt;11700,"Hi","Lo"))</f>
        <v/>
      </c>
      <c r="O399" s="2" t="e">
        <f aca="false">IF(B399="","",CONCATENATE(IF(I399="H","18V","14V"),IF(M399&gt;11700," / 22kHz","")))</f>
        <v>#N/A</v>
      </c>
    </row>
    <row r="400" customFormat="false" ht="15" hidden="false" customHeight="false" outlineLevel="0" collapsed="false">
      <c r="A400" s="2" t="str">
        <f aca="false">IF((Importiert!$A400)="","",(Importiert!A400))</f>
        <v/>
      </c>
      <c r="B400" s="3" t="e">
        <f aca="false"/>
        <v>#N/A</v>
      </c>
      <c r="C400" s="3" t="e">
        <f aca="false"/>
        <v>#N/A</v>
      </c>
      <c r="D400" s="3" t="e">
        <f aca="false"/>
        <v>#N/A</v>
      </c>
      <c r="E400" s="3" t="e">
        <f aca="false"/>
        <v>#N/A</v>
      </c>
      <c r="F400" s="3" t="e">
        <f aca="false"/>
        <v>#N/A</v>
      </c>
      <c r="G400" s="2" t="str">
        <f aca="false">IF((Importiert!$A400)="","",Importiert!G400)</f>
        <v/>
      </c>
      <c r="H400" s="2" t="str">
        <f aca="false">IF((Importiert!$A400)="","",Importiert!H400)</f>
        <v/>
      </c>
      <c r="I400" s="2" t="str">
        <f aca="false">IF((Importiert!$A400)="","",Importiert!I400)</f>
        <v/>
      </c>
      <c r="J400" s="2" t="str">
        <f aca="false">IF((Importiert!$A400)="","",Importiert!J400)</f>
        <v/>
      </c>
      <c r="K400" s="2" t="str">
        <f aca="false">IF((Importiert!$A400)="","",Importiert!K400)</f>
        <v/>
      </c>
      <c r="L400" s="2" t="str">
        <f aca="false">IF((Importiert!$A400)="","",Importiert!L400)</f>
        <v/>
      </c>
      <c r="M400" s="2" t="str">
        <f aca="false">IF((Importiert!$A400)="","",Importiert!M400)</f>
        <v/>
      </c>
      <c r="N400" s="2" t="str">
        <f aca="false">IF(A400="","",IF(M400&gt;11700,"Hi","Lo"))</f>
        <v/>
      </c>
      <c r="O400" s="2" t="e">
        <f aca="false">IF(B400="","",CONCATENATE(IF(I400="H","18V","14V"),IF(M400&gt;11700," / 22kHz","")))</f>
        <v>#N/A</v>
      </c>
    </row>
    <row r="401" customFormat="false" ht="30" hidden="false" customHeight="false" outlineLevel="0" collapsed="false">
      <c r="A401" s="2" t="str">
        <f aca="false">IF((Importiert!$A401)="","",(Importiert!A401))</f>
        <v>TV</v>
      </c>
      <c r="B401" s="3" t="e">
        <f aca="false"/>
        <v>#N/A</v>
      </c>
      <c r="C401" s="3" t="e">
        <f aca="false"/>
        <v>#N/A</v>
      </c>
      <c r="D401" s="3" t="e">
        <f aca="false"/>
        <v>#N/A</v>
      </c>
      <c r="E401" s="3" t="e">
        <f aca="false"/>
        <v>#N/A</v>
      </c>
      <c r="F401" s="3" t="e">
        <f aca="false"/>
        <v>#N/A</v>
      </c>
      <c r="G401" s="2" t="str">
        <f aca="false">IF((Importiert!$A401)="","",Importiert!G401)</f>
        <v>SD</v>
      </c>
      <c r="H401" s="2" t="str">
        <f aca="false">IF((Importiert!$A401)="","",Importiert!H401)</f>
        <v>Astra 2C</v>
      </c>
      <c r="I401" s="2" t="str">
        <f aca="false">IF((Importiert!$A401)="","",Importiert!I401)</f>
        <v>H</v>
      </c>
      <c r="J401" s="2" t="n">
        <f aca="false">IF((Importiert!$A401)="","",Importiert!J401)</f>
        <v>1087</v>
      </c>
      <c r="K401" s="2" t="n">
        <f aca="false">IF((Importiert!$A401)="","",Importiert!K401)</f>
        <v>27500</v>
      </c>
      <c r="L401" s="2" t="n">
        <f aca="false">IF((Importiert!$A401)="","",Importiert!L401)</f>
        <v>41732</v>
      </c>
      <c r="M401" s="2" t="n">
        <f aca="false">IF((Importiert!$A401)="","",Importiert!M401)</f>
        <v>12148</v>
      </c>
      <c r="N401" s="2" t="str">
        <f aca="false">IF(A401="","",IF(M401&gt;11700,"Hi","Lo"))</f>
        <v>Hi</v>
      </c>
      <c r="O401" s="2" t="e">
        <f aca="false">IF(B401="","",CONCATENATE(IF(I401="H","18V","14V"),IF(M401&gt;11700," / 22kHz","")))</f>
        <v>#N/A</v>
      </c>
    </row>
    <row r="402" customFormat="false" ht="30" hidden="false" customHeight="false" outlineLevel="0" collapsed="false">
      <c r="A402" s="2" t="str">
        <f aca="false">IF((Importiert!$A402)="","",(Importiert!A402))</f>
        <v>TV</v>
      </c>
      <c r="B402" s="3" t="e">
        <f aca="false"/>
        <v>#N/A</v>
      </c>
      <c r="C402" s="3" t="e">
        <f aca="false"/>
        <v>#N/A</v>
      </c>
      <c r="D402" s="3" t="e">
        <f aca="false"/>
        <v>#N/A</v>
      </c>
      <c r="E402" s="3" t="e">
        <f aca="false"/>
        <v>#N/A</v>
      </c>
      <c r="F402" s="3" t="e">
        <f aca="false"/>
        <v>#N/A</v>
      </c>
      <c r="G402" s="2" t="str">
        <f aca="false">IF((Importiert!$A402)="","",Importiert!G402)</f>
        <v>SD</v>
      </c>
      <c r="H402" s="2" t="str">
        <f aca="false">IF((Importiert!$A402)="","",Importiert!H402)</f>
        <v>Astra 2C</v>
      </c>
      <c r="I402" s="2" t="str">
        <f aca="false">IF((Importiert!$A402)="","",Importiert!I402)</f>
        <v>V</v>
      </c>
      <c r="J402" s="2" t="n">
        <f aca="false">IF((Importiert!$A402)="","",Importiert!J402)</f>
        <v>1046</v>
      </c>
      <c r="K402" s="2" t="n">
        <f aca="false">IF((Importiert!$A402)="","",Importiert!K402)</f>
        <v>22000</v>
      </c>
      <c r="L402" s="2" t="n">
        <f aca="false">IF((Importiert!$A402)="","",Importiert!L402)</f>
        <v>41795</v>
      </c>
      <c r="M402" s="2" t="n">
        <f aca="false">IF((Importiert!$A402)="","",Importiert!M402)</f>
        <v>11156</v>
      </c>
      <c r="N402" s="2" t="str">
        <f aca="false">IF(A402="","",IF(M402&gt;11700,"Hi","Lo"))</f>
        <v>Lo</v>
      </c>
      <c r="O402" s="2" t="e">
        <f aca="false">IF(B402="","",CONCATENATE(IF(I402="H","18V","14V"),IF(M402&gt;11700," / 22kHz","")))</f>
        <v>#N/A</v>
      </c>
    </row>
    <row r="403" customFormat="false" ht="15" hidden="false" customHeight="false" outlineLevel="0" collapsed="false">
      <c r="A403" s="2" t="str">
        <f aca="false">IF((Importiert!$A403)="","",(Importiert!A403))</f>
        <v/>
      </c>
      <c r="B403" s="3" t="e">
        <f aca="false"/>
        <v>#N/A</v>
      </c>
      <c r="C403" s="3" t="e">
        <f aca="false"/>
        <v>#N/A</v>
      </c>
      <c r="D403" s="3" t="e">
        <f aca="false"/>
        <v>#N/A</v>
      </c>
      <c r="E403" s="3" t="e">
        <f aca="false"/>
        <v>#N/A</v>
      </c>
      <c r="F403" s="3" t="e">
        <f aca="false"/>
        <v>#N/A</v>
      </c>
      <c r="G403" s="2" t="str">
        <f aca="false">IF((Importiert!$A403)="","",Importiert!G403)</f>
        <v/>
      </c>
      <c r="H403" s="2" t="str">
        <f aca="false">IF((Importiert!$A403)="","",Importiert!H403)</f>
        <v/>
      </c>
      <c r="I403" s="2" t="str">
        <f aca="false">IF((Importiert!$A403)="","",Importiert!I403)</f>
        <v/>
      </c>
      <c r="J403" s="2" t="str">
        <f aca="false">IF((Importiert!$A403)="","",Importiert!J403)</f>
        <v/>
      </c>
      <c r="K403" s="2" t="str">
        <f aca="false">IF((Importiert!$A403)="","",Importiert!K403)</f>
        <v/>
      </c>
      <c r="L403" s="2" t="str">
        <f aca="false">IF((Importiert!$A403)="","",Importiert!L403)</f>
        <v/>
      </c>
      <c r="M403" s="2" t="str">
        <f aca="false">IF((Importiert!$A403)="","",Importiert!M403)</f>
        <v/>
      </c>
      <c r="N403" s="2" t="str">
        <f aca="false">IF(A403="","",IF(M403&gt;11700,"Hi","Lo"))</f>
        <v/>
      </c>
      <c r="O403" s="2" t="e">
        <f aca="false">IF(B403="","",CONCATENATE(IF(I403="H","18V","14V"),IF(M403&gt;11700," / 22kHz","")))</f>
        <v>#N/A</v>
      </c>
    </row>
    <row r="404" customFormat="false" ht="30" hidden="false" customHeight="false" outlineLevel="0" collapsed="false">
      <c r="A404" s="2" t="str">
        <f aca="false">IF((Importiert!$A404)="","",(Importiert!A404))</f>
        <v>TV</v>
      </c>
      <c r="B404" s="3" t="e">
        <f aca="false"/>
        <v>#N/A</v>
      </c>
      <c r="C404" s="3" t="e">
        <f aca="false"/>
        <v>#N/A</v>
      </c>
      <c r="D404" s="3" t="e">
        <f aca="false"/>
        <v>#N/A</v>
      </c>
      <c r="E404" s="3" t="e">
        <f aca="false"/>
        <v>#N/A</v>
      </c>
      <c r="F404" s="3" t="e">
        <f aca="false"/>
        <v>#N/A</v>
      </c>
      <c r="G404" s="2" t="str">
        <f aca="false">IF((Importiert!$A404)="","",Importiert!G404)</f>
        <v>HD</v>
      </c>
      <c r="H404" s="2" t="str">
        <f aca="false">IF((Importiert!$A404)="","",Importiert!H404)</f>
        <v>Astra 1KR</v>
      </c>
      <c r="I404" s="2" t="str">
        <f aca="false">IF((Importiert!$A404)="","",Importiert!I404)</f>
        <v>V</v>
      </c>
      <c r="J404" s="2" t="n">
        <f aca="false">IF((Importiert!$A404)="","",Importiert!J404)</f>
        <v>1004</v>
      </c>
      <c r="K404" s="2" t="n">
        <f aca="false">IF((Importiert!$A404)="","",Importiert!K404)</f>
        <v>22000</v>
      </c>
      <c r="L404" s="2" t="n">
        <f aca="false">IF((Importiert!$A404)="","",Importiert!L404)</f>
        <v>41700</v>
      </c>
      <c r="M404" s="2" t="n">
        <f aca="false">IF((Importiert!$A404)="","",Importiert!M404)</f>
        <v>11259</v>
      </c>
      <c r="N404" s="2" t="str">
        <f aca="false">IF(A404="","",IF(M404&gt;11700,"Hi","Lo"))</f>
        <v>Lo</v>
      </c>
      <c r="O404" s="2" t="e">
        <f aca="false">IF(B404="","",CONCATENATE(IF(I404="H","18V","14V"),IF(M404&gt;11700," / 22kHz","")))</f>
        <v>#N/A</v>
      </c>
    </row>
    <row r="405" customFormat="false" ht="30" hidden="false" customHeight="false" outlineLevel="0" collapsed="false">
      <c r="A405" s="2" t="str">
        <f aca="false">IF((Importiert!$A405)="","",(Importiert!A405))</f>
        <v>TV</v>
      </c>
      <c r="B405" s="3" t="e">
        <f aca="false"/>
        <v>#N/A</v>
      </c>
      <c r="C405" s="3" t="e">
        <f aca="false"/>
        <v>#N/A</v>
      </c>
      <c r="D405" s="3" t="e">
        <f aca="false"/>
        <v>#N/A</v>
      </c>
      <c r="E405" s="3" t="e">
        <f aca="false"/>
        <v>#N/A</v>
      </c>
      <c r="F405" s="3" t="e">
        <f aca="false"/>
        <v>#N/A</v>
      </c>
      <c r="G405" s="2" t="str">
        <f aca="false">IF((Importiert!$A405)="","",Importiert!G405)</f>
        <v>SD</v>
      </c>
      <c r="H405" s="2" t="str">
        <f aca="false">IF((Importiert!$A405)="","",Importiert!H405)</f>
        <v>Astra 2C</v>
      </c>
      <c r="I405" s="2" t="str">
        <f aca="false">IF((Importiert!$A405)="","",Importiert!I405)</f>
        <v>V</v>
      </c>
      <c r="J405" s="2" t="n">
        <f aca="false">IF((Importiert!$A405)="","",Importiert!J405)</f>
        <v>1034</v>
      </c>
      <c r="K405" s="2" t="n">
        <f aca="false">IF((Importiert!$A405)="","",Importiert!K405)</f>
        <v>22000</v>
      </c>
      <c r="L405" s="2" t="n">
        <f aca="false">IF((Importiert!$A405)="","",Importiert!L405)</f>
        <v>41795</v>
      </c>
      <c r="M405" s="2" t="n">
        <f aca="false">IF((Importiert!$A405)="","",Importiert!M405)</f>
        <v>10979</v>
      </c>
      <c r="N405" s="2" t="str">
        <f aca="false">IF(A405="","",IF(M405&gt;11700,"Hi","Lo"))</f>
        <v>Lo</v>
      </c>
      <c r="O405" s="2" t="e">
        <f aca="false">IF(B405="","",CONCATENATE(IF(I405="H","18V","14V"),IF(M405&gt;11700," / 22kHz","")))</f>
        <v>#N/A</v>
      </c>
    </row>
    <row r="406" customFormat="false" ht="15" hidden="false" customHeight="false" outlineLevel="0" collapsed="false">
      <c r="A406" s="2" t="str">
        <f aca="false">IF((Importiert!$A406)="","",(Importiert!A406))</f>
        <v/>
      </c>
      <c r="B406" s="3" t="e">
        <f aca="false"/>
        <v>#N/A</v>
      </c>
      <c r="C406" s="3" t="e">
        <f aca="false"/>
        <v>#N/A</v>
      </c>
      <c r="D406" s="3" t="e">
        <f aca="false"/>
        <v>#N/A</v>
      </c>
      <c r="E406" s="3" t="e">
        <f aca="false"/>
        <v>#N/A</v>
      </c>
      <c r="F406" s="3" t="e">
        <f aca="false"/>
        <v>#N/A</v>
      </c>
      <c r="G406" s="2" t="str">
        <f aca="false">IF((Importiert!$A406)="","",Importiert!G406)</f>
        <v/>
      </c>
      <c r="H406" s="2" t="str">
        <f aca="false">IF((Importiert!$A406)="","",Importiert!H406)</f>
        <v/>
      </c>
      <c r="I406" s="2" t="str">
        <f aca="false">IF((Importiert!$A406)="","",Importiert!I406)</f>
        <v/>
      </c>
      <c r="J406" s="2" t="str">
        <f aca="false">IF((Importiert!$A406)="","",Importiert!J406)</f>
        <v/>
      </c>
      <c r="K406" s="2" t="str">
        <f aca="false">IF((Importiert!$A406)="","",Importiert!K406)</f>
        <v/>
      </c>
      <c r="L406" s="2" t="str">
        <f aca="false">IF((Importiert!$A406)="","",Importiert!L406)</f>
        <v/>
      </c>
      <c r="M406" s="2" t="str">
        <f aca="false">IF((Importiert!$A406)="","",Importiert!M406)</f>
        <v/>
      </c>
      <c r="N406" s="2" t="str">
        <f aca="false">IF(A406="","",IF(M406&gt;11700,"Hi","Lo"))</f>
        <v/>
      </c>
      <c r="O406" s="2" t="e">
        <f aca="false">IF(B406="","",CONCATENATE(IF(I406="H","18V","14V"),IF(M406&gt;11700," / 22kHz","")))</f>
        <v>#N/A</v>
      </c>
    </row>
    <row r="407" customFormat="false" ht="30" hidden="false" customHeight="false" outlineLevel="0" collapsed="false">
      <c r="A407" s="2" t="str">
        <f aca="false">IF((Importiert!$A407)="","",(Importiert!A407))</f>
        <v>TV</v>
      </c>
      <c r="B407" s="3" t="e">
        <f aca="false"/>
        <v>#N/A</v>
      </c>
      <c r="C407" s="3" t="e">
        <f aca="false"/>
        <v>#N/A</v>
      </c>
      <c r="D407" s="3" t="e">
        <f aca="false"/>
        <v>#N/A</v>
      </c>
      <c r="E407" s="3" t="e">
        <f aca="false"/>
        <v>#N/A</v>
      </c>
      <c r="F407" s="3" t="e">
        <f aca="false"/>
        <v>#N/A</v>
      </c>
      <c r="G407" s="2" t="str">
        <f aca="false">IF((Importiert!$A407)="","",Importiert!G407)</f>
        <v>SD</v>
      </c>
      <c r="H407" s="2" t="str">
        <f aca="false">IF((Importiert!$A407)="","",Importiert!H407)</f>
        <v>Astra 1KR</v>
      </c>
      <c r="I407" s="2" t="str">
        <f aca="false">IF((Importiert!$A407)="","",Importiert!I407)</f>
        <v>V</v>
      </c>
      <c r="J407" s="2" t="n">
        <f aca="false">IF((Importiert!$A407)="","",Importiert!J407)</f>
        <v>1020</v>
      </c>
      <c r="K407" s="2" t="n">
        <f aca="false">IF((Importiert!$A407)="","",Importiert!K407)</f>
        <v>22000</v>
      </c>
      <c r="L407" s="2" t="n">
        <f aca="false">IF((Importiert!$A407)="","",Importiert!L407)</f>
        <v>41795</v>
      </c>
      <c r="M407" s="2" t="n">
        <f aca="false">IF((Importiert!$A407)="","",Importiert!M407)</f>
        <v>11509</v>
      </c>
      <c r="N407" s="2" t="str">
        <f aca="false">IF(A407="","",IF(M407&gt;11700,"Hi","Lo"))</f>
        <v>Lo</v>
      </c>
      <c r="O407" s="2" t="e">
        <f aca="false">IF(B407="","",CONCATENATE(IF(I407="H","18V","14V"),IF(M407&gt;11700," / 22kHz","")))</f>
        <v>#N/A</v>
      </c>
    </row>
    <row r="408" customFormat="false" ht="15" hidden="false" customHeight="false" outlineLevel="0" collapsed="false">
      <c r="A408" s="2" t="str">
        <f aca="false">IF((Importiert!$A408)="","",(Importiert!A408))</f>
        <v/>
      </c>
      <c r="B408" s="3" t="e">
        <f aca="false"/>
        <v>#N/A</v>
      </c>
      <c r="C408" s="3" t="e">
        <f aca="false"/>
        <v>#N/A</v>
      </c>
      <c r="D408" s="3" t="e">
        <f aca="false"/>
        <v>#N/A</v>
      </c>
      <c r="E408" s="3" t="e">
        <f aca="false"/>
        <v>#N/A</v>
      </c>
      <c r="F408" s="3" t="e">
        <f aca="false"/>
        <v>#N/A</v>
      </c>
      <c r="G408" s="2" t="str">
        <f aca="false">IF((Importiert!$A408)="","",Importiert!G408)</f>
        <v/>
      </c>
      <c r="H408" s="2" t="str">
        <f aca="false">IF((Importiert!$A408)="","",Importiert!H408)</f>
        <v/>
      </c>
      <c r="I408" s="2" t="str">
        <f aca="false">IF((Importiert!$A408)="","",Importiert!I408)</f>
        <v/>
      </c>
      <c r="J408" s="2" t="str">
        <f aca="false">IF((Importiert!$A408)="","",Importiert!J408)</f>
        <v/>
      </c>
      <c r="K408" s="2" t="str">
        <f aca="false">IF((Importiert!$A408)="","",Importiert!K408)</f>
        <v/>
      </c>
      <c r="L408" s="2" t="str">
        <f aca="false">IF((Importiert!$A408)="","",Importiert!L408)</f>
        <v/>
      </c>
      <c r="M408" s="2" t="str">
        <f aca="false">IF((Importiert!$A408)="","",Importiert!M408)</f>
        <v/>
      </c>
      <c r="N408" s="2" t="str">
        <f aca="false">IF(A408="","",IF(M408&gt;11700,"Hi","Lo"))</f>
        <v/>
      </c>
      <c r="O408" s="2" t="e">
        <f aca="false">IF(B408="","",CONCATENATE(IF(I408="H","18V","14V"),IF(M408&gt;11700," / 22kHz","")))</f>
        <v>#N/A</v>
      </c>
    </row>
    <row r="409" customFormat="false" ht="45" hidden="false" customHeight="false" outlineLevel="0" collapsed="false">
      <c r="A409" s="2" t="str">
        <f aca="false">IF((Importiert!$A409)="","",(Importiert!A409))</f>
        <v>TV</v>
      </c>
      <c r="B409" s="3" t="e">
        <f aca="false"/>
        <v>#N/A</v>
      </c>
      <c r="C409" s="3" t="e">
        <f aca="false"/>
        <v>#N/A</v>
      </c>
      <c r="D409" s="3" t="e">
        <f aca="false"/>
        <v>#N/A</v>
      </c>
      <c r="E409" s="3" t="e">
        <f aca="false"/>
        <v>#N/A</v>
      </c>
      <c r="F409" s="3" t="e">
        <f aca="false"/>
        <v>#N/A</v>
      </c>
      <c r="G409" s="2" t="str">
        <f aca="false">IF((Importiert!$A409)="","",Importiert!G409)</f>
        <v>SD</v>
      </c>
      <c r="H409" s="2" t="str">
        <f aca="false">IF((Importiert!$A409)="","",Importiert!H409)</f>
        <v>Astra 1L</v>
      </c>
      <c r="I409" s="2" t="str">
        <f aca="false">IF((Importiert!$A409)="","",Importiert!I409)</f>
        <v>V</v>
      </c>
      <c r="J409" s="2" t="n">
        <f aca="false">IF((Importiert!$A409)="","",Importiert!J409)</f>
        <v>1112</v>
      </c>
      <c r="K409" s="2" t="n">
        <f aca="false">IF((Importiert!$A409)="","",Importiert!K409)</f>
        <v>22000</v>
      </c>
      <c r="L409" s="2" t="n">
        <f aca="false">IF((Importiert!$A409)="","",Importiert!L409)</f>
        <v>41795</v>
      </c>
      <c r="M409" s="2" t="n">
        <f aca="false">IF((Importiert!$A409)="","",Importiert!M409)</f>
        <v>12610</v>
      </c>
      <c r="N409" s="2" t="str">
        <f aca="false">IF(A409="","",IF(M409&gt;11700,"Hi","Lo"))</f>
        <v>Hi</v>
      </c>
      <c r="O409" s="2" t="e">
        <f aca="false">IF(B409="","",CONCATENATE(IF(I409="H","18V","14V"),IF(M409&gt;11700," / 22kHz","")))</f>
        <v>#N/A</v>
      </c>
    </row>
    <row r="410" customFormat="false" ht="15" hidden="false" customHeight="false" outlineLevel="0" collapsed="false">
      <c r="A410" s="2" t="str">
        <f aca="false">IF((Importiert!$A410)="","",(Importiert!A410))</f>
        <v/>
      </c>
      <c r="B410" s="3" t="e">
        <f aca="false"/>
        <v>#N/A</v>
      </c>
      <c r="C410" s="3" t="e">
        <f aca="false"/>
        <v>#N/A</v>
      </c>
      <c r="D410" s="3" t="e">
        <f aca="false"/>
        <v>#N/A</v>
      </c>
      <c r="E410" s="3" t="e">
        <f aca="false"/>
        <v>#N/A</v>
      </c>
      <c r="F410" s="3" t="e">
        <f aca="false"/>
        <v>#N/A</v>
      </c>
      <c r="G410" s="2" t="str">
        <f aca="false">IF((Importiert!$A410)="","",Importiert!G410)</f>
        <v/>
      </c>
      <c r="H410" s="2" t="str">
        <f aca="false">IF((Importiert!$A410)="","",Importiert!H410)</f>
        <v/>
      </c>
      <c r="I410" s="2" t="str">
        <f aca="false">IF((Importiert!$A410)="","",Importiert!I410)</f>
        <v/>
      </c>
      <c r="J410" s="2" t="str">
        <f aca="false">IF((Importiert!$A410)="","",Importiert!J410)</f>
        <v/>
      </c>
      <c r="K410" s="2" t="str">
        <f aca="false">IF((Importiert!$A410)="","",Importiert!K410)</f>
        <v/>
      </c>
      <c r="L410" s="2" t="str">
        <f aca="false">IF((Importiert!$A410)="","",Importiert!L410)</f>
        <v/>
      </c>
      <c r="M410" s="2" t="str">
        <f aca="false">IF((Importiert!$A410)="","",Importiert!M410)</f>
        <v/>
      </c>
      <c r="N410" s="2" t="str">
        <f aca="false">IF(A410="","",IF(M410&gt;11700,"Hi","Lo"))</f>
        <v/>
      </c>
      <c r="O410" s="2" t="e">
        <f aca="false">IF(B410="","",CONCATENATE(IF(I410="H","18V","14V"),IF(M410&gt;11700," / 22kHz","")))</f>
        <v>#N/A</v>
      </c>
    </row>
    <row r="411" customFormat="false" ht="15" hidden="false" customHeight="false" outlineLevel="0" collapsed="false">
      <c r="A411" s="2" t="str">
        <f aca="false">IF((Importiert!$A411)="","",(Importiert!A411))</f>
        <v/>
      </c>
      <c r="B411" s="3" t="e">
        <f aca="false"/>
        <v>#N/A</v>
      </c>
      <c r="C411" s="3" t="e">
        <f aca="false"/>
        <v>#N/A</v>
      </c>
      <c r="D411" s="3" t="e">
        <f aca="false"/>
        <v>#N/A</v>
      </c>
      <c r="E411" s="3" t="e">
        <f aca="false"/>
        <v>#N/A</v>
      </c>
      <c r="F411" s="3" t="e">
        <f aca="false"/>
        <v>#N/A</v>
      </c>
      <c r="G411" s="2" t="str">
        <f aca="false">IF((Importiert!$A411)="","",Importiert!G411)</f>
        <v/>
      </c>
      <c r="H411" s="2" t="str">
        <f aca="false">IF((Importiert!$A411)="","",Importiert!H411)</f>
        <v/>
      </c>
      <c r="I411" s="2" t="str">
        <f aca="false">IF((Importiert!$A411)="","",Importiert!I411)</f>
        <v/>
      </c>
      <c r="J411" s="2" t="str">
        <f aca="false">IF((Importiert!$A411)="","",Importiert!J411)</f>
        <v/>
      </c>
      <c r="K411" s="2" t="str">
        <f aca="false">IF((Importiert!$A411)="","",Importiert!K411)</f>
        <v/>
      </c>
      <c r="L411" s="2" t="str">
        <f aca="false">IF((Importiert!$A411)="","",Importiert!L411)</f>
        <v/>
      </c>
      <c r="M411" s="2" t="str">
        <f aca="false">IF((Importiert!$A411)="","",Importiert!M411)</f>
        <v/>
      </c>
      <c r="N411" s="2" t="str">
        <f aca="false">IF(A411="","",IF(M411&gt;11700,"Hi","Lo"))</f>
        <v/>
      </c>
      <c r="O411" s="2" t="e">
        <f aca="false">IF(B411="","",CONCATENATE(IF(I411="H","18V","14V"),IF(M411&gt;11700," / 22kHz","")))</f>
        <v>#N/A</v>
      </c>
    </row>
    <row r="412" customFormat="false" ht="30" hidden="false" customHeight="false" outlineLevel="0" collapsed="false">
      <c r="A412" s="2" t="str">
        <f aca="false">IF((Importiert!$A412)="","",(Importiert!A412))</f>
        <v>TV</v>
      </c>
      <c r="B412" s="3" t="e">
        <f aca="false"/>
        <v>#N/A</v>
      </c>
      <c r="C412" s="3" t="e">
        <f aca="false"/>
        <v>#N/A</v>
      </c>
      <c r="D412" s="3" t="e">
        <f aca="false"/>
        <v>#N/A</v>
      </c>
      <c r="E412" s="3" t="e">
        <f aca="false"/>
        <v>#N/A</v>
      </c>
      <c r="F412" s="3" t="e">
        <f aca="false"/>
        <v>#N/A</v>
      </c>
      <c r="G412" s="2" t="str">
        <f aca="false">IF((Importiert!$A412)="","",Importiert!G412)</f>
        <v>SD</v>
      </c>
      <c r="H412" s="2" t="str">
        <f aca="false">IF((Importiert!$A412)="","",Importiert!H412)</f>
        <v>Astra 2C</v>
      </c>
      <c r="I412" s="2" t="str">
        <f aca="false">IF((Importiert!$A412)="","",Importiert!I412)</f>
        <v>V</v>
      </c>
      <c r="J412" s="2" t="n">
        <f aca="false">IF((Importiert!$A412)="","",Importiert!J412)</f>
        <v>1046</v>
      </c>
      <c r="K412" s="2" t="n">
        <f aca="false">IF((Importiert!$A412)="","",Importiert!K412)</f>
        <v>22000</v>
      </c>
      <c r="L412" s="2" t="n">
        <f aca="false">IF((Importiert!$A412)="","",Importiert!L412)</f>
        <v>41795</v>
      </c>
      <c r="M412" s="2" t="n">
        <f aca="false">IF((Importiert!$A412)="","",Importiert!M412)</f>
        <v>11156</v>
      </c>
      <c r="N412" s="2" t="str">
        <f aca="false">IF(A412="","",IF(M412&gt;11700,"Hi","Lo"))</f>
        <v>Lo</v>
      </c>
      <c r="O412" s="2" t="e">
        <f aca="false">IF(B412="","",CONCATENATE(IF(I412="H","18V","14V"),IF(M412&gt;11700," / 22kHz","")))</f>
        <v>#N/A</v>
      </c>
    </row>
    <row r="413" customFormat="false" ht="15" hidden="false" customHeight="false" outlineLevel="0" collapsed="false">
      <c r="A413" s="2" t="str">
        <f aca="false">IF((Importiert!$A413)="","",(Importiert!A413))</f>
        <v/>
      </c>
      <c r="B413" s="3" t="e">
        <f aca="false"/>
        <v>#N/A</v>
      </c>
      <c r="C413" s="3" t="e">
        <f aca="false"/>
        <v>#N/A</v>
      </c>
      <c r="D413" s="3" t="e">
        <f aca="false"/>
        <v>#N/A</v>
      </c>
      <c r="E413" s="3" t="e">
        <f aca="false"/>
        <v>#N/A</v>
      </c>
      <c r="F413" s="3" t="e">
        <f aca="false"/>
        <v>#N/A</v>
      </c>
      <c r="G413" s="2" t="str">
        <f aca="false">IF((Importiert!$A413)="","",Importiert!G413)</f>
        <v/>
      </c>
      <c r="H413" s="2" t="str">
        <f aca="false">IF((Importiert!$A413)="","",Importiert!H413)</f>
        <v/>
      </c>
      <c r="I413" s="2" t="str">
        <f aca="false">IF((Importiert!$A413)="","",Importiert!I413)</f>
        <v/>
      </c>
      <c r="J413" s="2" t="str">
        <f aca="false">IF((Importiert!$A413)="","",Importiert!J413)</f>
        <v/>
      </c>
      <c r="K413" s="2" t="str">
        <f aca="false">IF((Importiert!$A413)="","",Importiert!K413)</f>
        <v/>
      </c>
      <c r="L413" s="2" t="str">
        <f aca="false">IF((Importiert!$A413)="","",Importiert!L413)</f>
        <v/>
      </c>
      <c r="M413" s="2" t="str">
        <f aca="false">IF((Importiert!$A413)="","",Importiert!M413)</f>
        <v/>
      </c>
      <c r="N413" s="2" t="str">
        <f aca="false">IF(A413="","",IF(M413&gt;11700,"Hi","Lo"))</f>
        <v/>
      </c>
      <c r="O413" s="2" t="e">
        <f aca="false">IF(B413="","",CONCATENATE(IF(I413="H","18V","14V"),IF(M413&gt;11700," / 22kHz","")))</f>
        <v>#N/A</v>
      </c>
    </row>
    <row r="414" customFormat="false" ht="15" hidden="false" customHeight="false" outlineLevel="0" collapsed="false">
      <c r="A414" s="2" t="str">
        <f aca="false">IF((Importiert!$A414)="","",(Importiert!A414))</f>
        <v>TV</v>
      </c>
      <c r="B414" s="3" t="e">
        <f aca="false"/>
        <v>#N/A</v>
      </c>
      <c r="C414" s="3" t="e">
        <f aca="false"/>
        <v>#N/A</v>
      </c>
      <c r="D414" s="3" t="e">
        <f aca="false"/>
        <v>#N/A</v>
      </c>
      <c r="E414" s="3" t="e">
        <f aca="false"/>
        <v>#N/A</v>
      </c>
      <c r="F414" s="3" t="e">
        <f aca="false"/>
        <v>#N/A</v>
      </c>
      <c r="G414" s="2" t="str">
        <f aca="false">IF((Importiert!$A414)="","",Importiert!G414)</f>
        <v>SD</v>
      </c>
      <c r="H414" s="2" t="str">
        <f aca="false">IF((Importiert!$A414)="","",Importiert!H414)</f>
        <v>Astra 1N</v>
      </c>
      <c r="I414" s="2" t="str">
        <f aca="false">IF((Importiert!$A414)="","",Importiert!I414)</f>
        <v>V</v>
      </c>
      <c r="J414" s="2" t="n">
        <f aca="false">IF((Importiert!$A414)="","",Importiert!J414)</f>
        <v>1108</v>
      </c>
      <c r="K414" s="2" t="n">
        <f aca="false">IF((Importiert!$A414)="","",Importiert!K414)</f>
        <v>22000</v>
      </c>
      <c r="L414" s="2" t="n">
        <f aca="false">IF((Importiert!$A414)="","",Importiert!L414)</f>
        <v>41795</v>
      </c>
      <c r="M414" s="2" t="n">
        <f aca="false">IF((Importiert!$A414)="","",Importiert!M414)</f>
        <v>12552</v>
      </c>
      <c r="N414" s="2" t="str">
        <f aca="false">IF(A414="","",IF(M414&gt;11700,"Hi","Lo"))</f>
        <v>Hi</v>
      </c>
      <c r="O414" s="2" t="e">
        <f aca="false">IF(B414="","",CONCATENATE(IF(I414="H","18V","14V"),IF(M414&gt;11700," / 22kHz","")))</f>
        <v>#N/A</v>
      </c>
    </row>
    <row r="415" customFormat="false" ht="15" hidden="false" customHeight="false" outlineLevel="0" collapsed="false">
      <c r="A415" s="2" t="str">
        <f aca="false">IF((Importiert!$A415)="","",(Importiert!A415))</f>
        <v>TV</v>
      </c>
      <c r="B415" s="3" t="e">
        <f aca="false"/>
        <v>#N/A</v>
      </c>
      <c r="C415" s="3" t="e">
        <f aca="false"/>
        <v>#N/A</v>
      </c>
      <c r="D415" s="3" t="e">
        <f aca="false"/>
        <v>#N/A</v>
      </c>
      <c r="E415" s="3" t="e">
        <f aca="false"/>
        <v>#N/A</v>
      </c>
      <c r="F415" s="3" t="e">
        <f aca="false"/>
        <v>#N/A</v>
      </c>
      <c r="G415" s="2" t="str">
        <f aca="false">IF((Importiert!$A415)="","",Importiert!G415)</f>
        <v>SD</v>
      </c>
      <c r="H415" s="2" t="str">
        <f aca="false">IF((Importiert!$A415)="","",Importiert!H415)</f>
        <v>Astra 1M</v>
      </c>
      <c r="I415" s="2" t="str">
        <f aca="false">IF((Importiert!$A415)="","",Importiert!I415)</f>
        <v>V</v>
      </c>
      <c r="J415" s="2" t="n">
        <f aca="false">IF((Importiert!$A415)="","",Importiert!J415)</f>
        <v>1076</v>
      </c>
      <c r="K415" s="2" t="n">
        <f aca="false">IF((Importiert!$A415)="","",Importiert!K415)</f>
        <v>27500</v>
      </c>
      <c r="L415" s="2" t="n">
        <f aca="false">IF((Importiert!$A415)="","",Importiert!L415)</f>
        <v>41732</v>
      </c>
      <c r="M415" s="2" t="n">
        <f aca="false">IF((Importiert!$A415)="","",Importiert!M415)</f>
        <v>11934</v>
      </c>
      <c r="N415" s="2" t="str">
        <f aca="false">IF(A415="","",IF(M415&gt;11700,"Hi","Lo"))</f>
        <v>Hi</v>
      </c>
      <c r="O415" s="2" t="e">
        <f aca="false">IF(B415="","",CONCATENATE(IF(I415="H","18V","14V"),IF(M415&gt;11700," / 22kHz","")))</f>
        <v>#N/A</v>
      </c>
    </row>
    <row r="416" customFormat="false" ht="60" hidden="false" customHeight="false" outlineLevel="0" collapsed="false">
      <c r="A416" s="2" t="str">
        <f aca="false">IF((Importiert!$A416)="","",(Importiert!A416))</f>
        <v>TV</v>
      </c>
      <c r="B416" s="3" t="e">
        <f aca="false"/>
        <v>#N/A</v>
      </c>
      <c r="C416" s="3" t="e">
        <f aca="false"/>
        <v>#N/A</v>
      </c>
      <c r="D416" s="3" t="e">
        <f aca="false"/>
        <v>#N/A</v>
      </c>
      <c r="E416" s="3" t="e">
        <f aca="false"/>
        <v>#N/A</v>
      </c>
      <c r="F416" s="3" t="e">
        <f aca="false"/>
        <v>#N/A</v>
      </c>
      <c r="G416" s="2" t="str">
        <f aca="false">IF((Importiert!$A416)="","",Importiert!G416)</f>
        <v>SD</v>
      </c>
      <c r="H416" s="2" t="str">
        <f aca="false">IF((Importiert!$A416)="","",Importiert!H416)</f>
        <v>Astra 1N</v>
      </c>
      <c r="I416" s="2" t="str">
        <f aca="false">IF((Importiert!$A416)="","",Importiert!I416)</f>
        <v>V</v>
      </c>
      <c r="J416" s="2" t="n">
        <f aca="false">IF((Importiert!$A416)="","",Importiert!J416)</f>
        <v>1100</v>
      </c>
      <c r="K416" s="2" t="n">
        <f aca="false">IF((Importiert!$A416)="","",Importiert!K416)</f>
        <v>27500</v>
      </c>
      <c r="L416" s="2" t="n">
        <f aca="false">IF((Importiert!$A416)="","",Importiert!L416)</f>
        <v>41732</v>
      </c>
      <c r="M416" s="2" t="n">
        <f aca="false">IF((Importiert!$A416)="","",Importiert!M416)</f>
        <v>12402</v>
      </c>
      <c r="N416" s="2" t="str">
        <f aca="false">IF(A416="","",IF(M416&gt;11700,"Hi","Lo"))</f>
        <v>Hi</v>
      </c>
      <c r="O416" s="2" t="e">
        <f aca="false">IF(B416="","",CONCATENATE(IF(I416="H","18V","14V"),IF(M416&gt;11700," / 22kHz","")))</f>
        <v>#N/A</v>
      </c>
    </row>
    <row r="417" customFormat="false" ht="15" hidden="false" customHeight="false" outlineLevel="0" collapsed="false">
      <c r="A417" s="2" t="str">
        <f aca="false">IF((Importiert!$A417)="","",(Importiert!A417))</f>
        <v/>
      </c>
      <c r="B417" s="3" t="e">
        <f aca="false"/>
        <v>#N/A</v>
      </c>
      <c r="C417" s="3" t="e">
        <f aca="false"/>
        <v>#N/A</v>
      </c>
      <c r="D417" s="3" t="e">
        <f aca="false"/>
        <v>#N/A</v>
      </c>
      <c r="E417" s="3" t="e">
        <f aca="false"/>
        <v>#N/A</v>
      </c>
      <c r="F417" s="3" t="e">
        <f aca="false"/>
        <v>#N/A</v>
      </c>
      <c r="G417" s="2" t="str">
        <f aca="false">IF((Importiert!$A417)="","",Importiert!G417)</f>
        <v/>
      </c>
      <c r="H417" s="2" t="str">
        <f aca="false">IF((Importiert!$A417)="","",Importiert!H417)</f>
        <v/>
      </c>
      <c r="I417" s="2" t="str">
        <f aca="false">IF((Importiert!$A417)="","",Importiert!I417)</f>
        <v/>
      </c>
      <c r="J417" s="2" t="str">
        <f aca="false">IF((Importiert!$A417)="","",Importiert!J417)</f>
        <v/>
      </c>
      <c r="K417" s="2" t="str">
        <f aca="false">IF((Importiert!$A417)="","",Importiert!K417)</f>
        <v/>
      </c>
      <c r="L417" s="2" t="str">
        <f aca="false">IF((Importiert!$A417)="","",Importiert!L417)</f>
        <v/>
      </c>
      <c r="M417" s="2" t="str">
        <f aca="false">IF((Importiert!$A417)="","",Importiert!M417)</f>
        <v/>
      </c>
      <c r="N417" s="2" t="str">
        <f aca="false">IF(A417="","",IF(M417&gt;11700,"Hi","Lo"))</f>
        <v/>
      </c>
      <c r="O417" s="2" t="e">
        <f aca="false">IF(B417="","",CONCATENATE(IF(I417="H","18V","14V"),IF(M417&gt;11700," / 22kHz","")))</f>
        <v>#N/A</v>
      </c>
    </row>
    <row r="418" customFormat="false" ht="15" hidden="false" customHeight="false" outlineLevel="0" collapsed="false">
      <c r="A418" s="2" t="str">
        <f aca="false">IF((Importiert!$A418)="","",(Importiert!A418))</f>
        <v/>
      </c>
      <c r="B418" s="3" t="e">
        <f aca="false"/>
        <v>#N/A</v>
      </c>
      <c r="C418" s="3" t="e">
        <f aca="false"/>
        <v>#N/A</v>
      </c>
      <c r="D418" s="3" t="e">
        <f aca="false"/>
        <v>#N/A</v>
      </c>
      <c r="E418" s="3" t="e">
        <f aca="false"/>
        <v>#N/A</v>
      </c>
      <c r="F418" s="3" t="e">
        <f aca="false"/>
        <v>#N/A</v>
      </c>
      <c r="G418" s="2" t="str">
        <f aca="false">IF((Importiert!$A418)="","",Importiert!G418)</f>
        <v/>
      </c>
      <c r="H418" s="2" t="str">
        <f aca="false">IF((Importiert!$A418)="","",Importiert!H418)</f>
        <v/>
      </c>
      <c r="I418" s="2" t="str">
        <f aca="false">IF((Importiert!$A418)="","",Importiert!I418)</f>
        <v/>
      </c>
      <c r="J418" s="2" t="str">
        <f aca="false">IF((Importiert!$A418)="","",Importiert!J418)</f>
        <v/>
      </c>
      <c r="K418" s="2" t="str">
        <f aca="false">IF((Importiert!$A418)="","",Importiert!K418)</f>
        <v/>
      </c>
      <c r="L418" s="2" t="str">
        <f aca="false">IF((Importiert!$A418)="","",Importiert!L418)</f>
        <v/>
      </c>
      <c r="M418" s="2" t="str">
        <f aca="false">IF((Importiert!$A418)="","",Importiert!M418)</f>
        <v/>
      </c>
      <c r="N418" s="2" t="str">
        <f aca="false">IF(A418="","",IF(M418&gt;11700,"Hi","Lo"))</f>
        <v/>
      </c>
      <c r="O418" s="2" t="e">
        <f aca="false">IF(B418="","",CONCATENATE(IF(I418="H","18V","14V"),IF(M418&gt;11700," / 22kHz","")))</f>
        <v>#N/A</v>
      </c>
    </row>
    <row r="419" customFormat="false" ht="15" hidden="false" customHeight="false" outlineLevel="0" collapsed="false">
      <c r="A419" s="2" t="str">
        <f aca="false">IF((Importiert!$A419)="","",(Importiert!A419))</f>
        <v>TV</v>
      </c>
      <c r="B419" s="3" t="e">
        <f aca="false"/>
        <v>#N/A</v>
      </c>
      <c r="C419" s="3" t="e">
        <f aca="false"/>
        <v>#N/A</v>
      </c>
      <c r="D419" s="3" t="e">
        <f aca="false"/>
        <v>#N/A</v>
      </c>
      <c r="E419" s="3" t="e">
        <f aca="false"/>
        <v>#N/A</v>
      </c>
      <c r="F419" s="3" t="e">
        <f aca="false"/>
        <v>#N/A</v>
      </c>
      <c r="G419" s="2" t="str">
        <f aca="false">IF((Importiert!$A419)="","",Importiert!G419)</f>
        <v>SD</v>
      </c>
      <c r="H419" s="2" t="str">
        <f aca="false">IF((Importiert!$A419)="","",Importiert!H419)</f>
        <v>Astra 1KR</v>
      </c>
      <c r="I419" s="2" t="str">
        <f aca="false">IF((Importiert!$A419)="","",Importiert!I419)</f>
        <v>H</v>
      </c>
      <c r="J419" s="2" t="n">
        <f aca="false">IF((Importiert!$A419)="","",Importiert!J419)</f>
        <v>1003</v>
      </c>
      <c r="K419" s="2" t="n">
        <f aca="false">IF((Importiert!$A419)="","",Importiert!K419)</f>
        <v>22000</v>
      </c>
      <c r="L419" s="2" t="n">
        <f aca="false">IF((Importiert!$A419)="","",Importiert!L419)</f>
        <v>41795</v>
      </c>
      <c r="M419" s="2" t="n">
        <f aca="false">IF((Importiert!$A419)="","",Importiert!M419)</f>
        <v>11244</v>
      </c>
      <c r="N419" s="2" t="str">
        <f aca="false">IF(A419="","",IF(M419&gt;11700,"Hi","Lo"))</f>
        <v>Lo</v>
      </c>
      <c r="O419" s="2" t="e">
        <f aca="false">IF(B419="","",CONCATENATE(IF(I419="H","18V","14V"),IF(M419&gt;11700," / 22kHz","")))</f>
        <v>#N/A</v>
      </c>
    </row>
    <row r="420" customFormat="false" ht="15" hidden="false" customHeight="false" outlineLevel="0" collapsed="false">
      <c r="A420" s="2" t="str">
        <f aca="false">IF((Importiert!$A420)="","",(Importiert!A420))</f>
        <v>TV</v>
      </c>
      <c r="B420" s="3" t="e">
        <f aca="false"/>
        <v>#N/A</v>
      </c>
      <c r="C420" s="3" t="e">
        <f aca="false"/>
        <v>#N/A</v>
      </c>
      <c r="D420" s="3" t="e">
        <f aca="false"/>
        <v>#N/A</v>
      </c>
      <c r="E420" s="3" t="e">
        <f aca="false"/>
        <v>#N/A</v>
      </c>
      <c r="F420" s="3" t="e">
        <f aca="false"/>
        <v>#N/A</v>
      </c>
      <c r="G420" s="2" t="str">
        <f aca="false">IF((Importiert!$A420)="","",Importiert!G420)</f>
        <v>SD</v>
      </c>
      <c r="H420" s="2" t="str">
        <f aca="false">IF((Importiert!$A420)="","",Importiert!H420)</f>
        <v>Astra 1L</v>
      </c>
      <c r="I420" s="2" t="str">
        <f aca="false">IF((Importiert!$A420)="","",Importiert!I420)</f>
        <v>H</v>
      </c>
      <c r="J420" s="2" t="n">
        <f aca="false">IF((Importiert!$A420)="","",Importiert!J420)</f>
        <v>1113</v>
      </c>
      <c r="K420" s="2" t="n">
        <f aca="false">IF((Importiert!$A420)="","",Importiert!K420)</f>
        <v>22000</v>
      </c>
      <c r="L420" s="2" t="n">
        <f aca="false">IF((Importiert!$A420)="","",Importiert!L420)</f>
        <v>41795</v>
      </c>
      <c r="M420" s="2" t="n">
        <f aca="false">IF((Importiert!$A420)="","",Importiert!M420)</f>
        <v>12633</v>
      </c>
      <c r="N420" s="2" t="str">
        <f aca="false">IF(A420="","",IF(M420&gt;11700,"Hi","Lo"))</f>
        <v>Hi</v>
      </c>
      <c r="O420" s="2" t="e">
        <f aca="false">IF(B420="","",CONCATENATE(IF(I420="H","18V","14V"),IF(M420&gt;11700," / 22kHz","")))</f>
        <v>#N/A</v>
      </c>
    </row>
    <row r="421" customFormat="false" ht="30" hidden="false" customHeight="false" outlineLevel="0" collapsed="false">
      <c r="A421" s="2" t="str">
        <f aca="false">IF((Importiert!$A421)="","",(Importiert!A421))</f>
        <v>TV</v>
      </c>
      <c r="B421" s="3" t="e">
        <f aca="false"/>
        <v>#N/A</v>
      </c>
      <c r="C421" s="3" t="e">
        <f aca="false"/>
        <v>#N/A</v>
      </c>
      <c r="D421" s="3" t="e">
        <f aca="false"/>
        <v>#N/A</v>
      </c>
      <c r="E421" s="3" t="e">
        <f aca="false"/>
        <v>#N/A</v>
      </c>
      <c r="F421" s="3" t="e">
        <f aca="false"/>
        <v>#N/A</v>
      </c>
      <c r="G421" s="2" t="str">
        <f aca="false">IF((Importiert!$A421)="","",Importiert!G421)</f>
        <v>SD</v>
      </c>
      <c r="H421" s="2" t="str">
        <f aca="false">IF((Importiert!$A421)="","",Importiert!H421)</f>
        <v>Astra 2C</v>
      </c>
      <c r="I421" s="2" t="str">
        <f aca="false">IF((Importiert!$A421)="","",Importiert!I421)</f>
        <v>H</v>
      </c>
      <c r="J421" s="2" t="n">
        <f aca="false">IF((Importiert!$A421)="","",Importiert!J421)</f>
        <v>1071</v>
      </c>
      <c r="K421" s="2" t="n">
        <f aca="false">IF((Importiert!$A421)="","",Importiert!K421)</f>
        <v>27500</v>
      </c>
      <c r="L421" s="2" t="n">
        <f aca="false">IF((Importiert!$A421)="","",Importiert!L421)</f>
        <v>41732</v>
      </c>
      <c r="M421" s="2" t="n">
        <f aca="false">IF((Importiert!$A421)="","",Importiert!M421)</f>
        <v>11836</v>
      </c>
      <c r="N421" s="2" t="str">
        <f aca="false">IF(A421="","",IF(M421&gt;11700,"Hi","Lo"))</f>
        <v>Hi</v>
      </c>
      <c r="O421" s="2" t="e">
        <f aca="false">IF(B421="","",CONCATENATE(IF(I421="H","18V","14V"),IF(M421&gt;11700," / 22kHz","")))</f>
        <v>#N/A</v>
      </c>
    </row>
    <row r="422" customFormat="false" ht="15" hidden="false" customHeight="false" outlineLevel="0" collapsed="false">
      <c r="A422" s="2" t="str">
        <f aca="false">IF((Importiert!$A422)="","",(Importiert!A422))</f>
        <v/>
      </c>
      <c r="B422" s="3" t="e">
        <f aca="false"/>
        <v>#N/A</v>
      </c>
      <c r="C422" s="3" t="e">
        <f aca="false"/>
        <v>#N/A</v>
      </c>
      <c r="D422" s="3" t="e">
        <f aca="false"/>
        <v>#N/A</v>
      </c>
      <c r="E422" s="3" t="e">
        <f aca="false"/>
        <v>#N/A</v>
      </c>
      <c r="F422" s="3" t="e">
        <f aca="false"/>
        <v>#N/A</v>
      </c>
      <c r="G422" s="2" t="str">
        <f aca="false">IF((Importiert!$A422)="","",Importiert!G422)</f>
        <v/>
      </c>
      <c r="H422" s="2" t="str">
        <f aca="false">IF((Importiert!$A422)="","",Importiert!H422)</f>
        <v/>
      </c>
      <c r="I422" s="2" t="str">
        <f aca="false">IF((Importiert!$A422)="","",Importiert!I422)</f>
        <v/>
      </c>
      <c r="J422" s="2" t="str">
        <f aca="false">IF((Importiert!$A422)="","",Importiert!J422)</f>
        <v/>
      </c>
      <c r="K422" s="2" t="str">
        <f aca="false">IF((Importiert!$A422)="","",Importiert!K422)</f>
        <v/>
      </c>
      <c r="L422" s="2" t="str">
        <f aca="false">IF((Importiert!$A422)="","",Importiert!L422)</f>
        <v/>
      </c>
      <c r="M422" s="2" t="str">
        <f aca="false">IF((Importiert!$A422)="","",Importiert!M422)</f>
        <v/>
      </c>
      <c r="N422" s="2" t="str">
        <f aca="false">IF(A422="","",IF(M422&gt;11700,"Hi","Lo"))</f>
        <v/>
      </c>
      <c r="O422" s="2" t="e">
        <f aca="false">IF(B422="","",CONCATENATE(IF(I422="H","18V","14V"),IF(M422&gt;11700," / 22kHz","")))</f>
        <v>#N/A</v>
      </c>
    </row>
    <row r="423" customFormat="false" ht="30" hidden="false" customHeight="false" outlineLevel="0" collapsed="false">
      <c r="A423" s="2" t="str">
        <f aca="false">IF((Importiert!$A423)="","",(Importiert!A423))</f>
        <v>TV</v>
      </c>
      <c r="B423" s="3" t="e">
        <f aca="false"/>
        <v>#N/A</v>
      </c>
      <c r="C423" s="3" t="e">
        <f aca="false"/>
        <v>#N/A</v>
      </c>
      <c r="D423" s="3" t="e">
        <f aca="false"/>
        <v>#N/A</v>
      </c>
      <c r="E423" s="3" t="e">
        <f aca="false"/>
        <v>#N/A</v>
      </c>
      <c r="F423" s="3" t="e">
        <f aca="false"/>
        <v>#N/A</v>
      </c>
      <c r="G423" s="2" t="str">
        <f aca="false">IF((Importiert!$A423)="","",Importiert!G423)</f>
        <v>HD</v>
      </c>
      <c r="H423" s="2" t="str">
        <f aca="false">IF((Importiert!$A423)="","",Importiert!H423)</f>
        <v>Astra 1L</v>
      </c>
      <c r="I423" s="2" t="str">
        <f aca="false">IF((Importiert!$A423)="","",Importiert!I423)</f>
        <v>H</v>
      </c>
      <c r="J423" s="2" t="n">
        <f aca="false">IF((Importiert!$A423)="","",Importiert!J423)</f>
        <v>1019</v>
      </c>
      <c r="K423" s="2" t="n">
        <f aca="false">IF((Importiert!$A423)="","",Importiert!K423)</f>
        <v>22000</v>
      </c>
      <c r="L423" s="2" t="n">
        <f aca="false">IF((Importiert!$A423)="","",Importiert!L423)</f>
        <v>41700</v>
      </c>
      <c r="M423" s="2" t="n">
        <f aca="false">IF((Importiert!$A423)="","",Importiert!M423)</f>
        <v>11494</v>
      </c>
      <c r="N423" s="2" t="str">
        <f aca="false">IF(A423="","",IF(M423&gt;11700,"Hi","Lo"))</f>
        <v>Lo</v>
      </c>
      <c r="O423" s="2" t="e">
        <f aca="false">IF(B423="","",CONCATENATE(IF(I423="H","18V","14V"),IF(M423&gt;11700," / 22kHz","")))</f>
        <v>#N/A</v>
      </c>
    </row>
    <row r="424" customFormat="false" ht="15" hidden="false" customHeight="false" outlineLevel="0" collapsed="false">
      <c r="A424" s="2" t="str">
        <f aca="false">IF((Importiert!$A424)="","",(Importiert!A424))</f>
        <v/>
      </c>
      <c r="B424" s="3" t="e">
        <f aca="false"/>
        <v>#N/A</v>
      </c>
      <c r="C424" s="3" t="e">
        <f aca="false"/>
        <v>#N/A</v>
      </c>
      <c r="D424" s="3" t="e">
        <f aca="false"/>
        <v>#N/A</v>
      </c>
      <c r="E424" s="3" t="e">
        <f aca="false"/>
        <v>#N/A</v>
      </c>
      <c r="F424" s="3" t="e">
        <f aca="false"/>
        <v>#N/A</v>
      </c>
      <c r="G424" s="2" t="str">
        <f aca="false">IF((Importiert!$A424)="","",Importiert!G424)</f>
        <v/>
      </c>
      <c r="H424" s="2" t="str">
        <f aca="false">IF((Importiert!$A424)="","",Importiert!H424)</f>
        <v/>
      </c>
      <c r="I424" s="2" t="str">
        <f aca="false">IF((Importiert!$A424)="","",Importiert!I424)</f>
        <v/>
      </c>
      <c r="J424" s="2" t="str">
        <f aca="false">IF((Importiert!$A424)="","",Importiert!J424)</f>
        <v/>
      </c>
      <c r="K424" s="2" t="str">
        <f aca="false">IF((Importiert!$A424)="","",Importiert!K424)</f>
        <v/>
      </c>
      <c r="L424" s="2" t="str">
        <f aca="false">IF((Importiert!$A424)="","",Importiert!L424)</f>
        <v/>
      </c>
      <c r="M424" s="2" t="str">
        <f aca="false">IF((Importiert!$A424)="","",Importiert!M424)</f>
        <v/>
      </c>
      <c r="N424" s="2" t="str">
        <f aca="false">IF(A424="","",IF(M424&gt;11700,"Hi","Lo"))</f>
        <v/>
      </c>
      <c r="O424" s="2" t="e">
        <f aca="false">IF(B424="","",CONCATENATE(IF(I424="H","18V","14V"),IF(M424&gt;11700," / 22kHz","")))</f>
        <v>#N/A</v>
      </c>
    </row>
    <row r="425" customFormat="false" ht="15" hidden="false" customHeight="false" outlineLevel="0" collapsed="false">
      <c r="A425" s="2" t="str">
        <f aca="false">IF((Importiert!$A425)="","",(Importiert!A425))</f>
        <v>TV</v>
      </c>
      <c r="B425" s="3" t="e">
        <f aca="false"/>
        <v>#N/A</v>
      </c>
      <c r="C425" s="3" t="e">
        <f aca="false"/>
        <v>#N/A</v>
      </c>
      <c r="D425" s="3" t="e">
        <f aca="false"/>
        <v>#N/A</v>
      </c>
      <c r="E425" s="3" t="e">
        <f aca="false"/>
        <v>#N/A</v>
      </c>
      <c r="F425" s="3" t="e">
        <f aca="false"/>
        <v>#N/A</v>
      </c>
      <c r="G425" s="2" t="str">
        <f aca="false">IF((Importiert!$A425)="","",Importiert!G425)</f>
        <v>SD</v>
      </c>
      <c r="H425" s="2" t="str">
        <f aca="false">IF((Importiert!$A425)="","",Importiert!H425)</f>
        <v>Astra 1KR</v>
      </c>
      <c r="I425" s="2" t="str">
        <f aca="false">IF((Importiert!$A425)="","",Importiert!I425)</f>
        <v>H</v>
      </c>
      <c r="J425" s="2" t="n">
        <f aca="false">IF((Importiert!$A425)="","",Importiert!J425)</f>
        <v>1015</v>
      </c>
      <c r="K425" s="2" t="n">
        <f aca="false">IF((Importiert!$A425)="","",Importiert!K425)</f>
        <v>22000</v>
      </c>
      <c r="L425" s="2" t="n">
        <f aca="false">IF((Importiert!$A425)="","",Importiert!L425)</f>
        <v>41795</v>
      </c>
      <c r="M425" s="2" t="n">
        <f aca="false">IF((Importiert!$A425)="","",Importiert!M425)</f>
        <v>11421</v>
      </c>
      <c r="N425" s="2" t="str">
        <f aca="false">IF(A425="","",IF(M425&gt;11700,"Hi","Lo"))</f>
        <v>Lo</v>
      </c>
      <c r="O425" s="2" t="e">
        <f aca="false">IF(B425="","",CONCATENATE(IF(I425="H","18V","14V"),IF(M425&gt;11700," / 22kHz","")))</f>
        <v>#N/A</v>
      </c>
    </row>
    <row r="426" customFormat="false" ht="15" hidden="false" customHeight="false" outlineLevel="0" collapsed="false">
      <c r="A426" s="2" t="str">
        <f aca="false">IF((Importiert!$A426)="","",(Importiert!A426))</f>
        <v>TV</v>
      </c>
      <c r="B426" s="3" t="e">
        <f aca="false"/>
        <v>#N/A</v>
      </c>
      <c r="C426" s="3" t="e">
        <f aca="false"/>
        <v>#N/A</v>
      </c>
      <c r="D426" s="3" t="e">
        <f aca="false"/>
        <v>#N/A</v>
      </c>
      <c r="E426" s="3" t="e">
        <f aca="false"/>
        <v>#N/A</v>
      </c>
      <c r="F426" s="3" t="e">
        <f aca="false"/>
        <v>#N/A</v>
      </c>
      <c r="G426" s="2" t="str">
        <f aca="false">IF((Importiert!$A426)="","",Importiert!G426)</f>
        <v>SD</v>
      </c>
      <c r="H426" s="2" t="str">
        <f aca="false">IF((Importiert!$A426)="","",Importiert!H426)</f>
        <v>Astra 1L</v>
      </c>
      <c r="I426" s="2" t="str">
        <f aca="false">IF((Importiert!$A426)="","",Importiert!I426)</f>
        <v>H</v>
      </c>
      <c r="J426" s="2" t="n">
        <f aca="false">IF((Importiert!$A426)="","",Importiert!J426)</f>
        <v>1113</v>
      </c>
      <c r="K426" s="2" t="n">
        <f aca="false">IF((Importiert!$A426)="","",Importiert!K426)</f>
        <v>22000</v>
      </c>
      <c r="L426" s="2" t="n">
        <f aca="false">IF((Importiert!$A426)="","",Importiert!L426)</f>
        <v>41795</v>
      </c>
      <c r="M426" s="2" t="n">
        <f aca="false">IF((Importiert!$A426)="","",Importiert!M426)</f>
        <v>12633</v>
      </c>
      <c r="N426" s="2" t="str">
        <f aca="false">IF(A426="","",IF(M426&gt;11700,"Hi","Lo"))</f>
        <v>Hi</v>
      </c>
      <c r="O426" s="2" t="e">
        <f aca="false">IF(B426="","",CONCATENATE(IF(I426="H","18V","14V"),IF(M426&gt;11700," / 22kHz","")))</f>
        <v>#N/A</v>
      </c>
    </row>
    <row r="427" customFormat="false" ht="30" hidden="false" customHeight="false" outlineLevel="0" collapsed="false">
      <c r="A427" s="2" t="str">
        <f aca="false">IF((Importiert!$A427)="","",(Importiert!A427))</f>
        <v>TV</v>
      </c>
      <c r="B427" s="3" t="e">
        <f aca="false"/>
        <v>#N/A</v>
      </c>
      <c r="C427" s="3" t="e">
        <f aca="false"/>
        <v>#N/A</v>
      </c>
      <c r="D427" s="3" t="e">
        <f aca="false"/>
        <v>#N/A</v>
      </c>
      <c r="E427" s="3" t="e">
        <f aca="false"/>
        <v>#N/A</v>
      </c>
      <c r="F427" s="3" t="e">
        <f aca="false"/>
        <v>#N/A</v>
      </c>
      <c r="G427" s="2" t="str">
        <f aca="false">IF((Importiert!$A427)="","",Importiert!G427)</f>
        <v>SD</v>
      </c>
      <c r="H427" s="2" t="str">
        <f aca="false">IF((Importiert!$A427)="","",Importiert!H427)</f>
        <v>Astra 1KR</v>
      </c>
      <c r="I427" s="2" t="str">
        <f aca="false">IF((Importiert!$A427)="","",Importiert!I427)</f>
        <v>V</v>
      </c>
      <c r="J427" s="2" t="n">
        <f aca="false">IF((Importiert!$A427)="","",Importiert!J427)</f>
        <v>1060</v>
      </c>
      <c r="K427" s="2" t="n">
        <f aca="false">IF((Importiert!$A427)="","",Importiert!K427)</f>
        <v>22000</v>
      </c>
      <c r="L427" s="2" t="n">
        <f aca="false">IF((Importiert!$A427)="","",Importiert!L427)</f>
        <v>41795</v>
      </c>
      <c r="M427" s="2" t="n">
        <f aca="false">IF((Importiert!$A427)="","",Importiert!M427)</f>
        <v>10876</v>
      </c>
      <c r="N427" s="2" t="str">
        <f aca="false">IF(A427="","",IF(M427&gt;11700,"Hi","Lo"))</f>
        <v>Lo</v>
      </c>
      <c r="O427" s="2" t="e">
        <f aca="false">IF(B427="","",CONCATENATE(IF(I427="H","18V","14V"),IF(M427&gt;11700," / 22kHz","")))</f>
        <v>#N/A</v>
      </c>
    </row>
    <row r="428" customFormat="false" ht="15" hidden="false" customHeight="false" outlineLevel="0" collapsed="false">
      <c r="A428" s="2" t="str">
        <f aca="false">IF((Importiert!$A428)="","",(Importiert!A428))</f>
        <v/>
      </c>
      <c r="B428" s="3" t="e">
        <f aca="false"/>
        <v>#N/A</v>
      </c>
      <c r="C428" s="3" t="e">
        <f aca="false"/>
        <v>#N/A</v>
      </c>
      <c r="D428" s="3" t="e">
        <f aca="false"/>
        <v>#N/A</v>
      </c>
      <c r="E428" s="3" t="e">
        <f aca="false"/>
        <v>#N/A</v>
      </c>
      <c r="F428" s="3" t="e">
        <f aca="false"/>
        <v>#N/A</v>
      </c>
      <c r="G428" s="2" t="str">
        <f aca="false">IF((Importiert!$A428)="","",Importiert!G428)</f>
        <v/>
      </c>
      <c r="H428" s="2" t="str">
        <f aca="false">IF((Importiert!$A428)="","",Importiert!H428)</f>
        <v/>
      </c>
      <c r="I428" s="2" t="str">
        <f aca="false">IF((Importiert!$A428)="","",Importiert!I428)</f>
        <v/>
      </c>
      <c r="J428" s="2" t="str">
        <f aca="false">IF((Importiert!$A428)="","",Importiert!J428)</f>
        <v/>
      </c>
      <c r="K428" s="2" t="str">
        <f aca="false">IF((Importiert!$A428)="","",Importiert!K428)</f>
        <v/>
      </c>
      <c r="L428" s="2" t="str">
        <f aca="false">IF((Importiert!$A428)="","",Importiert!L428)</f>
        <v/>
      </c>
      <c r="M428" s="2" t="str">
        <f aca="false">IF((Importiert!$A428)="","",Importiert!M428)</f>
        <v/>
      </c>
      <c r="N428" s="2" t="str">
        <f aca="false">IF(A428="","",IF(M428&gt;11700,"Hi","Lo"))</f>
        <v/>
      </c>
      <c r="O428" s="2" t="e">
        <f aca="false">IF(B428="","",CONCATENATE(IF(I428="H","18V","14V"),IF(M428&gt;11700," / 22kHz","")))</f>
        <v>#N/A</v>
      </c>
    </row>
    <row r="429" customFormat="false" ht="30" hidden="false" customHeight="false" outlineLevel="0" collapsed="false">
      <c r="A429" s="2" t="str">
        <f aca="false">IF((Importiert!$A429)="","",(Importiert!A429))</f>
        <v>TV</v>
      </c>
      <c r="B429" s="3" t="e">
        <f aca="false"/>
        <v>#N/A</v>
      </c>
      <c r="C429" s="3" t="e">
        <f aca="false"/>
        <v>#N/A</v>
      </c>
      <c r="D429" s="3" t="e">
        <f aca="false"/>
        <v>#N/A</v>
      </c>
      <c r="E429" s="3" t="e">
        <f aca="false"/>
        <v>#N/A</v>
      </c>
      <c r="F429" s="3" t="e">
        <f aca="false"/>
        <v>#N/A</v>
      </c>
      <c r="G429" s="2" t="str">
        <f aca="false">IF((Importiert!$A429)="","",Importiert!G429)</f>
        <v>HD</v>
      </c>
      <c r="H429" s="2" t="str">
        <f aca="false">IF((Importiert!$A429)="","",Importiert!H429)</f>
        <v>Astra 2C</v>
      </c>
      <c r="I429" s="2" t="str">
        <f aca="false">IF((Importiert!$A429)="","",Importiert!I429)</f>
        <v>H</v>
      </c>
      <c r="J429" s="2" t="n">
        <f aca="false">IF((Importiert!$A429)="","",Importiert!J429)</f>
        <v>1055</v>
      </c>
      <c r="K429" s="2" t="n">
        <f aca="false">IF((Importiert!$A429)="","",Importiert!K429)</f>
        <v>22000</v>
      </c>
      <c r="L429" s="2" t="n">
        <f aca="false">IF((Importiert!$A429)="","",Importiert!L429)</f>
        <v>41732</v>
      </c>
      <c r="M429" s="2" t="n">
        <f aca="false">IF((Importiert!$A429)="","",Importiert!M429)</f>
        <v>10803</v>
      </c>
      <c r="N429" s="2" t="str">
        <f aca="false">IF(A429="","",IF(M429&gt;11700,"Hi","Lo"))</f>
        <v>Lo</v>
      </c>
      <c r="O429" s="2" t="e">
        <f aca="false">IF(B429="","",CONCATENATE(IF(I429="H","18V","14V"),IF(M429&gt;11700," / 22kHz","")))</f>
        <v>#N/A</v>
      </c>
    </row>
    <row r="430" customFormat="false" ht="30" hidden="false" customHeight="false" outlineLevel="0" collapsed="false">
      <c r="A430" s="2" t="str">
        <f aca="false">IF((Importiert!$A430)="","",(Importiert!A430))</f>
        <v>TV</v>
      </c>
      <c r="B430" s="3" t="e">
        <f aca="false"/>
        <v>#N/A</v>
      </c>
      <c r="C430" s="3" t="e">
        <f aca="false"/>
        <v>#N/A</v>
      </c>
      <c r="D430" s="3" t="e">
        <f aca="false"/>
        <v>#N/A</v>
      </c>
      <c r="E430" s="3" t="e">
        <f aca="false"/>
        <v>#N/A</v>
      </c>
      <c r="F430" s="3" t="e">
        <f aca="false"/>
        <v>#N/A</v>
      </c>
      <c r="G430" s="2" t="str">
        <f aca="false">IF((Importiert!$A430)="","",Importiert!G430)</f>
        <v>SD</v>
      </c>
      <c r="H430" s="2" t="str">
        <f aca="false">IF((Importiert!$A430)="","",Importiert!H430)</f>
        <v>Astra 2C</v>
      </c>
      <c r="I430" s="2" t="str">
        <f aca="false">IF((Importiert!$A430)="","",Importiert!I430)</f>
        <v>H</v>
      </c>
      <c r="J430" s="2" t="n">
        <f aca="false">IF((Importiert!$A430)="","",Importiert!J430)</f>
        <v>1087</v>
      </c>
      <c r="K430" s="2" t="n">
        <f aca="false">IF((Importiert!$A430)="","",Importiert!K430)</f>
        <v>27500</v>
      </c>
      <c r="L430" s="2" t="n">
        <f aca="false">IF((Importiert!$A430)="","",Importiert!L430)</f>
        <v>41732</v>
      </c>
      <c r="M430" s="2" t="n">
        <f aca="false">IF((Importiert!$A430)="","",Importiert!M430)</f>
        <v>12148</v>
      </c>
      <c r="N430" s="2" t="str">
        <f aca="false">IF(A430="","",IF(M430&gt;11700,"Hi","Lo"))</f>
        <v>Hi</v>
      </c>
      <c r="O430" s="2" t="e">
        <f aca="false">IF(B430="","",CONCATENATE(IF(I430="H","18V","14V"),IF(M430&gt;11700," / 22kHz","")))</f>
        <v>#N/A</v>
      </c>
    </row>
    <row r="431" customFormat="false" ht="30" hidden="false" customHeight="false" outlineLevel="0" collapsed="false">
      <c r="A431" s="2" t="str">
        <f aca="false">IF((Importiert!$A431)="","",(Importiert!A431))</f>
        <v>TV</v>
      </c>
      <c r="B431" s="3" t="e">
        <f aca="false"/>
        <v>#N/A</v>
      </c>
      <c r="C431" s="3" t="e">
        <f aca="false"/>
        <v>#N/A</v>
      </c>
      <c r="D431" s="3" t="e">
        <f aca="false"/>
        <v>#N/A</v>
      </c>
      <c r="E431" s="3" t="e">
        <f aca="false"/>
        <v>#N/A</v>
      </c>
      <c r="F431" s="3" t="e">
        <f aca="false"/>
        <v>#N/A</v>
      </c>
      <c r="G431" s="2" t="str">
        <f aca="false">IF((Importiert!$A431)="","",Importiert!G431)</f>
        <v>SD</v>
      </c>
      <c r="H431" s="2" t="str">
        <f aca="false">IF((Importiert!$A431)="","",Importiert!H431)</f>
        <v>Astra 1L</v>
      </c>
      <c r="I431" s="2" t="str">
        <f aca="false">IF((Importiert!$A431)="","",Importiert!I431)</f>
        <v>H</v>
      </c>
      <c r="J431" s="2" t="n">
        <f aca="false">IF((Importiert!$A431)="","",Importiert!J431)</f>
        <v>1113</v>
      </c>
      <c r="K431" s="2" t="n">
        <f aca="false">IF((Importiert!$A431)="","",Importiert!K431)</f>
        <v>22000</v>
      </c>
      <c r="L431" s="2" t="n">
        <f aca="false">IF((Importiert!$A431)="","",Importiert!L431)</f>
        <v>41795</v>
      </c>
      <c r="M431" s="2" t="n">
        <f aca="false">IF((Importiert!$A431)="","",Importiert!M431)</f>
        <v>12633</v>
      </c>
      <c r="N431" s="2" t="str">
        <f aca="false">IF(A431="","",IF(M431&gt;11700,"Hi","Lo"))</f>
        <v>Hi</v>
      </c>
      <c r="O431" s="2" t="e">
        <f aca="false">IF(B431="","",CONCATENATE(IF(I431="H","18V","14V"),IF(M431&gt;11700," / 22kHz","")))</f>
        <v>#N/A</v>
      </c>
    </row>
    <row r="432" customFormat="false" ht="15" hidden="false" customHeight="false" outlineLevel="0" collapsed="false">
      <c r="A432" s="2" t="str">
        <f aca="false">IF((Importiert!$A432)="","",(Importiert!A432))</f>
        <v>TV</v>
      </c>
      <c r="B432" s="3" t="e">
        <f aca="false"/>
        <v>#N/A</v>
      </c>
      <c r="C432" s="3" t="e">
        <f aca="false"/>
        <v>#N/A</v>
      </c>
      <c r="D432" s="3" t="e">
        <f aca="false"/>
        <v>#N/A</v>
      </c>
      <c r="E432" s="3" t="e">
        <f aca="false"/>
        <v>#N/A</v>
      </c>
      <c r="F432" s="3" t="e">
        <f aca="false"/>
        <v>#N/A</v>
      </c>
      <c r="G432" s="2" t="str">
        <f aca="false">IF((Importiert!$A432)="","",Importiert!G432)</f>
        <v>SD</v>
      </c>
      <c r="H432" s="2" t="str">
        <f aca="false">IF((Importiert!$A432)="","",Importiert!H432)</f>
        <v>Astra 1KR</v>
      </c>
      <c r="I432" s="2" t="str">
        <f aca="false">IF((Importiert!$A432)="","",Importiert!I432)</f>
        <v>H</v>
      </c>
      <c r="J432" s="2" t="n">
        <f aca="false">IF((Importiert!$A432)="","",Importiert!J432)</f>
        <v>1015</v>
      </c>
      <c r="K432" s="2" t="n">
        <f aca="false">IF((Importiert!$A432)="","",Importiert!K432)</f>
        <v>22000</v>
      </c>
      <c r="L432" s="2" t="n">
        <f aca="false">IF((Importiert!$A432)="","",Importiert!L432)</f>
        <v>41795</v>
      </c>
      <c r="M432" s="2" t="n">
        <f aca="false">IF((Importiert!$A432)="","",Importiert!M432)</f>
        <v>11421</v>
      </c>
      <c r="N432" s="2" t="str">
        <f aca="false">IF(A432="","",IF(M432&gt;11700,"Hi","Lo"))</f>
        <v>Lo</v>
      </c>
      <c r="O432" s="2" t="e">
        <f aca="false">IF(B432="","",CONCATENATE(IF(I432="H","18V","14V"),IF(M432&gt;11700," / 22kHz","")))</f>
        <v>#N/A</v>
      </c>
    </row>
    <row r="433" customFormat="false" ht="15" hidden="false" customHeight="false" outlineLevel="0" collapsed="false">
      <c r="A433" s="2" t="str">
        <f aca="false">IF((Importiert!$A433)="","",(Importiert!A433))</f>
        <v>TV</v>
      </c>
      <c r="B433" s="3" t="e">
        <f aca="false"/>
        <v>#N/A</v>
      </c>
      <c r="C433" s="3" t="e">
        <f aca="false"/>
        <v>#N/A</v>
      </c>
      <c r="D433" s="3" t="e">
        <f aca="false"/>
        <v>#N/A</v>
      </c>
      <c r="E433" s="3" t="e">
        <f aca="false"/>
        <v>#N/A</v>
      </c>
      <c r="F433" s="3" t="e">
        <f aca="false"/>
        <v>#N/A</v>
      </c>
      <c r="G433" s="2" t="str">
        <f aca="false">IF((Importiert!$A433)="","",Importiert!G433)</f>
        <v>SD</v>
      </c>
      <c r="H433" s="2" t="str">
        <f aca="false">IF((Importiert!$A433)="","",Importiert!H433)</f>
        <v>Astra 1KR</v>
      </c>
      <c r="I433" s="2" t="str">
        <f aca="false">IF((Importiert!$A433)="","",Importiert!I433)</f>
        <v>H</v>
      </c>
      <c r="J433" s="2" t="n">
        <f aca="false">IF((Importiert!$A433)="","",Importiert!J433)</f>
        <v>1015</v>
      </c>
      <c r="K433" s="2" t="n">
        <f aca="false">IF((Importiert!$A433)="","",Importiert!K433)</f>
        <v>22000</v>
      </c>
      <c r="L433" s="2" t="n">
        <f aca="false">IF((Importiert!$A433)="","",Importiert!L433)</f>
        <v>41795</v>
      </c>
      <c r="M433" s="2" t="n">
        <f aca="false">IF((Importiert!$A433)="","",Importiert!M433)</f>
        <v>11421</v>
      </c>
      <c r="N433" s="2" t="str">
        <f aca="false">IF(A433="","",IF(M433&gt;11700,"Hi","Lo"))</f>
        <v>Lo</v>
      </c>
      <c r="O433" s="2" t="e">
        <f aca="false">IF(B433="","",CONCATENATE(IF(I433="H","18V","14V"),IF(M433&gt;11700," / 22kHz","")))</f>
        <v>#N/A</v>
      </c>
    </row>
    <row r="434" customFormat="false" ht="45" hidden="false" customHeight="false" outlineLevel="0" collapsed="false">
      <c r="A434" s="2" t="str">
        <f aca="false">IF((Importiert!$A434)="","",(Importiert!A434))</f>
        <v>TV</v>
      </c>
      <c r="B434" s="3" t="e">
        <f aca="false"/>
        <v>#N/A</v>
      </c>
      <c r="C434" s="3" t="e">
        <f aca="false"/>
        <v>#N/A</v>
      </c>
      <c r="D434" s="3" t="e">
        <f aca="false"/>
        <v>#N/A</v>
      </c>
      <c r="E434" s="3" t="e">
        <f aca="false"/>
        <v>#N/A</v>
      </c>
      <c r="F434" s="3" t="e">
        <f aca="false"/>
        <v>#N/A</v>
      </c>
      <c r="G434" s="2" t="str">
        <f aca="false">IF((Importiert!$A434)="","",Importiert!G434)</f>
        <v>SD</v>
      </c>
      <c r="H434" s="2" t="str">
        <f aca="false">IF((Importiert!$A434)="","",Importiert!H434)</f>
        <v>Astra 1N</v>
      </c>
      <c r="I434" s="2" t="str">
        <f aca="false">IF((Importiert!$A434)="","",Importiert!I434)</f>
        <v>H</v>
      </c>
      <c r="J434" s="2" t="n">
        <f aca="false">IF((Importiert!$A434)="","",Importiert!J434)</f>
        <v>1119</v>
      </c>
      <c r="K434" s="2" t="n">
        <f aca="false">IF((Importiert!$A434)="","",Importiert!K434)</f>
        <v>22000</v>
      </c>
      <c r="L434" s="2" t="n">
        <f aca="false">IF((Importiert!$A434)="","",Importiert!L434)</f>
        <v>41732</v>
      </c>
      <c r="M434" s="2" t="n">
        <f aca="false">IF((Importiert!$A434)="","",Importiert!M434)</f>
        <v>12722</v>
      </c>
      <c r="N434" s="2" t="str">
        <f aca="false">IF(A434="","",IF(M434&gt;11700,"Hi","Lo"))</f>
        <v>Hi</v>
      </c>
      <c r="O434" s="2" t="e">
        <f aca="false">IF(B434="","",CONCATENATE(IF(I434="H","18V","14V"),IF(M434&gt;11700," / 22kHz","")))</f>
        <v>#N/A</v>
      </c>
    </row>
    <row r="435" customFormat="false" ht="15" hidden="false" customHeight="false" outlineLevel="0" collapsed="false">
      <c r="A435" s="2" t="str">
        <f aca="false">IF((Importiert!$A435)="","",(Importiert!A435))</f>
        <v/>
      </c>
      <c r="B435" s="3" t="e">
        <f aca="false"/>
        <v>#N/A</v>
      </c>
      <c r="C435" s="3" t="e">
        <f aca="false"/>
        <v>#N/A</v>
      </c>
      <c r="D435" s="3" t="e">
        <f aca="false"/>
        <v>#N/A</v>
      </c>
      <c r="E435" s="3" t="e">
        <f aca="false"/>
        <v>#N/A</v>
      </c>
      <c r="F435" s="3" t="e">
        <f aca="false"/>
        <v>#N/A</v>
      </c>
      <c r="G435" s="2" t="str">
        <f aca="false">IF((Importiert!$A435)="","",Importiert!G435)</f>
        <v/>
      </c>
      <c r="H435" s="2" t="str">
        <f aca="false">IF((Importiert!$A435)="","",Importiert!H435)</f>
        <v/>
      </c>
      <c r="I435" s="2" t="str">
        <f aca="false">IF((Importiert!$A435)="","",Importiert!I435)</f>
        <v/>
      </c>
      <c r="J435" s="2" t="str">
        <f aca="false">IF((Importiert!$A435)="","",Importiert!J435)</f>
        <v/>
      </c>
      <c r="K435" s="2" t="str">
        <f aca="false">IF((Importiert!$A435)="","",Importiert!K435)</f>
        <v/>
      </c>
      <c r="L435" s="2" t="str">
        <f aca="false">IF((Importiert!$A435)="","",Importiert!L435)</f>
        <v/>
      </c>
      <c r="M435" s="2" t="str">
        <f aca="false">IF((Importiert!$A435)="","",Importiert!M435)</f>
        <v/>
      </c>
      <c r="N435" s="2" t="str">
        <f aca="false">IF(A435="","",IF(M435&gt;11700,"Hi","Lo"))</f>
        <v/>
      </c>
      <c r="O435" s="2" t="e">
        <f aca="false">IF(B435="","",CONCATENATE(IF(I435="H","18V","14V"),IF(M435&gt;11700," / 22kHz","")))</f>
        <v>#N/A</v>
      </c>
    </row>
    <row r="436" customFormat="false" ht="15" hidden="false" customHeight="false" outlineLevel="0" collapsed="false">
      <c r="A436" s="2" t="str">
        <f aca="false">IF((Importiert!$A436)="","",(Importiert!A436))</f>
        <v/>
      </c>
      <c r="B436" s="3" t="e">
        <f aca="false"/>
        <v>#N/A</v>
      </c>
      <c r="C436" s="3" t="e">
        <f aca="false"/>
        <v>#N/A</v>
      </c>
      <c r="D436" s="3" t="e">
        <f aca="false"/>
        <v>#N/A</v>
      </c>
      <c r="E436" s="3" t="e">
        <f aca="false"/>
        <v>#N/A</v>
      </c>
      <c r="F436" s="3" t="e">
        <f aca="false"/>
        <v>#N/A</v>
      </c>
      <c r="G436" s="2" t="str">
        <f aca="false">IF((Importiert!$A436)="","",Importiert!G436)</f>
        <v/>
      </c>
      <c r="H436" s="2" t="str">
        <f aca="false">IF((Importiert!$A436)="","",Importiert!H436)</f>
        <v/>
      </c>
      <c r="I436" s="2" t="str">
        <f aca="false">IF((Importiert!$A436)="","",Importiert!I436)</f>
        <v/>
      </c>
      <c r="J436" s="2" t="str">
        <f aca="false">IF((Importiert!$A436)="","",Importiert!J436)</f>
        <v/>
      </c>
      <c r="K436" s="2" t="str">
        <f aca="false">IF((Importiert!$A436)="","",Importiert!K436)</f>
        <v/>
      </c>
      <c r="L436" s="2" t="str">
        <f aca="false">IF((Importiert!$A436)="","",Importiert!L436)</f>
        <v/>
      </c>
      <c r="M436" s="2" t="str">
        <f aca="false">IF((Importiert!$A436)="","",Importiert!M436)</f>
        <v/>
      </c>
      <c r="N436" s="2" t="str">
        <f aca="false">IF(A436="","",IF(M436&gt;11700,"Hi","Lo"))</f>
        <v/>
      </c>
      <c r="O436" s="2" t="e">
        <f aca="false">IF(B436="","",CONCATENATE(IF(I436="H","18V","14V"),IF(M436&gt;11700," / 22kHz","")))</f>
        <v>#N/A</v>
      </c>
    </row>
    <row r="437" customFormat="false" ht="45" hidden="false" customHeight="false" outlineLevel="0" collapsed="false">
      <c r="A437" s="2" t="str">
        <f aca="false">IF((Importiert!$A437)="","",(Importiert!A437))</f>
        <v>TV</v>
      </c>
      <c r="B437" s="3" t="e">
        <f aca="false"/>
        <v>#N/A</v>
      </c>
      <c r="C437" s="3" t="e">
        <f aca="false"/>
        <v>#N/A</v>
      </c>
      <c r="D437" s="3" t="e">
        <f aca="false"/>
        <v>#N/A</v>
      </c>
      <c r="E437" s="3" t="e">
        <f aca="false"/>
        <v>#N/A</v>
      </c>
      <c r="F437" s="3" t="e">
        <f aca="false"/>
        <v>#N/A</v>
      </c>
      <c r="G437" s="2" t="str">
        <f aca="false">IF((Importiert!$A437)="","",Importiert!G437)</f>
        <v>SD</v>
      </c>
      <c r="H437" s="2" t="str">
        <f aca="false">IF((Importiert!$A437)="","",Importiert!H437)</f>
        <v>Astra 2C</v>
      </c>
      <c r="I437" s="2" t="str">
        <f aca="false">IF((Importiert!$A437)="","",Importiert!I437)</f>
        <v>H</v>
      </c>
      <c r="J437" s="2" t="n">
        <f aca="false">IF((Importiert!$A437)="","",Importiert!J437)</f>
        <v>1081</v>
      </c>
      <c r="K437" s="2" t="n">
        <f aca="false">IF((Importiert!$A437)="","",Importiert!K437)</f>
        <v>27500</v>
      </c>
      <c r="L437" s="2" t="n">
        <f aca="false">IF((Importiert!$A437)="","",Importiert!L437)</f>
        <v>41732</v>
      </c>
      <c r="M437" s="2" t="n">
        <f aca="false">IF((Importiert!$A437)="","",Importiert!M437)</f>
        <v>12032</v>
      </c>
      <c r="N437" s="2" t="str">
        <f aca="false">IF(A437="","",IF(M437&gt;11700,"Hi","Lo"))</f>
        <v>Hi</v>
      </c>
      <c r="O437" s="2" t="e">
        <f aca="false">IF(B437="","",CONCATENATE(IF(I437="H","18V","14V"),IF(M437&gt;11700," / 22kHz","")))</f>
        <v>#N/A</v>
      </c>
    </row>
    <row r="438" customFormat="false" ht="15" hidden="false" customHeight="false" outlineLevel="0" collapsed="false">
      <c r="A438" s="2" t="str">
        <f aca="false">IF((Importiert!$A438)="","",(Importiert!A438))</f>
        <v/>
      </c>
      <c r="B438" s="3" t="e">
        <f aca="false"/>
        <v>#N/A</v>
      </c>
      <c r="C438" s="3" t="e">
        <f aca="false"/>
        <v>#N/A</v>
      </c>
      <c r="D438" s="3" t="e">
        <f aca="false"/>
        <v>#N/A</v>
      </c>
      <c r="E438" s="3" t="e">
        <f aca="false"/>
        <v>#N/A</v>
      </c>
      <c r="F438" s="3" t="e">
        <f aca="false"/>
        <v>#N/A</v>
      </c>
      <c r="G438" s="2" t="str">
        <f aca="false">IF((Importiert!$A438)="","",Importiert!G438)</f>
        <v/>
      </c>
      <c r="H438" s="2" t="str">
        <f aca="false">IF((Importiert!$A438)="","",Importiert!H438)</f>
        <v/>
      </c>
      <c r="I438" s="2" t="str">
        <f aca="false">IF((Importiert!$A438)="","",Importiert!I438)</f>
        <v/>
      </c>
      <c r="J438" s="2" t="str">
        <f aca="false">IF((Importiert!$A438)="","",Importiert!J438)</f>
        <v/>
      </c>
      <c r="K438" s="2" t="str">
        <f aca="false">IF((Importiert!$A438)="","",Importiert!K438)</f>
        <v/>
      </c>
      <c r="L438" s="2" t="str">
        <f aca="false">IF((Importiert!$A438)="","",Importiert!L438)</f>
        <v/>
      </c>
      <c r="M438" s="2" t="str">
        <f aca="false">IF((Importiert!$A438)="","",Importiert!M438)</f>
        <v/>
      </c>
      <c r="N438" s="2" t="str">
        <f aca="false">IF(A438="","",IF(M438&gt;11700,"Hi","Lo"))</f>
        <v/>
      </c>
      <c r="O438" s="2" t="e">
        <f aca="false">IF(B438="","",CONCATENATE(IF(I438="H","18V","14V"),IF(M438&gt;11700," / 22kHz","")))</f>
        <v>#N/A</v>
      </c>
    </row>
    <row r="439" customFormat="false" ht="15" hidden="false" customHeight="false" outlineLevel="0" collapsed="false">
      <c r="A439" s="2" t="str">
        <f aca="false">IF((Importiert!$A439)="","",(Importiert!A439))</f>
        <v/>
      </c>
      <c r="B439" s="3" t="e">
        <f aca="false"/>
        <v>#N/A</v>
      </c>
      <c r="C439" s="3" t="e">
        <f aca="false"/>
        <v>#N/A</v>
      </c>
      <c r="D439" s="3" t="e">
        <f aca="false"/>
        <v>#N/A</v>
      </c>
      <c r="E439" s="3" t="e">
        <f aca="false"/>
        <v>#N/A</v>
      </c>
      <c r="F439" s="3" t="e">
        <f aca="false"/>
        <v>#N/A</v>
      </c>
      <c r="G439" s="2" t="str">
        <f aca="false">IF((Importiert!$A439)="","",Importiert!G439)</f>
        <v/>
      </c>
      <c r="H439" s="2" t="str">
        <f aca="false">IF((Importiert!$A439)="","",Importiert!H439)</f>
        <v/>
      </c>
      <c r="I439" s="2" t="str">
        <f aca="false">IF((Importiert!$A439)="","",Importiert!I439)</f>
        <v/>
      </c>
      <c r="J439" s="2" t="str">
        <f aca="false">IF((Importiert!$A439)="","",Importiert!J439)</f>
        <v/>
      </c>
      <c r="K439" s="2" t="str">
        <f aca="false">IF((Importiert!$A439)="","",Importiert!K439)</f>
        <v/>
      </c>
      <c r="L439" s="2" t="str">
        <f aca="false">IF((Importiert!$A439)="","",Importiert!L439)</f>
        <v/>
      </c>
      <c r="M439" s="2" t="str">
        <f aca="false">IF((Importiert!$A439)="","",Importiert!M439)</f>
        <v/>
      </c>
      <c r="N439" s="2" t="str">
        <f aca="false">IF(A439="","",IF(M439&gt;11700,"Hi","Lo"))</f>
        <v/>
      </c>
      <c r="O439" s="2" t="e">
        <f aca="false">IF(B439="","",CONCATENATE(IF(I439="H","18V","14V"),IF(M439&gt;11700," / 22kHz","")))</f>
        <v>#N/A</v>
      </c>
    </row>
    <row r="440" customFormat="false" ht="30" hidden="false" customHeight="false" outlineLevel="0" collapsed="false">
      <c r="A440" s="2" t="str">
        <f aca="false">IF((Importiert!$A440)="","",(Importiert!A440))</f>
        <v>TV</v>
      </c>
      <c r="B440" s="3" t="e">
        <f aca="false"/>
        <v>#N/A</v>
      </c>
      <c r="C440" s="3" t="e">
        <f aca="false"/>
        <v>#N/A</v>
      </c>
      <c r="D440" s="3" t="e">
        <f aca="false"/>
        <v>#N/A</v>
      </c>
      <c r="E440" s="3" t="e">
        <f aca="false"/>
        <v>#N/A</v>
      </c>
      <c r="F440" s="3" t="e">
        <f aca="false"/>
        <v>#N/A</v>
      </c>
      <c r="G440" s="2" t="str">
        <f aca="false">IF((Importiert!$A440)="","",Importiert!G440)</f>
        <v>HD</v>
      </c>
      <c r="H440" s="2" t="str">
        <f aca="false">IF((Importiert!$A440)="","",Importiert!H440)</f>
        <v>Astra 2C</v>
      </c>
      <c r="I440" s="2" t="str">
        <f aca="false">IF((Importiert!$A440)="","",Importiert!I440)</f>
        <v>H</v>
      </c>
      <c r="J440" s="2" t="n">
        <f aca="false">IF((Importiert!$A440)="","",Importiert!J440)</f>
        <v>1075</v>
      </c>
      <c r="K440" s="2" t="n">
        <f aca="false">IF((Importiert!$A440)="","",Importiert!K440)</f>
        <v>27500</v>
      </c>
      <c r="L440" s="2" t="n">
        <f aca="false">IF((Importiert!$A440)="","",Importiert!L440)</f>
        <v>41921</v>
      </c>
      <c r="M440" s="2" t="n">
        <f aca="false">IF((Importiert!$A440)="","",Importiert!M440)</f>
        <v>11914</v>
      </c>
      <c r="N440" s="2" t="str">
        <f aca="false">IF(A440="","",IF(M440&gt;11700,"Hi","Lo"))</f>
        <v>Hi</v>
      </c>
      <c r="O440" s="2" t="e">
        <f aca="false">IF(B440="","",CONCATENATE(IF(I440="H","18V","14V"),IF(M440&gt;11700," / 22kHz","")))</f>
        <v>#N/A</v>
      </c>
    </row>
    <row r="441" customFormat="false" ht="15" hidden="false" customHeight="false" outlineLevel="0" collapsed="false">
      <c r="A441" s="2" t="str">
        <f aca="false">IF((Importiert!$A441)="","",(Importiert!A441))</f>
        <v/>
      </c>
      <c r="B441" s="3" t="e">
        <f aca="false"/>
        <v>#N/A</v>
      </c>
      <c r="C441" s="3" t="e">
        <f aca="false"/>
        <v>#N/A</v>
      </c>
      <c r="D441" s="3" t="e">
        <f aca="false"/>
        <v>#N/A</v>
      </c>
      <c r="E441" s="3" t="e">
        <f aca="false"/>
        <v>#N/A</v>
      </c>
      <c r="F441" s="3" t="e">
        <f aca="false"/>
        <v>#N/A</v>
      </c>
      <c r="G441" s="2" t="str">
        <f aca="false">IF((Importiert!$A441)="","",Importiert!G441)</f>
        <v/>
      </c>
      <c r="H441" s="2" t="str">
        <f aca="false">IF((Importiert!$A441)="","",Importiert!H441)</f>
        <v/>
      </c>
      <c r="I441" s="2" t="str">
        <f aca="false">IF((Importiert!$A441)="","",Importiert!I441)</f>
        <v/>
      </c>
      <c r="J441" s="2" t="str">
        <f aca="false">IF((Importiert!$A441)="","",Importiert!J441)</f>
        <v/>
      </c>
      <c r="K441" s="2" t="str">
        <f aca="false">IF((Importiert!$A441)="","",Importiert!K441)</f>
        <v/>
      </c>
      <c r="L441" s="2" t="str">
        <f aca="false">IF((Importiert!$A441)="","",Importiert!L441)</f>
        <v/>
      </c>
      <c r="M441" s="2" t="str">
        <f aca="false">IF((Importiert!$A441)="","",Importiert!M441)</f>
        <v/>
      </c>
      <c r="N441" s="2" t="str">
        <f aca="false">IF(A441="","",IF(M441&gt;11700,"Hi","Lo"))</f>
        <v/>
      </c>
      <c r="O441" s="2" t="e">
        <f aca="false">IF(B441="","",CONCATENATE(IF(I441="H","18V","14V"),IF(M441&gt;11700," / 22kHz","")))</f>
        <v>#N/A</v>
      </c>
    </row>
    <row r="442" customFormat="false" ht="45" hidden="false" customHeight="false" outlineLevel="0" collapsed="false">
      <c r="A442" s="2" t="str">
        <f aca="false">IF((Importiert!$A442)="","",(Importiert!A442))</f>
        <v>TV</v>
      </c>
      <c r="B442" s="3" t="e">
        <f aca="false"/>
        <v>#N/A</v>
      </c>
      <c r="C442" s="3" t="e">
        <f aca="false"/>
        <v>#N/A</v>
      </c>
      <c r="D442" s="3" t="e">
        <f aca="false"/>
        <v>#N/A</v>
      </c>
      <c r="E442" s="3" t="e">
        <f aca="false"/>
        <v>#N/A</v>
      </c>
      <c r="F442" s="3" t="e">
        <f aca="false"/>
        <v>#N/A</v>
      </c>
      <c r="G442" s="2" t="str">
        <f aca="false">IF((Importiert!$A442)="","",Importiert!G442)</f>
        <v>SD</v>
      </c>
      <c r="H442" s="2" t="str">
        <f aca="false">IF((Importiert!$A442)="","",Importiert!H442)</f>
        <v>Astra 1L</v>
      </c>
      <c r="I442" s="2" t="str">
        <f aca="false">IF((Importiert!$A442)="","",Importiert!I442)</f>
        <v>V</v>
      </c>
      <c r="J442" s="2" t="n">
        <f aca="false">IF((Importiert!$A442)="","",Importiert!J442)</f>
        <v>1112</v>
      </c>
      <c r="K442" s="2" t="n">
        <f aca="false">IF((Importiert!$A442)="","",Importiert!K442)</f>
        <v>22000</v>
      </c>
      <c r="L442" s="2" t="n">
        <f aca="false">IF((Importiert!$A442)="","",Importiert!L442)</f>
        <v>41795</v>
      </c>
      <c r="M442" s="2" t="n">
        <f aca="false">IF((Importiert!$A442)="","",Importiert!M442)</f>
        <v>12610</v>
      </c>
      <c r="N442" s="2" t="str">
        <f aca="false">IF(A442="","",IF(M442&gt;11700,"Hi","Lo"))</f>
        <v>Hi</v>
      </c>
      <c r="O442" s="2" t="e">
        <f aca="false">IF(B442="","",CONCATENATE(IF(I442="H","18V","14V"),IF(M442&gt;11700," / 22kHz","")))</f>
        <v>#N/A</v>
      </c>
    </row>
    <row r="443" customFormat="false" ht="15" hidden="false" customHeight="false" outlineLevel="0" collapsed="false">
      <c r="A443" s="2" t="str">
        <f aca="false">IF((Importiert!$A443)="","",(Importiert!A443))</f>
        <v/>
      </c>
      <c r="B443" s="3" t="e">
        <f aca="false"/>
        <v>#N/A</v>
      </c>
      <c r="C443" s="3" t="e">
        <f aca="false"/>
        <v>#N/A</v>
      </c>
      <c r="D443" s="3" t="e">
        <f aca="false"/>
        <v>#N/A</v>
      </c>
      <c r="E443" s="3" t="e">
        <f aca="false"/>
        <v>#N/A</v>
      </c>
      <c r="F443" s="3" t="e">
        <f aca="false"/>
        <v>#N/A</v>
      </c>
      <c r="G443" s="2" t="str">
        <f aca="false">IF((Importiert!$A443)="","",Importiert!G443)</f>
        <v/>
      </c>
      <c r="H443" s="2" t="str">
        <f aca="false">IF((Importiert!$A443)="","",Importiert!H443)</f>
        <v/>
      </c>
      <c r="I443" s="2" t="str">
        <f aca="false">IF((Importiert!$A443)="","",Importiert!I443)</f>
        <v/>
      </c>
      <c r="J443" s="2" t="str">
        <f aca="false">IF((Importiert!$A443)="","",Importiert!J443)</f>
        <v/>
      </c>
      <c r="K443" s="2" t="str">
        <f aca="false">IF((Importiert!$A443)="","",Importiert!K443)</f>
        <v/>
      </c>
      <c r="L443" s="2" t="str">
        <f aca="false">IF((Importiert!$A443)="","",Importiert!L443)</f>
        <v/>
      </c>
      <c r="M443" s="2" t="str">
        <f aca="false">IF((Importiert!$A443)="","",Importiert!M443)</f>
        <v/>
      </c>
      <c r="N443" s="2" t="str">
        <f aca="false">IF(A443="","",IF(M443&gt;11700,"Hi","Lo"))</f>
        <v/>
      </c>
      <c r="O443" s="2" t="e">
        <f aca="false">IF(B443="","",CONCATENATE(IF(I443="H","18V","14V"),IF(M443&gt;11700," / 22kHz","")))</f>
        <v>#N/A</v>
      </c>
    </row>
    <row r="444" customFormat="false" ht="15" hidden="false" customHeight="false" outlineLevel="0" collapsed="false">
      <c r="A444" s="2" t="str">
        <f aca="false">IF((Importiert!$A444)="","",(Importiert!A444))</f>
        <v/>
      </c>
      <c r="B444" s="3" t="e">
        <f aca="false"/>
        <v>#N/A</v>
      </c>
      <c r="C444" s="3" t="e">
        <f aca="false"/>
        <v>#N/A</v>
      </c>
      <c r="D444" s="3" t="e">
        <f aca="false"/>
        <v>#N/A</v>
      </c>
      <c r="E444" s="3" t="e">
        <f aca="false"/>
        <v>#N/A</v>
      </c>
      <c r="F444" s="3" t="e">
        <f aca="false"/>
        <v>#N/A</v>
      </c>
      <c r="G444" s="2" t="str">
        <f aca="false">IF((Importiert!$A444)="","",Importiert!G444)</f>
        <v/>
      </c>
      <c r="H444" s="2" t="str">
        <f aca="false">IF((Importiert!$A444)="","",Importiert!H444)</f>
        <v/>
      </c>
      <c r="I444" s="2" t="str">
        <f aca="false">IF((Importiert!$A444)="","",Importiert!I444)</f>
        <v/>
      </c>
      <c r="J444" s="2" t="str">
        <f aca="false">IF((Importiert!$A444)="","",Importiert!J444)</f>
        <v/>
      </c>
      <c r="K444" s="2" t="str">
        <f aca="false">IF((Importiert!$A444)="","",Importiert!K444)</f>
        <v/>
      </c>
      <c r="L444" s="2" t="str">
        <f aca="false">IF((Importiert!$A444)="","",Importiert!L444)</f>
        <v/>
      </c>
      <c r="M444" s="2" t="str">
        <f aca="false">IF((Importiert!$A444)="","",Importiert!M444)</f>
        <v/>
      </c>
      <c r="N444" s="2" t="str">
        <f aca="false">IF(A444="","",IF(M444&gt;11700,"Hi","Lo"))</f>
        <v/>
      </c>
      <c r="O444" s="2" t="e">
        <f aca="false">IF(B444="","",CONCATENATE(IF(I444="H","18V","14V"),IF(M444&gt;11700," / 22kHz","")))</f>
        <v>#N/A</v>
      </c>
    </row>
    <row r="445" customFormat="false" ht="45" hidden="false" customHeight="false" outlineLevel="0" collapsed="false">
      <c r="A445" s="2" t="str">
        <f aca="false">IF((Importiert!$A445)="","",(Importiert!A445))</f>
        <v>TV</v>
      </c>
      <c r="B445" s="3" t="e">
        <f aca="false"/>
        <v>#N/A</v>
      </c>
      <c r="C445" s="3" t="e">
        <f aca="false"/>
        <v>#N/A</v>
      </c>
      <c r="D445" s="3" t="e">
        <f aca="false"/>
        <v>#N/A</v>
      </c>
      <c r="E445" s="3" t="e">
        <f aca="false"/>
        <v>#N/A</v>
      </c>
      <c r="F445" s="3" t="e">
        <f aca="false"/>
        <v>#N/A</v>
      </c>
      <c r="G445" s="2" t="str">
        <f aca="false">IF((Importiert!$A445)="","",Importiert!G445)</f>
        <v>HD</v>
      </c>
      <c r="H445" s="2" t="str">
        <f aca="false">IF((Importiert!$A445)="","",Importiert!H445)</f>
        <v>Astra 1N</v>
      </c>
      <c r="I445" s="2" t="str">
        <f aca="false">IF((Importiert!$A445)="","",Importiert!I445)</f>
        <v>V</v>
      </c>
      <c r="J445" s="2" t="n">
        <f aca="false">IF((Importiert!$A445)="","",Importiert!J445)</f>
        <v>1086</v>
      </c>
      <c r="K445" s="2" t="n">
        <f aca="false">IF((Importiert!$A445)="","",Importiert!K445)</f>
        <v>29700</v>
      </c>
      <c r="L445" s="2" t="n">
        <f aca="false">IF((Importiert!$A445)="","",Importiert!L445)</f>
        <v>41700</v>
      </c>
      <c r="M445" s="2" t="n">
        <f aca="false">IF((Importiert!$A445)="","",Importiert!M445)</f>
        <v>12129</v>
      </c>
      <c r="N445" s="2" t="str">
        <f aca="false">IF(A445="","",IF(M445&gt;11700,"Hi","Lo"))</f>
        <v>Hi</v>
      </c>
      <c r="O445" s="2" t="e">
        <f aca="false">IF(B445="","",CONCATENATE(IF(I445="H","18V","14V"),IF(M445&gt;11700," / 22kHz","")))</f>
        <v>#N/A</v>
      </c>
    </row>
    <row r="446" customFormat="false" ht="15" hidden="false" customHeight="false" outlineLevel="0" collapsed="false">
      <c r="A446" s="2" t="str">
        <f aca="false">IF((Importiert!$A446)="","",(Importiert!A446))</f>
        <v/>
      </c>
      <c r="B446" s="3" t="e">
        <f aca="false"/>
        <v>#N/A</v>
      </c>
      <c r="C446" s="3" t="e">
        <f aca="false"/>
        <v>#N/A</v>
      </c>
      <c r="D446" s="3" t="e">
        <f aca="false"/>
        <v>#N/A</v>
      </c>
      <c r="E446" s="3" t="e">
        <f aca="false"/>
        <v>#N/A</v>
      </c>
      <c r="F446" s="3" t="e">
        <f aca="false"/>
        <v>#N/A</v>
      </c>
      <c r="G446" s="2" t="str">
        <f aca="false">IF((Importiert!$A446)="","",Importiert!G446)</f>
        <v/>
      </c>
      <c r="H446" s="2" t="str">
        <f aca="false">IF((Importiert!$A446)="","",Importiert!H446)</f>
        <v/>
      </c>
      <c r="I446" s="2" t="str">
        <f aca="false">IF((Importiert!$A446)="","",Importiert!I446)</f>
        <v/>
      </c>
      <c r="J446" s="2" t="str">
        <f aca="false">IF((Importiert!$A446)="","",Importiert!J446)</f>
        <v/>
      </c>
      <c r="K446" s="2" t="str">
        <f aca="false">IF((Importiert!$A446)="","",Importiert!K446)</f>
        <v/>
      </c>
      <c r="L446" s="2" t="str">
        <f aca="false">IF((Importiert!$A446)="","",Importiert!L446)</f>
        <v/>
      </c>
      <c r="M446" s="2" t="str">
        <f aca="false">IF((Importiert!$A446)="","",Importiert!M446)</f>
        <v/>
      </c>
      <c r="N446" s="2" t="str">
        <f aca="false">IF(A446="","",IF(M446&gt;11700,"Hi","Lo"))</f>
        <v/>
      </c>
      <c r="O446" s="2" t="e">
        <f aca="false">IF(B446="","",CONCATENATE(IF(I446="H","18V","14V"),IF(M446&gt;11700," / 22kHz","")))</f>
        <v>#N/A</v>
      </c>
    </row>
    <row r="447" customFormat="false" ht="15" hidden="false" customHeight="false" outlineLevel="0" collapsed="false">
      <c r="A447" s="2" t="str">
        <f aca="false">IF((Importiert!$A447)="","",(Importiert!A447))</f>
        <v/>
      </c>
      <c r="B447" s="3" t="e">
        <f aca="false"/>
        <v>#N/A</v>
      </c>
      <c r="C447" s="3" t="e">
        <f aca="false"/>
        <v>#N/A</v>
      </c>
      <c r="D447" s="3" t="e">
        <f aca="false"/>
        <v>#N/A</v>
      </c>
      <c r="E447" s="3" t="e">
        <f aca="false"/>
        <v>#N/A</v>
      </c>
      <c r="F447" s="3" t="e">
        <f aca="false"/>
        <v>#N/A</v>
      </c>
      <c r="G447" s="2" t="str">
        <f aca="false">IF((Importiert!$A447)="","",Importiert!G447)</f>
        <v/>
      </c>
      <c r="H447" s="2" t="str">
        <f aca="false">IF((Importiert!$A447)="","",Importiert!H447)</f>
        <v/>
      </c>
      <c r="I447" s="2" t="str">
        <f aca="false">IF((Importiert!$A447)="","",Importiert!I447)</f>
        <v/>
      </c>
      <c r="J447" s="2" t="str">
        <f aca="false">IF((Importiert!$A447)="","",Importiert!J447)</f>
        <v/>
      </c>
      <c r="K447" s="2" t="str">
        <f aca="false">IF((Importiert!$A447)="","",Importiert!K447)</f>
        <v/>
      </c>
      <c r="L447" s="2" t="str">
        <f aca="false">IF((Importiert!$A447)="","",Importiert!L447)</f>
        <v/>
      </c>
      <c r="M447" s="2" t="str">
        <f aca="false">IF((Importiert!$A447)="","",Importiert!M447)</f>
        <v/>
      </c>
      <c r="N447" s="2" t="str">
        <f aca="false">IF(A447="","",IF(M447&gt;11700,"Hi","Lo"))</f>
        <v/>
      </c>
      <c r="O447" s="2" t="e">
        <f aca="false">IF(B447="","",CONCATENATE(IF(I447="H","18V","14V"),IF(M447&gt;11700," / 22kHz","")))</f>
        <v>#N/A</v>
      </c>
    </row>
    <row r="448" customFormat="false" ht="45" hidden="false" customHeight="false" outlineLevel="0" collapsed="false">
      <c r="A448" s="2" t="str">
        <f aca="false">IF((Importiert!$A448)="","",(Importiert!A448))</f>
        <v>TV</v>
      </c>
      <c r="B448" s="3" t="e">
        <f aca="false"/>
        <v>#N/A</v>
      </c>
      <c r="C448" s="3" t="e">
        <f aca="false"/>
        <v>#N/A</v>
      </c>
      <c r="D448" s="3" t="e">
        <f aca="false"/>
        <v>#N/A</v>
      </c>
      <c r="E448" s="3" t="e">
        <f aca="false"/>
        <v>#N/A</v>
      </c>
      <c r="F448" s="3" t="e">
        <f aca="false"/>
        <v>#N/A</v>
      </c>
      <c r="G448" s="2" t="str">
        <f aca="false">IF((Importiert!$A448)="","",Importiert!G448)</f>
        <v>HD</v>
      </c>
      <c r="H448" s="2" t="str">
        <f aca="false">IF((Importiert!$A448)="","",Importiert!H448)</f>
        <v>Astra 1M</v>
      </c>
      <c r="I448" s="2" t="str">
        <f aca="false">IF((Importiert!$A448)="","",Importiert!I448)</f>
        <v>V</v>
      </c>
      <c r="J448" s="2" t="n">
        <f aca="false">IF((Importiert!$A448)="","",Importiert!J448)</f>
        <v>1084</v>
      </c>
      <c r="K448" s="2" t="n">
        <f aca="false">IF((Importiert!$A448)="","",Importiert!K448)</f>
        <v>29700</v>
      </c>
      <c r="L448" s="2" t="n">
        <f aca="false">IF((Importiert!$A448)="","",Importiert!L448)</f>
        <v>41700</v>
      </c>
      <c r="M448" s="2" t="n">
        <f aca="false">IF((Importiert!$A448)="","",Importiert!M448)</f>
        <v>12090</v>
      </c>
      <c r="N448" s="2" t="str">
        <f aca="false">IF(A448="","",IF(M448&gt;11700,"Hi","Lo"))</f>
        <v>Hi</v>
      </c>
      <c r="O448" s="2" t="e">
        <f aca="false">IF(B448="","",CONCATENATE(IF(I448="H","18V","14V"),IF(M448&gt;11700," / 22kHz","")))</f>
        <v>#N/A</v>
      </c>
    </row>
    <row r="449" customFormat="false" ht="15" hidden="false" customHeight="false" outlineLevel="0" collapsed="false">
      <c r="A449" s="2" t="str">
        <f aca="false">IF((Importiert!$A449)="","",(Importiert!A449))</f>
        <v/>
      </c>
      <c r="B449" s="3" t="e">
        <f aca="false"/>
        <v>#N/A</v>
      </c>
      <c r="C449" s="3" t="e">
        <f aca="false"/>
        <v>#N/A</v>
      </c>
      <c r="D449" s="3" t="e">
        <f aca="false"/>
        <v>#N/A</v>
      </c>
      <c r="E449" s="3" t="e">
        <f aca="false"/>
        <v>#N/A</v>
      </c>
      <c r="F449" s="3" t="e">
        <f aca="false"/>
        <v>#N/A</v>
      </c>
      <c r="G449" s="2" t="str">
        <f aca="false">IF((Importiert!$A449)="","",Importiert!G449)</f>
        <v/>
      </c>
      <c r="H449" s="2" t="str">
        <f aca="false">IF((Importiert!$A449)="","",Importiert!H449)</f>
        <v/>
      </c>
      <c r="I449" s="2" t="str">
        <f aca="false">IF((Importiert!$A449)="","",Importiert!I449)</f>
        <v/>
      </c>
      <c r="J449" s="2" t="str">
        <f aca="false">IF((Importiert!$A449)="","",Importiert!J449)</f>
        <v/>
      </c>
      <c r="K449" s="2" t="str">
        <f aca="false">IF((Importiert!$A449)="","",Importiert!K449)</f>
        <v/>
      </c>
      <c r="L449" s="2" t="str">
        <f aca="false">IF((Importiert!$A449)="","",Importiert!L449)</f>
        <v/>
      </c>
      <c r="M449" s="2" t="str">
        <f aca="false">IF((Importiert!$A449)="","",Importiert!M449)</f>
        <v/>
      </c>
      <c r="N449" s="2" t="str">
        <f aca="false">IF(A449="","",IF(M449&gt;11700,"Hi","Lo"))</f>
        <v/>
      </c>
      <c r="O449" s="2" t="e">
        <f aca="false">IF(B449="","",CONCATENATE(IF(I449="H","18V","14V"),IF(M449&gt;11700," / 22kHz","")))</f>
        <v>#N/A</v>
      </c>
    </row>
    <row r="450" customFormat="false" ht="15" hidden="false" customHeight="false" outlineLevel="0" collapsed="false">
      <c r="A450" s="2" t="str">
        <f aca="false">IF((Importiert!$A450)="","",(Importiert!A450))</f>
        <v/>
      </c>
      <c r="B450" s="3" t="e">
        <f aca="false"/>
        <v>#N/A</v>
      </c>
      <c r="C450" s="3" t="e">
        <f aca="false"/>
        <v>#N/A</v>
      </c>
      <c r="D450" s="3" t="e">
        <f aca="false"/>
        <v>#N/A</v>
      </c>
      <c r="E450" s="3" t="e">
        <f aca="false"/>
        <v>#N/A</v>
      </c>
      <c r="F450" s="3" t="e">
        <f aca="false"/>
        <v>#N/A</v>
      </c>
      <c r="G450" s="2" t="str">
        <f aca="false">IF((Importiert!$A450)="","",Importiert!G450)</f>
        <v/>
      </c>
      <c r="H450" s="2" t="str">
        <f aca="false">IF((Importiert!$A450)="","",Importiert!H450)</f>
        <v/>
      </c>
      <c r="I450" s="2" t="str">
        <f aca="false">IF((Importiert!$A450)="","",Importiert!I450)</f>
        <v/>
      </c>
      <c r="J450" s="2" t="str">
        <f aca="false">IF((Importiert!$A450)="","",Importiert!J450)</f>
        <v/>
      </c>
      <c r="K450" s="2" t="str">
        <f aca="false">IF((Importiert!$A450)="","",Importiert!K450)</f>
        <v/>
      </c>
      <c r="L450" s="2" t="str">
        <f aca="false">IF((Importiert!$A450)="","",Importiert!L450)</f>
        <v/>
      </c>
      <c r="M450" s="2" t="str">
        <f aca="false">IF((Importiert!$A450)="","",Importiert!M450)</f>
        <v/>
      </c>
      <c r="N450" s="2" t="str">
        <f aca="false">IF(A450="","",IF(M450&gt;11700,"Hi","Lo"))</f>
        <v/>
      </c>
      <c r="O450" s="2" t="e">
        <f aca="false">IF(B450="","",CONCATENATE(IF(I450="H","18V","14V"),IF(M450&gt;11700," / 22kHz","")))</f>
        <v>#N/A</v>
      </c>
    </row>
    <row r="451" customFormat="false" ht="30" hidden="false" customHeight="false" outlineLevel="0" collapsed="false">
      <c r="A451" s="2" t="str">
        <f aca="false">IF((Importiert!$A451)="","",(Importiert!A451))</f>
        <v>TV</v>
      </c>
      <c r="B451" s="3" t="e">
        <f aca="false"/>
        <v>#N/A</v>
      </c>
      <c r="C451" s="3" t="e">
        <f aca="false"/>
        <v>#N/A</v>
      </c>
      <c r="D451" s="3" t="e">
        <f aca="false"/>
        <v>#N/A</v>
      </c>
      <c r="E451" s="3" t="e">
        <f aca="false"/>
        <v>#N/A</v>
      </c>
      <c r="F451" s="3" t="e">
        <f aca="false"/>
        <v>#N/A</v>
      </c>
      <c r="G451" s="2" t="str">
        <f aca="false">IF((Importiert!$A451)="","",Importiert!G451)</f>
        <v>SD</v>
      </c>
      <c r="H451" s="2" t="str">
        <f aca="false">IF((Importiert!$A451)="","",Importiert!H451)</f>
        <v>Astra 1M</v>
      </c>
      <c r="I451" s="2" t="str">
        <f aca="false">IF((Importiert!$A451)="","",Importiert!I451)</f>
        <v>H</v>
      </c>
      <c r="J451" s="2" t="n">
        <f aca="false">IF((Importiert!$A451)="","",Importiert!J451)</f>
        <v>1103</v>
      </c>
      <c r="K451" s="2" t="n">
        <f aca="false">IF((Importiert!$A451)="","",Importiert!K451)</f>
        <v>27500</v>
      </c>
      <c r="L451" s="2" t="n">
        <f aca="false">IF((Importiert!$A451)="","",Importiert!L451)</f>
        <v>41732</v>
      </c>
      <c r="M451" s="2" t="n">
        <f aca="false">IF((Importiert!$A451)="","",Importiert!M451)</f>
        <v>12460</v>
      </c>
      <c r="N451" s="2" t="str">
        <f aca="false">IF(A451="","",IF(M451&gt;11700,"Hi","Lo"))</f>
        <v>Hi</v>
      </c>
      <c r="O451" s="2" t="e">
        <f aca="false">IF(B451="","",CONCATENATE(IF(I451="H","18V","14V"),IF(M451&gt;11700," / 22kHz","")))</f>
        <v>#N/A</v>
      </c>
    </row>
    <row r="452" customFormat="false" ht="30" hidden="false" customHeight="false" outlineLevel="0" collapsed="false">
      <c r="A452" s="2" t="str">
        <f aca="false">IF((Importiert!$A452)="","",(Importiert!A452))</f>
        <v>TV</v>
      </c>
      <c r="B452" s="3" t="e">
        <f aca="false"/>
        <v>#N/A</v>
      </c>
      <c r="C452" s="3" t="e">
        <f aca="false"/>
        <v>#N/A</v>
      </c>
      <c r="D452" s="3" t="e">
        <f aca="false"/>
        <v>#N/A</v>
      </c>
      <c r="E452" s="3" t="e">
        <f aca="false"/>
        <v>#N/A</v>
      </c>
      <c r="F452" s="3" t="e">
        <f aca="false"/>
        <v>#N/A</v>
      </c>
      <c r="G452" s="2" t="str">
        <f aca="false">IF((Importiert!$A452)="","",Importiert!G452)</f>
        <v>HD</v>
      </c>
      <c r="H452" s="2" t="str">
        <f aca="false">IF((Importiert!$A452)="","",Importiert!H452)</f>
        <v>Astra 2C</v>
      </c>
      <c r="I452" s="2" t="str">
        <f aca="false">IF((Importiert!$A452)="","",Importiert!I452)</f>
        <v>H</v>
      </c>
      <c r="J452" s="2" t="n">
        <f aca="false">IF((Importiert!$A452)="","",Importiert!J452)</f>
        <v>1055</v>
      </c>
      <c r="K452" s="2" t="n">
        <f aca="false">IF((Importiert!$A452)="","",Importiert!K452)</f>
        <v>22000</v>
      </c>
      <c r="L452" s="2" t="n">
        <f aca="false">IF((Importiert!$A452)="","",Importiert!L452)</f>
        <v>41732</v>
      </c>
      <c r="M452" s="2" t="n">
        <f aca="false">IF((Importiert!$A452)="","",Importiert!M452)</f>
        <v>10803</v>
      </c>
      <c r="N452" s="2" t="str">
        <f aca="false">IF(A452="","",IF(M452&gt;11700,"Hi","Lo"))</f>
        <v>Lo</v>
      </c>
      <c r="O452" s="2" t="e">
        <f aca="false">IF(B452="","",CONCATENATE(IF(I452="H","18V","14V"),IF(M452&gt;11700," / 22kHz","")))</f>
        <v>#N/A</v>
      </c>
    </row>
    <row r="453" customFormat="false" ht="15" hidden="false" customHeight="false" outlineLevel="0" collapsed="false">
      <c r="A453" s="2" t="str">
        <f aca="false">IF((Importiert!$A453)="","",(Importiert!A453))</f>
        <v/>
      </c>
      <c r="B453" s="3" t="e">
        <f aca="false"/>
        <v>#N/A</v>
      </c>
      <c r="C453" s="3" t="e">
        <f aca="false"/>
        <v>#N/A</v>
      </c>
      <c r="D453" s="3" t="e">
        <f aca="false"/>
        <v>#N/A</v>
      </c>
      <c r="E453" s="3" t="e">
        <f aca="false"/>
        <v>#N/A</v>
      </c>
      <c r="F453" s="3" t="e">
        <f aca="false"/>
        <v>#N/A</v>
      </c>
      <c r="G453" s="2" t="str">
        <f aca="false">IF((Importiert!$A453)="","",Importiert!G453)</f>
        <v/>
      </c>
      <c r="H453" s="2" t="str">
        <f aca="false">IF((Importiert!$A453)="","",Importiert!H453)</f>
        <v/>
      </c>
      <c r="I453" s="2" t="str">
        <f aca="false">IF((Importiert!$A453)="","",Importiert!I453)</f>
        <v/>
      </c>
      <c r="J453" s="2" t="str">
        <f aca="false">IF((Importiert!$A453)="","",Importiert!J453)</f>
        <v/>
      </c>
      <c r="K453" s="2" t="str">
        <f aca="false">IF((Importiert!$A453)="","",Importiert!K453)</f>
        <v/>
      </c>
      <c r="L453" s="2" t="str">
        <f aca="false">IF((Importiert!$A453)="","",Importiert!L453)</f>
        <v/>
      </c>
      <c r="M453" s="2" t="str">
        <f aca="false">IF((Importiert!$A453)="","",Importiert!M453)</f>
        <v/>
      </c>
      <c r="N453" s="2" t="str">
        <f aca="false">IF(A453="","",IF(M453&gt;11700,"Hi","Lo"))</f>
        <v/>
      </c>
      <c r="O453" s="2" t="e">
        <f aca="false">IF(B453="","",CONCATENATE(IF(I453="H","18V","14V"),IF(M453&gt;11700," / 22kHz","")))</f>
        <v>#N/A</v>
      </c>
    </row>
    <row r="454" customFormat="false" ht="15" hidden="false" customHeight="false" outlineLevel="0" collapsed="false">
      <c r="A454" s="2" t="str">
        <f aca="false">IF((Importiert!$A454)="","",(Importiert!A454))</f>
        <v/>
      </c>
      <c r="B454" s="3" t="e">
        <f aca="false"/>
        <v>#N/A</v>
      </c>
      <c r="C454" s="3" t="e">
        <f aca="false"/>
        <v>#N/A</v>
      </c>
      <c r="D454" s="3" t="e">
        <f aca="false"/>
        <v>#N/A</v>
      </c>
      <c r="E454" s="3" t="e">
        <f aca="false"/>
        <v>#N/A</v>
      </c>
      <c r="F454" s="3" t="e">
        <f aca="false"/>
        <v>#N/A</v>
      </c>
      <c r="G454" s="2" t="str">
        <f aca="false">IF((Importiert!$A454)="","",Importiert!G454)</f>
        <v/>
      </c>
      <c r="H454" s="2" t="str">
        <f aca="false">IF((Importiert!$A454)="","",Importiert!H454)</f>
        <v/>
      </c>
      <c r="I454" s="2" t="str">
        <f aca="false">IF((Importiert!$A454)="","",Importiert!I454)</f>
        <v/>
      </c>
      <c r="J454" s="2" t="str">
        <f aca="false">IF((Importiert!$A454)="","",Importiert!J454)</f>
        <v/>
      </c>
      <c r="K454" s="2" t="str">
        <f aca="false">IF((Importiert!$A454)="","",Importiert!K454)</f>
        <v/>
      </c>
      <c r="L454" s="2" t="str">
        <f aca="false">IF((Importiert!$A454)="","",Importiert!L454)</f>
        <v/>
      </c>
      <c r="M454" s="2" t="str">
        <f aca="false">IF((Importiert!$A454)="","",Importiert!M454)</f>
        <v/>
      </c>
      <c r="N454" s="2" t="str">
        <f aca="false">IF(A454="","",IF(M454&gt;11700,"Hi","Lo"))</f>
        <v/>
      </c>
      <c r="O454" s="2" t="e">
        <f aca="false">IF(B454="","",CONCATENATE(IF(I454="H","18V","14V"),IF(M454&gt;11700," / 22kHz","")))</f>
        <v>#N/A</v>
      </c>
    </row>
    <row r="455" customFormat="false" ht="15" hidden="false" customHeight="false" outlineLevel="0" collapsed="false">
      <c r="A455" s="2" t="str">
        <f aca="false">IF((Importiert!$A455)="","",(Importiert!A455))</f>
        <v/>
      </c>
      <c r="B455" s="3" t="e">
        <f aca="false"/>
        <v>#N/A</v>
      </c>
      <c r="C455" s="3" t="e">
        <f aca="false"/>
        <v>#N/A</v>
      </c>
      <c r="D455" s="3" t="e">
        <f aca="false"/>
        <v>#N/A</v>
      </c>
      <c r="E455" s="3" t="e">
        <f aca="false"/>
        <v>#N/A</v>
      </c>
      <c r="F455" s="3" t="e">
        <f aca="false"/>
        <v>#N/A</v>
      </c>
      <c r="G455" s="2" t="str">
        <f aca="false">IF((Importiert!$A455)="","",Importiert!G455)</f>
        <v/>
      </c>
      <c r="H455" s="2" t="str">
        <f aca="false">IF((Importiert!$A455)="","",Importiert!H455)</f>
        <v/>
      </c>
      <c r="I455" s="2" t="str">
        <f aca="false">IF((Importiert!$A455)="","",Importiert!I455)</f>
        <v/>
      </c>
      <c r="J455" s="2" t="str">
        <f aca="false">IF((Importiert!$A455)="","",Importiert!J455)</f>
        <v/>
      </c>
      <c r="K455" s="2" t="str">
        <f aca="false">IF((Importiert!$A455)="","",Importiert!K455)</f>
        <v/>
      </c>
      <c r="L455" s="2" t="str">
        <f aca="false">IF((Importiert!$A455)="","",Importiert!L455)</f>
        <v/>
      </c>
      <c r="M455" s="2" t="str">
        <f aca="false">IF((Importiert!$A455)="","",Importiert!M455)</f>
        <v/>
      </c>
      <c r="N455" s="2" t="str">
        <f aca="false">IF(A455="","",IF(M455&gt;11700,"Hi","Lo"))</f>
        <v/>
      </c>
      <c r="O455" s="2" t="e">
        <f aca="false">IF(B455="","",CONCATENATE(IF(I455="H","18V","14V"),IF(M455&gt;11700," / 22kHz","")))</f>
        <v>#N/A</v>
      </c>
    </row>
    <row r="456" customFormat="false" ht="30" hidden="false" customHeight="false" outlineLevel="0" collapsed="false">
      <c r="A456" s="2" t="str">
        <f aca="false">IF((Importiert!$A456)="","",(Importiert!A456))</f>
        <v>TV</v>
      </c>
      <c r="B456" s="3" t="e">
        <f aca="false"/>
        <v>#N/A</v>
      </c>
      <c r="C456" s="3" t="e">
        <f aca="false"/>
        <v>#N/A</v>
      </c>
      <c r="D456" s="3" t="e">
        <f aca="false"/>
        <v>#N/A</v>
      </c>
      <c r="E456" s="3" t="e">
        <f aca="false"/>
        <v>#N/A</v>
      </c>
      <c r="F456" s="3" t="e">
        <f aca="false"/>
        <v>#N/A</v>
      </c>
      <c r="G456" s="2" t="str">
        <f aca="false">IF((Importiert!$A456)="","",Importiert!G456)</f>
        <v>SD</v>
      </c>
      <c r="H456" s="2" t="str">
        <f aca="false">IF((Importiert!$A456)="","",Importiert!H456)</f>
        <v>Astra 2C</v>
      </c>
      <c r="I456" s="2" t="str">
        <f aca="false">IF((Importiert!$A456)="","",Importiert!I456)</f>
        <v>V</v>
      </c>
      <c r="J456" s="2" t="n">
        <f aca="false">IF((Importiert!$A456)="","",Importiert!J456)</f>
        <v>1038</v>
      </c>
      <c r="K456" s="2" t="n">
        <f aca="false">IF((Importiert!$A456)="","",Importiert!K456)</f>
        <v>22000</v>
      </c>
      <c r="L456" s="2" t="n">
        <f aca="false">IF((Importiert!$A456)="","",Importiert!L456)</f>
        <v>41795</v>
      </c>
      <c r="M456" s="2" t="n">
        <f aca="false">IF((Importiert!$A456)="","",Importiert!M456)</f>
        <v>11038</v>
      </c>
      <c r="N456" s="2" t="str">
        <f aca="false">IF(A456="","",IF(M456&gt;11700,"Hi","Lo"))</f>
        <v>Lo</v>
      </c>
      <c r="O456" s="2" t="e">
        <f aca="false">IF(B456="","",CONCATENATE(IF(I456="H","18V","14V"),IF(M456&gt;11700," / 22kHz","")))</f>
        <v>#N/A</v>
      </c>
    </row>
    <row r="457" customFormat="false" ht="15" hidden="false" customHeight="false" outlineLevel="0" collapsed="false">
      <c r="A457" s="2" t="str">
        <f aca="false">IF((Importiert!$A457)="","",(Importiert!A457))</f>
        <v/>
      </c>
      <c r="B457" s="3" t="e">
        <f aca="false"/>
        <v>#N/A</v>
      </c>
      <c r="C457" s="3" t="e">
        <f aca="false"/>
        <v>#N/A</v>
      </c>
      <c r="D457" s="3" t="e">
        <f aca="false"/>
        <v>#N/A</v>
      </c>
      <c r="E457" s="3" t="e">
        <f aca="false"/>
        <v>#N/A</v>
      </c>
      <c r="F457" s="3" t="e">
        <f aca="false"/>
        <v>#N/A</v>
      </c>
      <c r="G457" s="2" t="str">
        <f aca="false">IF((Importiert!$A457)="","",Importiert!G457)</f>
        <v/>
      </c>
      <c r="H457" s="2" t="str">
        <f aca="false">IF((Importiert!$A457)="","",Importiert!H457)</f>
        <v/>
      </c>
      <c r="I457" s="2" t="str">
        <f aca="false">IF((Importiert!$A457)="","",Importiert!I457)</f>
        <v/>
      </c>
      <c r="J457" s="2" t="str">
        <f aca="false">IF((Importiert!$A457)="","",Importiert!J457)</f>
        <v/>
      </c>
      <c r="K457" s="2" t="str">
        <f aca="false">IF((Importiert!$A457)="","",Importiert!K457)</f>
        <v/>
      </c>
      <c r="L457" s="2" t="str">
        <f aca="false">IF((Importiert!$A457)="","",Importiert!L457)</f>
        <v/>
      </c>
      <c r="M457" s="2" t="str">
        <f aca="false">IF((Importiert!$A457)="","",Importiert!M457)</f>
        <v/>
      </c>
      <c r="N457" s="2" t="str">
        <f aca="false">IF(A457="","",IF(M457&gt;11700,"Hi","Lo"))</f>
        <v/>
      </c>
      <c r="O457" s="2" t="e">
        <f aca="false">IF(B457="","",CONCATENATE(IF(I457="H","18V","14V"),IF(M457&gt;11700," / 22kHz","")))</f>
        <v>#N/A</v>
      </c>
    </row>
    <row r="458" customFormat="false" ht="15" hidden="false" customHeight="false" outlineLevel="0" collapsed="false">
      <c r="A458" s="2" t="str">
        <f aca="false">IF((Importiert!$A458)="","",(Importiert!A458))</f>
        <v>TV</v>
      </c>
      <c r="B458" s="3" t="e">
        <f aca="false"/>
        <v>#N/A</v>
      </c>
      <c r="C458" s="3" t="e">
        <f aca="false"/>
        <v>#N/A</v>
      </c>
      <c r="D458" s="3" t="e">
        <f aca="false"/>
        <v>#N/A</v>
      </c>
      <c r="E458" s="3" t="e">
        <f aca="false"/>
        <v>#N/A</v>
      </c>
      <c r="F458" s="3" t="e">
        <f aca="false"/>
        <v>#N/A</v>
      </c>
      <c r="G458" s="2" t="str">
        <f aca="false">IF((Importiert!$A458)="","",Importiert!G458)</f>
        <v>HD</v>
      </c>
      <c r="H458" s="2" t="str">
        <f aca="false">IF((Importiert!$A458)="","",Importiert!H458)</f>
        <v>Astra 2C</v>
      </c>
      <c r="I458" s="2" t="str">
        <f aca="false">IF((Importiert!$A458)="","",Importiert!I458)</f>
        <v>V</v>
      </c>
      <c r="J458" s="2" t="n">
        <f aca="false">IF((Importiert!$A458)="","",Importiert!J458)</f>
        <v>1044</v>
      </c>
      <c r="K458" s="2" t="n">
        <f aca="false">IF((Importiert!$A458)="","",Importiert!K458)</f>
        <v>22000</v>
      </c>
      <c r="L458" s="2" t="n">
        <f aca="false">IF((Importiert!$A458)="","",Importiert!L458)</f>
        <v>41700</v>
      </c>
      <c r="M458" s="2" t="n">
        <f aca="false">IF((Importiert!$A458)="","",Importiert!M458)</f>
        <v>11127</v>
      </c>
      <c r="N458" s="2" t="str">
        <f aca="false">IF(A458="","",IF(M458&gt;11700,"Hi","Lo"))</f>
        <v>Lo</v>
      </c>
      <c r="O458" s="2" t="e">
        <f aca="false">IF(B458="","",CONCATENATE(IF(I458="H","18V","14V"),IF(M458&gt;11700," / 22kHz","")))</f>
        <v>#N/A</v>
      </c>
    </row>
    <row r="459" customFormat="false" ht="45" hidden="false" customHeight="false" outlineLevel="0" collapsed="false">
      <c r="A459" s="2" t="str">
        <f aca="false">IF((Importiert!$A459)="","",(Importiert!A459))</f>
        <v>TV</v>
      </c>
      <c r="B459" s="3" t="e">
        <f aca="false"/>
        <v>#N/A</v>
      </c>
      <c r="C459" s="3" t="e">
        <f aca="false"/>
        <v>#N/A</v>
      </c>
      <c r="D459" s="3" t="e">
        <f aca="false"/>
        <v>#N/A</v>
      </c>
      <c r="E459" s="3" t="e">
        <f aca="false"/>
        <v>#N/A</v>
      </c>
      <c r="F459" s="3" t="e">
        <f aca="false"/>
        <v>#N/A</v>
      </c>
      <c r="G459" s="2" t="str">
        <f aca="false">IF((Importiert!$A459)="","",Importiert!G459)</f>
        <v>HD</v>
      </c>
      <c r="H459" s="2" t="str">
        <f aca="false">IF((Importiert!$A459)="","",Importiert!H459)</f>
        <v>Astra 1N</v>
      </c>
      <c r="I459" s="2" t="str">
        <f aca="false">IF((Importiert!$A459)="","",Importiert!I459)</f>
        <v>V</v>
      </c>
      <c r="J459" s="2" t="n">
        <f aca="false">IF((Importiert!$A459)="","",Importiert!J459)</f>
        <v>1090</v>
      </c>
      <c r="K459" s="2" t="n">
        <f aca="false">IF((Importiert!$A459)="","",Importiert!K459)</f>
        <v>29700</v>
      </c>
      <c r="L459" s="2" t="n">
        <f aca="false">IF((Importiert!$A459)="","",Importiert!L459)</f>
        <v>41700</v>
      </c>
      <c r="M459" s="2" t="n">
        <f aca="false">IF((Importiert!$A459)="","",Importiert!M459)</f>
        <v>12207</v>
      </c>
      <c r="N459" s="2" t="str">
        <f aca="false">IF(A459="","",IF(M459&gt;11700,"Hi","Lo"))</f>
        <v>Hi</v>
      </c>
      <c r="O459" s="2" t="e">
        <f aca="false">IF(B459="","",CONCATENATE(IF(I459="H","18V","14V"),IF(M459&gt;11700," / 22kHz","")))</f>
        <v>#N/A</v>
      </c>
    </row>
    <row r="460" customFormat="false" ht="15" hidden="false" customHeight="false" outlineLevel="0" collapsed="false">
      <c r="A460" s="2" t="str">
        <f aca="false">IF((Importiert!$A460)="","",(Importiert!A460))</f>
        <v/>
      </c>
      <c r="B460" s="3" t="e">
        <f aca="false"/>
        <v>#N/A</v>
      </c>
      <c r="C460" s="3" t="e">
        <f aca="false"/>
        <v>#N/A</v>
      </c>
      <c r="D460" s="3" t="e">
        <f aca="false"/>
        <v>#N/A</v>
      </c>
      <c r="E460" s="3" t="e">
        <f aca="false"/>
        <v>#N/A</v>
      </c>
      <c r="F460" s="3" t="e">
        <f aca="false"/>
        <v>#N/A</v>
      </c>
      <c r="G460" s="2" t="str">
        <f aca="false">IF((Importiert!$A460)="","",Importiert!G460)</f>
        <v/>
      </c>
      <c r="H460" s="2" t="str">
        <f aca="false">IF((Importiert!$A460)="","",Importiert!H460)</f>
        <v/>
      </c>
      <c r="I460" s="2" t="str">
        <f aca="false">IF((Importiert!$A460)="","",Importiert!I460)</f>
        <v/>
      </c>
      <c r="J460" s="2" t="str">
        <f aca="false">IF((Importiert!$A460)="","",Importiert!J460)</f>
        <v/>
      </c>
      <c r="K460" s="2" t="str">
        <f aca="false">IF((Importiert!$A460)="","",Importiert!K460)</f>
        <v/>
      </c>
      <c r="L460" s="2" t="str">
        <f aca="false">IF((Importiert!$A460)="","",Importiert!L460)</f>
        <v/>
      </c>
      <c r="M460" s="2" t="str">
        <f aca="false">IF((Importiert!$A460)="","",Importiert!M460)</f>
        <v/>
      </c>
      <c r="N460" s="2" t="str">
        <f aca="false">IF(A460="","",IF(M460&gt;11700,"Hi","Lo"))</f>
        <v/>
      </c>
      <c r="O460" s="2" t="e">
        <f aca="false">IF(B460="","",CONCATENATE(IF(I460="H","18V","14V"),IF(M460&gt;11700," / 22kHz","")))</f>
        <v>#N/A</v>
      </c>
    </row>
    <row r="461" customFormat="false" ht="15" hidden="false" customHeight="false" outlineLevel="0" collapsed="false">
      <c r="A461" s="2" t="str">
        <f aca="false">IF((Importiert!$A461)="","",(Importiert!A461))</f>
        <v/>
      </c>
      <c r="B461" s="3" t="e">
        <f aca="false"/>
        <v>#N/A</v>
      </c>
      <c r="C461" s="3" t="e">
        <f aca="false"/>
        <v>#N/A</v>
      </c>
      <c r="D461" s="3" t="e">
        <f aca="false"/>
        <v>#N/A</v>
      </c>
      <c r="E461" s="3" t="e">
        <f aca="false"/>
        <v>#N/A</v>
      </c>
      <c r="F461" s="3" t="e">
        <f aca="false"/>
        <v>#N/A</v>
      </c>
      <c r="G461" s="2" t="str">
        <f aca="false">IF((Importiert!$A461)="","",Importiert!G461)</f>
        <v/>
      </c>
      <c r="H461" s="2" t="str">
        <f aca="false">IF((Importiert!$A461)="","",Importiert!H461)</f>
        <v/>
      </c>
      <c r="I461" s="2" t="str">
        <f aca="false">IF((Importiert!$A461)="","",Importiert!I461)</f>
        <v/>
      </c>
      <c r="J461" s="2" t="str">
        <f aca="false">IF((Importiert!$A461)="","",Importiert!J461)</f>
        <v/>
      </c>
      <c r="K461" s="2" t="str">
        <f aca="false">IF((Importiert!$A461)="","",Importiert!K461)</f>
        <v/>
      </c>
      <c r="L461" s="2" t="str">
        <f aca="false">IF((Importiert!$A461)="","",Importiert!L461)</f>
        <v/>
      </c>
      <c r="M461" s="2" t="str">
        <f aca="false">IF((Importiert!$A461)="","",Importiert!M461)</f>
        <v/>
      </c>
      <c r="N461" s="2" t="str">
        <f aca="false">IF(A461="","",IF(M461&gt;11700,"Hi","Lo"))</f>
        <v/>
      </c>
      <c r="O461" s="2" t="e">
        <f aca="false">IF(B461="","",CONCATENATE(IF(I461="H","18V","14V"),IF(M461&gt;11700," / 22kHz","")))</f>
        <v>#N/A</v>
      </c>
    </row>
    <row r="462" customFormat="false" ht="45" hidden="false" customHeight="false" outlineLevel="0" collapsed="false">
      <c r="A462" s="2" t="str">
        <f aca="false">IF((Importiert!$A462)="","",(Importiert!A462))</f>
        <v>TV</v>
      </c>
      <c r="B462" s="3" t="e">
        <f aca="false"/>
        <v>#N/A</v>
      </c>
      <c r="C462" s="3" t="e">
        <f aca="false"/>
        <v>#N/A</v>
      </c>
      <c r="D462" s="3" t="e">
        <f aca="false"/>
        <v>#N/A</v>
      </c>
      <c r="E462" s="3" t="e">
        <f aca="false"/>
        <v>#N/A</v>
      </c>
      <c r="F462" s="3" t="e">
        <f aca="false"/>
        <v>#N/A</v>
      </c>
      <c r="G462" s="2" t="str">
        <f aca="false">IF((Importiert!$A462)="","",Importiert!G462)</f>
        <v>SD</v>
      </c>
      <c r="H462" s="2" t="str">
        <f aca="false">IF((Importiert!$A462)="","",Importiert!H462)</f>
        <v>Astra 1M</v>
      </c>
      <c r="I462" s="2" t="str">
        <f aca="false">IF((Importiert!$A462)="","",Importiert!I462)</f>
        <v>V</v>
      </c>
      <c r="J462" s="2" t="n">
        <f aca="false">IF((Importiert!$A462)="","",Importiert!J462)</f>
        <v>1076</v>
      </c>
      <c r="K462" s="2" t="n">
        <f aca="false">IF((Importiert!$A462)="","",Importiert!K462)</f>
        <v>27500</v>
      </c>
      <c r="L462" s="2" t="n">
        <f aca="false">IF((Importiert!$A462)="","",Importiert!L462)</f>
        <v>41732</v>
      </c>
      <c r="M462" s="2" t="n">
        <f aca="false">IF((Importiert!$A462)="","",Importiert!M462)</f>
        <v>11934</v>
      </c>
      <c r="N462" s="2" t="str">
        <f aca="false">IF(A462="","",IF(M462&gt;11700,"Hi","Lo"))</f>
        <v>Hi</v>
      </c>
      <c r="O462" s="2" t="e">
        <f aca="false">IF(B462="","",CONCATENATE(IF(I462="H","18V","14V"),IF(M462&gt;11700," / 22kHz","")))</f>
        <v>#N/A</v>
      </c>
    </row>
    <row r="463" customFormat="false" ht="15" hidden="false" customHeight="false" outlineLevel="0" collapsed="false">
      <c r="A463" s="2" t="str">
        <f aca="false">IF((Importiert!$A463)="","",(Importiert!A463))</f>
        <v/>
      </c>
      <c r="B463" s="3" t="e">
        <f aca="false"/>
        <v>#N/A</v>
      </c>
      <c r="C463" s="3" t="e">
        <f aca="false"/>
        <v>#N/A</v>
      </c>
      <c r="D463" s="3" t="e">
        <f aca="false"/>
        <v>#N/A</v>
      </c>
      <c r="E463" s="3" t="e">
        <f aca="false"/>
        <v>#N/A</v>
      </c>
      <c r="F463" s="3" t="e">
        <f aca="false"/>
        <v>#N/A</v>
      </c>
      <c r="G463" s="2" t="str">
        <f aca="false">IF((Importiert!$A463)="","",Importiert!G463)</f>
        <v/>
      </c>
      <c r="H463" s="2" t="str">
        <f aca="false">IF((Importiert!$A463)="","",Importiert!H463)</f>
        <v/>
      </c>
      <c r="I463" s="2" t="str">
        <f aca="false">IF((Importiert!$A463)="","",Importiert!I463)</f>
        <v/>
      </c>
      <c r="J463" s="2" t="str">
        <f aca="false">IF((Importiert!$A463)="","",Importiert!J463)</f>
        <v/>
      </c>
      <c r="K463" s="2" t="str">
        <f aca="false">IF((Importiert!$A463)="","",Importiert!K463)</f>
        <v/>
      </c>
      <c r="L463" s="2" t="str">
        <f aca="false">IF((Importiert!$A463)="","",Importiert!L463)</f>
        <v/>
      </c>
      <c r="M463" s="2" t="str">
        <f aca="false">IF((Importiert!$A463)="","",Importiert!M463)</f>
        <v/>
      </c>
      <c r="N463" s="2" t="str">
        <f aca="false">IF(A463="","",IF(M463&gt;11700,"Hi","Lo"))</f>
        <v/>
      </c>
      <c r="O463" s="2" t="e">
        <f aca="false">IF(B463="","",CONCATENATE(IF(I463="H","18V","14V"),IF(M463&gt;11700," / 22kHz","")))</f>
        <v>#N/A</v>
      </c>
    </row>
    <row r="464" customFormat="false" ht="15" hidden="false" customHeight="false" outlineLevel="0" collapsed="false">
      <c r="A464" s="2" t="str">
        <f aca="false">IF((Importiert!$A464)="","",(Importiert!A464))</f>
        <v/>
      </c>
      <c r="B464" s="3" t="e">
        <f aca="false"/>
        <v>#N/A</v>
      </c>
      <c r="C464" s="3" t="e">
        <f aca="false"/>
        <v>#N/A</v>
      </c>
      <c r="D464" s="3" t="e">
        <f aca="false"/>
        <v>#N/A</v>
      </c>
      <c r="E464" s="3" t="e">
        <f aca="false"/>
        <v>#N/A</v>
      </c>
      <c r="F464" s="3" t="e">
        <f aca="false"/>
        <v>#N/A</v>
      </c>
      <c r="G464" s="2" t="str">
        <f aca="false">IF((Importiert!$A464)="","",Importiert!G464)</f>
        <v/>
      </c>
      <c r="H464" s="2" t="str">
        <f aca="false">IF((Importiert!$A464)="","",Importiert!H464)</f>
        <v/>
      </c>
      <c r="I464" s="2" t="str">
        <f aca="false">IF((Importiert!$A464)="","",Importiert!I464)</f>
        <v/>
      </c>
      <c r="J464" s="2" t="str">
        <f aca="false">IF((Importiert!$A464)="","",Importiert!J464)</f>
        <v/>
      </c>
      <c r="K464" s="2" t="str">
        <f aca="false">IF((Importiert!$A464)="","",Importiert!K464)</f>
        <v/>
      </c>
      <c r="L464" s="2" t="str">
        <f aca="false">IF((Importiert!$A464)="","",Importiert!L464)</f>
        <v/>
      </c>
      <c r="M464" s="2" t="str">
        <f aca="false">IF((Importiert!$A464)="","",Importiert!M464)</f>
        <v/>
      </c>
      <c r="N464" s="2" t="str">
        <f aca="false">IF(A464="","",IF(M464&gt;11700,"Hi","Lo"))</f>
        <v/>
      </c>
      <c r="O464" s="2" t="e">
        <f aca="false">IF(B464="","",CONCATENATE(IF(I464="H","18V","14V"),IF(M464&gt;11700," / 22kHz","")))</f>
        <v>#N/A</v>
      </c>
    </row>
    <row r="465" customFormat="false" ht="45" hidden="false" customHeight="false" outlineLevel="0" collapsed="false">
      <c r="A465" s="2" t="str">
        <f aca="false">IF((Importiert!$A465)="","",(Importiert!A465))</f>
        <v>TV</v>
      </c>
      <c r="B465" s="3" t="e">
        <f aca="false"/>
        <v>#N/A</v>
      </c>
      <c r="C465" s="3" t="e">
        <f aca="false"/>
        <v>#N/A</v>
      </c>
      <c r="D465" s="3" t="e">
        <f aca="false"/>
        <v>#N/A</v>
      </c>
      <c r="E465" s="3" t="e">
        <f aca="false"/>
        <v>#N/A</v>
      </c>
      <c r="F465" s="3" t="e">
        <f aca="false"/>
        <v>#N/A</v>
      </c>
      <c r="G465" s="2" t="str">
        <f aca="false">IF((Importiert!$A465)="","",Importiert!G465)</f>
        <v>SD</v>
      </c>
      <c r="H465" s="2" t="str">
        <f aca="false">IF((Importiert!$A465)="","",Importiert!H465)</f>
        <v>Astra 1N</v>
      </c>
      <c r="I465" s="2" t="str">
        <f aca="false">IF((Importiert!$A465)="","",Importiert!I465)</f>
        <v>V</v>
      </c>
      <c r="J465" s="2" t="n">
        <f aca="false">IF((Importiert!$A465)="","",Importiert!J465)</f>
        <v>1114</v>
      </c>
      <c r="K465" s="2" t="n">
        <f aca="false">IF((Importiert!$A465)="","",Importiert!K465)</f>
        <v>22000</v>
      </c>
      <c r="L465" s="2" t="n">
        <f aca="false">IF((Importiert!$A465)="","",Importiert!L465)</f>
        <v>41795</v>
      </c>
      <c r="M465" s="2" t="n">
        <f aca="false">IF((Importiert!$A465)="","",Importiert!M465)</f>
        <v>12640</v>
      </c>
      <c r="N465" s="2" t="str">
        <f aca="false">IF(A465="","",IF(M465&gt;11700,"Hi","Lo"))</f>
        <v>Hi</v>
      </c>
      <c r="O465" s="2" t="e">
        <f aca="false">IF(B465="","",CONCATENATE(IF(I465="H","18V","14V"),IF(M465&gt;11700," / 22kHz","")))</f>
        <v>#N/A</v>
      </c>
    </row>
    <row r="466" customFormat="false" ht="15" hidden="false" customHeight="false" outlineLevel="0" collapsed="false">
      <c r="A466" s="2" t="str">
        <f aca="false">IF((Importiert!$A466)="","",(Importiert!A466))</f>
        <v/>
      </c>
      <c r="B466" s="3" t="e">
        <f aca="false"/>
        <v>#N/A</v>
      </c>
      <c r="C466" s="3" t="e">
        <f aca="false"/>
        <v>#N/A</v>
      </c>
      <c r="D466" s="3" t="e">
        <f aca="false"/>
        <v>#N/A</v>
      </c>
      <c r="E466" s="3" t="e">
        <f aca="false"/>
        <v>#N/A</v>
      </c>
      <c r="F466" s="3" t="e">
        <f aca="false"/>
        <v>#N/A</v>
      </c>
      <c r="G466" s="2" t="str">
        <f aca="false">IF((Importiert!$A466)="","",Importiert!G466)</f>
        <v/>
      </c>
      <c r="H466" s="2" t="str">
        <f aca="false">IF((Importiert!$A466)="","",Importiert!H466)</f>
        <v/>
      </c>
      <c r="I466" s="2" t="str">
        <f aca="false">IF((Importiert!$A466)="","",Importiert!I466)</f>
        <v/>
      </c>
      <c r="J466" s="2" t="str">
        <f aca="false">IF((Importiert!$A466)="","",Importiert!J466)</f>
        <v/>
      </c>
      <c r="K466" s="2" t="str">
        <f aca="false">IF((Importiert!$A466)="","",Importiert!K466)</f>
        <v/>
      </c>
      <c r="L466" s="2" t="str">
        <f aca="false">IF((Importiert!$A466)="","",Importiert!L466)</f>
        <v/>
      </c>
      <c r="M466" s="2" t="str">
        <f aca="false">IF((Importiert!$A466)="","",Importiert!M466)</f>
        <v/>
      </c>
      <c r="N466" s="2" t="str">
        <f aca="false">IF(A466="","",IF(M466&gt;11700,"Hi","Lo"))</f>
        <v/>
      </c>
      <c r="O466" s="2" t="e">
        <f aca="false">IF(B466="","",CONCATENATE(IF(I466="H","18V","14V"),IF(M466&gt;11700," / 22kHz","")))</f>
        <v>#N/A</v>
      </c>
    </row>
    <row r="467" customFormat="false" ht="15" hidden="false" customHeight="false" outlineLevel="0" collapsed="false">
      <c r="A467" s="2" t="str">
        <f aca="false">IF((Importiert!$A467)="","",(Importiert!A467))</f>
        <v/>
      </c>
      <c r="B467" s="3" t="e">
        <f aca="false"/>
        <v>#N/A</v>
      </c>
      <c r="C467" s="3" t="e">
        <f aca="false"/>
        <v>#N/A</v>
      </c>
      <c r="D467" s="3" t="e">
        <f aca="false"/>
        <v>#N/A</v>
      </c>
      <c r="E467" s="3" t="e">
        <f aca="false"/>
        <v>#N/A</v>
      </c>
      <c r="F467" s="3" t="e">
        <f aca="false"/>
        <v>#N/A</v>
      </c>
      <c r="G467" s="2" t="str">
        <f aca="false">IF((Importiert!$A467)="","",Importiert!G467)</f>
        <v/>
      </c>
      <c r="H467" s="2" t="str">
        <f aca="false">IF((Importiert!$A467)="","",Importiert!H467)</f>
        <v/>
      </c>
      <c r="I467" s="2" t="str">
        <f aca="false">IF((Importiert!$A467)="","",Importiert!I467)</f>
        <v/>
      </c>
      <c r="J467" s="2" t="str">
        <f aca="false">IF((Importiert!$A467)="","",Importiert!J467)</f>
        <v/>
      </c>
      <c r="K467" s="2" t="str">
        <f aca="false">IF((Importiert!$A467)="","",Importiert!K467)</f>
        <v/>
      </c>
      <c r="L467" s="2" t="str">
        <f aca="false">IF((Importiert!$A467)="","",Importiert!L467)</f>
        <v/>
      </c>
      <c r="M467" s="2" t="str">
        <f aca="false">IF((Importiert!$A467)="","",Importiert!M467)</f>
        <v/>
      </c>
      <c r="N467" s="2" t="str">
        <f aca="false">IF(A467="","",IF(M467&gt;11700,"Hi","Lo"))</f>
        <v/>
      </c>
      <c r="O467" s="2" t="e">
        <f aca="false">IF(B467="","",CONCATENATE(IF(I467="H","18V","14V"),IF(M467&gt;11700," / 22kHz","")))</f>
        <v>#N/A</v>
      </c>
    </row>
    <row r="468" customFormat="false" ht="45" hidden="false" customHeight="false" outlineLevel="0" collapsed="false">
      <c r="A468" s="2" t="str">
        <f aca="false">IF((Importiert!$A468)="","",(Importiert!A468))</f>
        <v>TV</v>
      </c>
      <c r="B468" s="3" t="e">
        <f aca="false"/>
        <v>#N/A</v>
      </c>
      <c r="C468" s="3" t="e">
        <f aca="false"/>
        <v>#N/A</v>
      </c>
      <c r="D468" s="3" t="e">
        <f aca="false"/>
        <v>#N/A</v>
      </c>
      <c r="E468" s="3" t="e">
        <f aca="false"/>
        <v>#N/A</v>
      </c>
      <c r="F468" s="3" t="e">
        <f aca="false"/>
        <v>#N/A</v>
      </c>
      <c r="G468" s="2" t="str">
        <f aca="false">IF((Importiert!$A468)="","",Importiert!G468)</f>
        <v>SD</v>
      </c>
      <c r="H468" s="2" t="str">
        <f aca="false">IF((Importiert!$A468)="","",Importiert!H468)</f>
        <v>Astra 1M</v>
      </c>
      <c r="I468" s="2" t="str">
        <f aca="false">IF((Importiert!$A468)="","",Importiert!I468)</f>
        <v>H</v>
      </c>
      <c r="J468" s="2" t="n">
        <f aca="false">IF((Importiert!$A468)="","",Importiert!J468)</f>
        <v>1065</v>
      </c>
      <c r="K468" s="2" t="n">
        <f aca="false">IF((Importiert!$A468)="","",Importiert!K468)</f>
        <v>27500</v>
      </c>
      <c r="L468" s="2" t="n">
        <f aca="false">IF((Importiert!$A468)="","",Importiert!L468)</f>
        <v>41732</v>
      </c>
      <c r="M468" s="2" t="n">
        <f aca="false">IF((Importiert!$A468)="","",Importiert!M468)</f>
        <v>11720</v>
      </c>
      <c r="N468" s="2" t="str">
        <f aca="false">IF(A468="","",IF(M468&gt;11700,"Hi","Lo"))</f>
        <v>Hi</v>
      </c>
      <c r="O468" s="2" t="e">
        <f aca="false">IF(B468="","",CONCATENATE(IF(I468="H","18V","14V"),IF(M468&gt;11700," / 22kHz","")))</f>
        <v>#N/A</v>
      </c>
    </row>
    <row r="469" customFormat="false" ht="15" hidden="false" customHeight="false" outlineLevel="0" collapsed="false">
      <c r="A469" s="2" t="str">
        <f aca="false">IF((Importiert!$A469)="","",(Importiert!A469))</f>
        <v/>
      </c>
      <c r="B469" s="3" t="e">
        <f aca="false"/>
        <v>#N/A</v>
      </c>
      <c r="C469" s="3" t="e">
        <f aca="false"/>
        <v>#N/A</v>
      </c>
      <c r="D469" s="3" t="e">
        <f aca="false"/>
        <v>#N/A</v>
      </c>
      <c r="E469" s="3" t="e">
        <f aca="false"/>
        <v>#N/A</v>
      </c>
      <c r="F469" s="3" t="e">
        <f aca="false"/>
        <v>#N/A</v>
      </c>
      <c r="G469" s="2" t="str">
        <f aca="false">IF((Importiert!$A469)="","",Importiert!G469)</f>
        <v/>
      </c>
      <c r="H469" s="2" t="str">
        <f aca="false">IF((Importiert!$A469)="","",Importiert!H469)</f>
        <v/>
      </c>
      <c r="I469" s="2" t="str">
        <f aca="false">IF((Importiert!$A469)="","",Importiert!I469)</f>
        <v/>
      </c>
      <c r="J469" s="2" t="str">
        <f aca="false">IF((Importiert!$A469)="","",Importiert!J469)</f>
        <v/>
      </c>
      <c r="K469" s="2" t="str">
        <f aca="false">IF((Importiert!$A469)="","",Importiert!K469)</f>
        <v/>
      </c>
      <c r="L469" s="2" t="str">
        <f aca="false">IF((Importiert!$A469)="","",Importiert!L469)</f>
        <v/>
      </c>
      <c r="M469" s="2" t="str">
        <f aca="false">IF((Importiert!$A469)="","",Importiert!M469)</f>
        <v/>
      </c>
      <c r="N469" s="2" t="str">
        <f aca="false">IF(A469="","",IF(M469&gt;11700,"Hi","Lo"))</f>
        <v/>
      </c>
      <c r="O469" s="2" t="e">
        <f aca="false">IF(B469="","",CONCATENATE(IF(I469="H","18V","14V"),IF(M469&gt;11700," / 22kHz","")))</f>
        <v>#N/A</v>
      </c>
    </row>
    <row r="470" customFormat="false" ht="15" hidden="false" customHeight="false" outlineLevel="0" collapsed="false">
      <c r="A470" s="2" t="str">
        <f aca="false">IF((Importiert!$A470)="","",(Importiert!A470))</f>
        <v/>
      </c>
      <c r="B470" s="3" t="e">
        <f aca="false"/>
        <v>#N/A</v>
      </c>
      <c r="C470" s="3" t="e">
        <f aca="false"/>
        <v>#N/A</v>
      </c>
      <c r="D470" s="3" t="e">
        <f aca="false"/>
        <v>#N/A</v>
      </c>
      <c r="E470" s="3" t="e">
        <f aca="false"/>
        <v>#N/A</v>
      </c>
      <c r="F470" s="3" t="e">
        <f aca="false"/>
        <v>#N/A</v>
      </c>
      <c r="G470" s="2" t="str">
        <f aca="false">IF((Importiert!$A470)="","",Importiert!G470)</f>
        <v/>
      </c>
      <c r="H470" s="2" t="str">
        <f aca="false">IF((Importiert!$A470)="","",Importiert!H470)</f>
        <v/>
      </c>
      <c r="I470" s="2" t="str">
        <f aca="false">IF((Importiert!$A470)="","",Importiert!I470)</f>
        <v/>
      </c>
      <c r="J470" s="2" t="str">
        <f aca="false">IF((Importiert!$A470)="","",Importiert!J470)</f>
        <v/>
      </c>
      <c r="K470" s="2" t="str">
        <f aca="false">IF((Importiert!$A470)="","",Importiert!K470)</f>
        <v/>
      </c>
      <c r="L470" s="2" t="str">
        <f aca="false">IF((Importiert!$A470)="","",Importiert!L470)</f>
        <v/>
      </c>
      <c r="M470" s="2" t="str">
        <f aca="false">IF((Importiert!$A470)="","",Importiert!M470)</f>
        <v/>
      </c>
      <c r="N470" s="2" t="str">
        <f aca="false">IF(A470="","",IF(M470&gt;11700,"Hi","Lo"))</f>
        <v/>
      </c>
      <c r="O470" s="2" t="e">
        <f aca="false">IF(B470="","",CONCATENATE(IF(I470="H","18V","14V"),IF(M470&gt;11700," / 22kHz","")))</f>
        <v>#N/A</v>
      </c>
    </row>
    <row r="471" customFormat="false" ht="30" hidden="false" customHeight="false" outlineLevel="0" collapsed="false">
      <c r="A471" s="2" t="str">
        <f aca="false">IF((Importiert!$A471)="","",(Importiert!A471))</f>
        <v>TV</v>
      </c>
      <c r="B471" s="3" t="e">
        <f aca="false"/>
        <v>#N/A</v>
      </c>
      <c r="C471" s="3" t="e">
        <f aca="false"/>
        <v>#N/A</v>
      </c>
      <c r="D471" s="3" t="e">
        <f aca="false"/>
        <v>#N/A</v>
      </c>
      <c r="E471" s="3" t="e">
        <f aca="false"/>
        <v>#N/A</v>
      </c>
      <c r="F471" s="3" t="e">
        <f aca="false"/>
        <v>#N/A</v>
      </c>
      <c r="G471" s="2" t="str">
        <f aca="false">IF((Importiert!$A471)="","",Importiert!G471)</f>
        <v>HD</v>
      </c>
      <c r="H471" s="2" t="str">
        <f aca="false">IF((Importiert!$A471)="","",Importiert!H471)</f>
        <v>Astra 1M</v>
      </c>
      <c r="I471" s="2" t="str">
        <f aca="false">IF((Importiert!$A471)="","",Importiert!I471)</f>
        <v>H</v>
      </c>
      <c r="J471" s="2" t="n">
        <f aca="false">IF((Importiert!$A471)="","",Importiert!J471)</f>
        <v>1079</v>
      </c>
      <c r="K471" s="2" t="n">
        <f aca="false">IF((Importiert!$A471)="","",Importiert!K471)</f>
        <v>27500</v>
      </c>
      <c r="L471" s="2" t="n">
        <f aca="false">IF((Importiert!$A471)="","",Importiert!L471)</f>
        <v>41921</v>
      </c>
      <c r="M471" s="2" t="n">
        <f aca="false">IF((Importiert!$A471)="","",Importiert!M471)</f>
        <v>11992</v>
      </c>
      <c r="N471" s="2" t="str">
        <f aca="false">IF(A471="","",IF(M471&gt;11700,"Hi","Lo"))</f>
        <v>Hi</v>
      </c>
      <c r="O471" s="2" t="e">
        <f aca="false">IF(B471="","",CONCATENATE(IF(I471="H","18V","14V"),IF(M471&gt;11700," / 22kHz","")))</f>
        <v>#N/A</v>
      </c>
    </row>
    <row r="472" customFormat="false" ht="15" hidden="false" customHeight="false" outlineLevel="0" collapsed="false">
      <c r="A472" s="2" t="str">
        <f aca="false">IF((Importiert!$A472)="","",(Importiert!A472))</f>
        <v/>
      </c>
      <c r="B472" s="3" t="e">
        <f aca="false"/>
        <v>#N/A</v>
      </c>
      <c r="C472" s="3" t="e">
        <f aca="false"/>
        <v>#N/A</v>
      </c>
      <c r="D472" s="3" t="e">
        <f aca="false"/>
        <v>#N/A</v>
      </c>
      <c r="E472" s="3" t="e">
        <f aca="false"/>
        <v>#N/A</v>
      </c>
      <c r="F472" s="3" t="e">
        <f aca="false"/>
        <v>#N/A</v>
      </c>
      <c r="G472" s="2" t="str">
        <f aca="false">IF((Importiert!$A472)="","",Importiert!G472)</f>
        <v/>
      </c>
      <c r="H472" s="2" t="str">
        <f aca="false">IF((Importiert!$A472)="","",Importiert!H472)</f>
        <v/>
      </c>
      <c r="I472" s="2" t="str">
        <f aca="false">IF((Importiert!$A472)="","",Importiert!I472)</f>
        <v/>
      </c>
      <c r="J472" s="2" t="str">
        <f aca="false">IF((Importiert!$A472)="","",Importiert!J472)</f>
        <v/>
      </c>
      <c r="K472" s="2" t="str">
        <f aca="false">IF((Importiert!$A472)="","",Importiert!K472)</f>
        <v/>
      </c>
      <c r="L472" s="2" t="str">
        <f aca="false">IF((Importiert!$A472)="","",Importiert!L472)</f>
        <v/>
      </c>
      <c r="M472" s="2" t="str">
        <f aca="false">IF((Importiert!$A472)="","",Importiert!M472)</f>
        <v/>
      </c>
      <c r="N472" s="2" t="str">
        <f aca="false">IF(A472="","",IF(M472&gt;11700,"Hi","Lo"))</f>
        <v/>
      </c>
      <c r="O472" s="2" t="e">
        <f aca="false">IF(B472="","",CONCATENATE(IF(I472="H","18V","14V"),IF(M472&gt;11700," / 22kHz","")))</f>
        <v>#N/A</v>
      </c>
    </row>
    <row r="473" customFormat="false" ht="30" hidden="false" customHeight="false" outlineLevel="0" collapsed="false">
      <c r="A473" s="2" t="str">
        <f aca="false">IF((Importiert!$A473)="","",(Importiert!A473))</f>
        <v>TV</v>
      </c>
      <c r="B473" s="3" t="e">
        <f aca="false"/>
        <v>#N/A</v>
      </c>
      <c r="C473" s="3" t="e">
        <f aca="false"/>
        <v>#N/A</v>
      </c>
      <c r="D473" s="3" t="e">
        <f aca="false"/>
        <v>#N/A</v>
      </c>
      <c r="E473" s="3" t="e">
        <f aca="false"/>
        <v>#N/A</v>
      </c>
      <c r="F473" s="3" t="e">
        <f aca="false"/>
        <v>#N/A</v>
      </c>
      <c r="G473" s="2" t="str">
        <f aca="false">IF((Importiert!$A473)="","",Importiert!G473)</f>
        <v>SD</v>
      </c>
      <c r="H473" s="2" t="str">
        <f aca="false">IF((Importiert!$A473)="","",Importiert!H473)</f>
        <v>Astra 2C</v>
      </c>
      <c r="I473" s="2" t="str">
        <f aca="false">IF((Importiert!$A473)="","",Importiert!I473)</f>
        <v>V</v>
      </c>
      <c r="J473" s="2" t="n">
        <f aca="false">IF((Importiert!$A473)="","",Importiert!J473)</f>
        <v>1046</v>
      </c>
      <c r="K473" s="2" t="n">
        <f aca="false">IF((Importiert!$A473)="","",Importiert!K473)</f>
        <v>22000</v>
      </c>
      <c r="L473" s="2" t="n">
        <f aca="false">IF((Importiert!$A473)="","",Importiert!L473)</f>
        <v>41795</v>
      </c>
      <c r="M473" s="2" t="n">
        <f aca="false">IF((Importiert!$A473)="","",Importiert!M473)</f>
        <v>11156</v>
      </c>
      <c r="N473" s="2" t="str">
        <f aca="false">IF(A473="","",IF(M473&gt;11700,"Hi","Lo"))</f>
        <v>Lo</v>
      </c>
      <c r="O473" s="2" t="e">
        <f aca="false">IF(B473="","",CONCATENATE(IF(I473="H","18V","14V"),IF(M473&gt;11700," / 22kHz","")))</f>
        <v>#N/A</v>
      </c>
    </row>
    <row r="474" customFormat="false" ht="15" hidden="false" customHeight="false" outlineLevel="0" collapsed="false">
      <c r="A474" s="2" t="str">
        <f aca="false">IF((Importiert!$A474)="","",(Importiert!A474))</f>
        <v/>
      </c>
      <c r="B474" s="3" t="e">
        <f aca="false"/>
        <v>#N/A</v>
      </c>
      <c r="C474" s="3" t="e">
        <f aca="false"/>
        <v>#N/A</v>
      </c>
      <c r="D474" s="3" t="e">
        <f aca="false"/>
        <v>#N/A</v>
      </c>
      <c r="E474" s="3" t="e">
        <f aca="false"/>
        <v>#N/A</v>
      </c>
      <c r="F474" s="3" t="e">
        <f aca="false"/>
        <v>#N/A</v>
      </c>
      <c r="G474" s="2" t="str">
        <f aca="false">IF((Importiert!$A474)="","",Importiert!G474)</f>
        <v/>
      </c>
      <c r="H474" s="2" t="str">
        <f aca="false">IF((Importiert!$A474)="","",Importiert!H474)</f>
        <v/>
      </c>
      <c r="I474" s="2" t="str">
        <f aca="false">IF((Importiert!$A474)="","",Importiert!I474)</f>
        <v/>
      </c>
      <c r="J474" s="2" t="str">
        <f aca="false">IF((Importiert!$A474)="","",Importiert!J474)</f>
        <v/>
      </c>
      <c r="K474" s="2" t="str">
        <f aca="false">IF((Importiert!$A474)="","",Importiert!K474)</f>
        <v/>
      </c>
      <c r="L474" s="2" t="str">
        <f aca="false">IF((Importiert!$A474)="","",Importiert!L474)</f>
        <v/>
      </c>
      <c r="M474" s="2" t="str">
        <f aca="false">IF((Importiert!$A474)="","",Importiert!M474)</f>
        <v/>
      </c>
      <c r="N474" s="2" t="str">
        <f aca="false">IF(A474="","",IF(M474&gt;11700,"Hi","Lo"))</f>
        <v/>
      </c>
      <c r="O474" s="2" t="e">
        <f aca="false">IF(B474="","",CONCATENATE(IF(I474="H","18V","14V"),IF(M474&gt;11700," / 22kHz","")))</f>
        <v>#N/A</v>
      </c>
    </row>
    <row r="475" customFormat="false" ht="30" hidden="false" customHeight="false" outlineLevel="0" collapsed="false">
      <c r="A475" s="2" t="str">
        <f aca="false">IF((Importiert!$A475)="","",(Importiert!A475))</f>
        <v>TV</v>
      </c>
      <c r="B475" s="3" t="e">
        <f aca="false"/>
        <v>#N/A</v>
      </c>
      <c r="C475" s="3" t="e">
        <f aca="false"/>
        <v>#N/A</v>
      </c>
      <c r="D475" s="3" t="e">
        <f aca="false"/>
        <v>#N/A</v>
      </c>
      <c r="E475" s="3" t="e">
        <f aca="false"/>
        <v>#N/A</v>
      </c>
      <c r="F475" s="3" t="e">
        <f aca="false"/>
        <v>#N/A</v>
      </c>
      <c r="G475" s="2" t="str">
        <f aca="false">IF((Importiert!$A475)="","",Importiert!G475)</f>
        <v>HD</v>
      </c>
      <c r="H475" s="2" t="str">
        <f aca="false">IF((Importiert!$A475)="","",Importiert!H475)</f>
        <v>Astra 1KR</v>
      </c>
      <c r="I475" s="2" t="str">
        <f aca="false">IF((Importiert!$A475)="","",Importiert!I475)</f>
        <v>V</v>
      </c>
      <c r="J475" s="2" t="n">
        <f aca="false">IF((Importiert!$A475)="","",Importiert!J475)</f>
        <v>1064</v>
      </c>
      <c r="K475" s="2" t="n">
        <f aca="false">IF((Importiert!$A475)="","",Importiert!K475)</f>
        <v>22000</v>
      </c>
      <c r="L475" s="2" t="n">
        <f aca="false">IF((Importiert!$A475)="","",Importiert!L475)</f>
        <v>41700</v>
      </c>
      <c r="M475" s="2" t="n">
        <f aca="false">IF((Importiert!$A475)="","",Importiert!M475)</f>
        <v>10936</v>
      </c>
      <c r="N475" s="2" t="str">
        <f aca="false">IF(A475="","",IF(M475&gt;11700,"Hi","Lo"))</f>
        <v>Lo</v>
      </c>
      <c r="O475" s="2" t="e">
        <f aca="false">IF(B475="","",CONCATENATE(IF(I475="H","18V","14V"),IF(M475&gt;11700," / 22kHz","")))</f>
        <v>#N/A</v>
      </c>
    </row>
    <row r="476" customFormat="false" ht="45" hidden="false" customHeight="false" outlineLevel="0" collapsed="false">
      <c r="A476" s="2" t="str">
        <f aca="false">IF((Importiert!$A476)="","",(Importiert!A476))</f>
        <v>TV</v>
      </c>
      <c r="B476" s="3" t="e">
        <f aca="false"/>
        <v>#N/A</v>
      </c>
      <c r="C476" s="3" t="e">
        <f aca="false"/>
        <v>#N/A</v>
      </c>
      <c r="D476" s="3" t="e">
        <f aca="false"/>
        <v>#N/A</v>
      </c>
      <c r="E476" s="3" t="e">
        <f aca="false"/>
        <v>#N/A</v>
      </c>
      <c r="F476" s="3" t="e">
        <f aca="false"/>
        <v>#N/A</v>
      </c>
      <c r="G476" s="2" t="str">
        <f aca="false">IF((Importiert!$A476)="","",Importiert!G476)</f>
        <v>SD</v>
      </c>
      <c r="H476" s="2" t="str">
        <f aca="false">IF((Importiert!$A476)="","",Importiert!H476)</f>
        <v>Astra 1N</v>
      </c>
      <c r="I476" s="2" t="str">
        <f aca="false">IF((Importiert!$A476)="","",Importiert!I476)</f>
        <v>V</v>
      </c>
      <c r="J476" s="2" t="n">
        <f aca="false">IF((Importiert!$A476)="","",Importiert!J476)</f>
        <v>1114</v>
      </c>
      <c r="K476" s="2" t="n">
        <f aca="false">IF((Importiert!$A476)="","",Importiert!K476)</f>
        <v>22000</v>
      </c>
      <c r="L476" s="2" t="n">
        <f aca="false">IF((Importiert!$A476)="","",Importiert!L476)</f>
        <v>41795</v>
      </c>
      <c r="M476" s="2" t="n">
        <f aca="false">IF((Importiert!$A476)="","",Importiert!M476)</f>
        <v>12640</v>
      </c>
      <c r="N476" s="2" t="str">
        <f aca="false">IF(A476="","",IF(M476&gt;11700,"Hi","Lo"))</f>
        <v>Hi</v>
      </c>
      <c r="O476" s="2" t="e">
        <f aca="false">IF(B476="","",CONCATENATE(IF(I476="H","18V","14V"),IF(M476&gt;11700," / 22kHz","")))</f>
        <v>#N/A</v>
      </c>
    </row>
    <row r="477" customFormat="false" ht="15" hidden="false" customHeight="false" outlineLevel="0" collapsed="false">
      <c r="A477" s="2" t="str">
        <f aca="false">IF((Importiert!$A477)="","",(Importiert!A477))</f>
        <v/>
      </c>
      <c r="B477" s="3" t="e">
        <f aca="false"/>
        <v>#N/A</v>
      </c>
      <c r="C477" s="3" t="e">
        <f aca="false"/>
        <v>#N/A</v>
      </c>
      <c r="D477" s="3" t="e">
        <f aca="false"/>
        <v>#N/A</v>
      </c>
      <c r="E477" s="3" t="e">
        <f aca="false"/>
        <v>#N/A</v>
      </c>
      <c r="F477" s="3" t="e">
        <f aca="false"/>
        <v>#N/A</v>
      </c>
      <c r="G477" s="2" t="str">
        <f aca="false">IF((Importiert!$A477)="","",Importiert!G477)</f>
        <v/>
      </c>
      <c r="H477" s="2" t="str">
        <f aca="false">IF((Importiert!$A477)="","",Importiert!H477)</f>
        <v/>
      </c>
      <c r="I477" s="2" t="str">
        <f aca="false">IF((Importiert!$A477)="","",Importiert!I477)</f>
        <v/>
      </c>
      <c r="J477" s="2" t="str">
        <f aca="false">IF((Importiert!$A477)="","",Importiert!J477)</f>
        <v/>
      </c>
      <c r="K477" s="2" t="str">
        <f aca="false">IF((Importiert!$A477)="","",Importiert!K477)</f>
        <v/>
      </c>
      <c r="L477" s="2" t="str">
        <f aca="false">IF((Importiert!$A477)="","",Importiert!L477)</f>
        <v/>
      </c>
      <c r="M477" s="2" t="str">
        <f aca="false">IF((Importiert!$A477)="","",Importiert!M477)</f>
        <v/>
      </c>
      <c r="N477" s="2" t="str">
        <f aca="false">IF(A477="","",IF(M477&gt;11700,"Hi","Lo"))</f>
        <v/>
      </c>
      <c r="O477" s="2" t="e">
        <f aca="false">IF(B477="","",CONCATENATE(IF(I477="H","18V","14V"),IF(M477&gt;11700," / 22kHz","")))</f>
        <v>#N/A</v>
      </c>
    </row>
    <row r="478" customFormat="false" ht="15" hidden="false" customHeight="false" outlineLevel="0" collapsed="false">
      <c r="A478" s="2" t="str">
        <f aca="false">IF((Importiert!$A478)="","",(Importiert!A478))</f>
        <v/>
      </c>
      <c r="B478" s="3" t="e">
        <f aca="false"/>
        <v>#N/A</v>
      </c>
      <c r="C478" s="3" t="e">
        <f aca="false"/>
        <v>#N/A</v>
      </c>
      <c r="D478" s="3" t="e">
        <f aca="false"/>
        <v>#N/A</v>
      </c>
      <c r="E478" s="3" t="e">
        <f aca="false"/>
        <v>#N/A</v>
      </c>
      <c r="F478" s="3" t="e">
        <f aca="false"/>
        <v>#N/A</v>
      </c>
      <c r="G478" s="2" t="str">
        <f aca="false">IF((Importiert!$A478)="","",Importiert!G478)</f>
        <v/>
      </c>
      <c r="H478" s="2" t="str">
        <f aca="false">IF((Importiert!$A478)="","",Importiert!H478)</f>
        <v/>
      </c>
      <c r="I478" s="2" t="str">
        <f aca="false">IF((Importiert!$A478)="","",Importiert!I478)</f>
        <v/>
      </c>
      <c r="J478" s="2" t="str">
        <f aca="false">IF((Importiert!$A478)="","",Importiert!J478)</f>
        <v/>
      </c>
      <c r="K478" s="2" t="str">
        <f aca="false">IF((Importiert!$A478)="","",Importiert!K478)</f>
        <v/>
      </c>
      <c r="L478" s="2" t="str">
        <f aca="false">IF((Importiert!$A478)="","",Importiert!L478)</f>
        <v/>
      </c>
      <c r="M478" s="2" t="str">
        <f aca="false">IF((Importiert!$A478)="","",Importiert!M478)</f>
        <v/>
      </c>
      <c r="N478" s="2" t="str">
        <f aca="false">IF(A478="","",IF(M478&gt;11700,"Hi","Lo"))</f>
        <v/>
      </c>
      <c r="O478" s="2" t="e">
        <f aca="false">IF(B478="","",CONCATENATE(IF(I478="H","18V","14V"),IF(M478&gt;11700," / 22kHz","")))</f>
        <v>#N/A</v>
      </c>
    </row>
    <row r="479" customFormat="false" ht="45" hidden="false" customHeight="false" outlineLevel="0" collapsed="false">
      <c r="A479" s="2" t="str">
        <f aca="false">IF((Importiert!$A479)="","",(Importiert!A479))</f>
        <v>TV</v>
      </c>
      <c r="B479" s="3" t="e">
        <f aca="false"/>
        <v>#N/A</v>
      </c>
      <c r="C479" s="3" t="e">
        <f aca="false"/>
        <v>#N/A</v>
      </c>
      <c r="D479" s="3" t="e">
        <f aca="false"/>
        <v>#N/A</v>
      </c>
      <c r="E479" s="3" t="e">
        <f aca="false"/>
        <v>#N/A</v>
      </c>
      <c r="F479" s="3" t="e">
        <f aca="false"/>
        <v>#N/A</v>
      </c>
      <c r="G479" s="2" t="str">
        <f aca="false">IF((Importiert!$A479)="","",Importiert!G479)</f>
        <v>SD</v>
      </c>
      <c r="H479" s="2" t="str">
        <f aca="false">IF((Importiert!$A479)="","",Importiert!H479)</f>
        <v>Astra 1N</v>
      </c>
      <c r="I479" s="2" t="str">
        <f aca="false">IF((Importiert!$A479)="","",Importiert!I479)</f>
        <v>V</v>
      </c>
      <c r="J479" s="2" t="n">
        <f aca="false">IF((Importiert!$A479)="","",Importiert!J479)</f>
        <v>1114</v>
      </c>
      <c r="K479" s="2" t="n">
        <f aca="false">IF((Importiert!$A479)="","",Importiert!K479)</f>
        <v>22000</v>
      </c>
      <c r="L479" s="2" t="n">
        <f aca="false">IF((Importiert!$A479)="","",Importiert!L479)</f>
        <v>41795</v>
      </c>
      <c r="M479" s="2" t="n">
        <f aca="false">IF((Importiert!$A479)="","",Importiert!M479)</f>
        <v>12640</v>
      </c>
      <c r="N479" s="2" t="str">
        <f aca="false">IF(A479="","",IF(M479&gt;11700,"Hi","Lo"))</f>
        <v>Hi</v>
      </c>
      <c r="O479" s="2" t="e">
        <f aca="false">IF(B479="","",CONCATENATE(IF(I479="H","18V","14V"),IF(M479&gt;11700," / 22kHz","")))</f>
        <v>#N/A</v>
      </c>
    </row>
    <row r="480" customFormat="false" ht="15" hidden="false" customHeight="false" outlineLevel="0" collapsed="false">
      <c r="A480" s="2" t="str">
        <f aca="false">IF((Importiert!$A480)="","",(Importiert!A480))</f>
        <v/>
      </c>
      <c r="B480" s="3" t="e">
        <f aca="false"/>
        <v>#N/A</v>
      </c>
      <c r="C480" s="3" t="e">
        <f aca="false"/>
        <v>#N/A</v>
      </c>
      <c r="D480" s="3" t="e">
        <f aca="false"/>
        <v>#N/A</v>
      </c>
      <c r="E480" s="3" t="e">
        <f aca="false"/>
        <v>#N/A</v>
      </c>
      <c r="F480" s="3" t="e">
        <f aca="false"/>
        <v>#N/A</v>
      </c>
      <c r="G480" s="2" t="str">
        <f aca="false">IF((Importiert!$A480)="","",Importiert!G480)</f>
        <v/>
      </c>
      <c r="H480" s="2" t="str">
        <f aca="false">IF((Importiert!$A480)="","",Importiert!H480)</f>
        <v/>
      </c>
      <c r="I480" s="2" t="str">
        <f aca="false">IF((Importiert!$A480)="","",Importiert!I480)</f>
        <v/>
      </c>
      <c r="J480" s="2" t="str">
        <f aca="false">IF((Importiert!$A480)="","",Importiert!J480)</f>
        <v/>
      </c>
      <c r="K480" s="2" t="str">
        <f aca="false">IF((Importiert!$A480)="","",Importiert!K480)</f>
        <v/>
      </c>
      <c r="L480" s="2" t="str">
        <f aca="false">IF((Importiert!$A480)="","",Importiert!L480)</f>
        <v/>
      </c>
      <c r="M480" s="2" t="str">
        <f aca="false">IF((Importiert!$A480)="","",Importiert!M480)</f>
        <v/>
      </c>
      <c r="N480" s="2" t="str">
        <f aca="false">IF(A480="","",IF(M480&gt;11700,"Hi","Lo"))</f>
        <v/>
      </c>
      <c r="O480" s="2" t="e">
        <f aca="false">IF(B480="","",CONCATENATE(IF(I480="H","18V","14V"),IF(M480&gt;11700," / 22kHz","")))</f>
        <v>#N/A</v>
      </c>
    </row>
    <row r="481" customFormat="false" ht="15" hidden="false" customHeight="false" outlineLevel="0" collapsed="false">
      <c r="A481" s="2" t="str">
        <f aca="false">IF((Importiert!$A481)="","",(Importiert!A481))</f>
        <v/>
      </c>
      <c r="B481" s="3" t="e">
        <f aca="false"/>
        <v>#N/A</v>
      </c>
      <c r="C481" s="3" t="e">
        <f aca="false"/>
        <v>#N/A</v>
      </c>
      <c r="D481" s="3" t="e">
        <f aca="false"/>
        <v>#N/A</v>
      </c>
      <c r="E481" s="3" t="e">
        <f aca="false"/>
        <v>#N/A</v>
      </c>
      <c r="F481" s="3" t="e">
        <f aca="false"/>
        <v>#N/A</v>
      </c>
      <c r="G481" s="2" t="str">
        <f aca="false">IF((Importiert!$A481)="","",Importiert!G481)</f>
        <v/>
      </c>
      <c r="H481" s="2" t="str">
        <f aca="false">IF((Importiert!$A481)="","",Importiert!H481)</f>
        <v/>
      </c>
      <c r="I481" s="2" t="str">
        <f aca="false">IF((Importiert!$A481)="","",Importiert!I481)</f>
        <v/>
      </c>
      <c r="J481" s="2" t="str">
        <f aca="false">IF((Importiert!$A481)="","",Importiert!J481)</f>
        <v/>
      </c>
      <c r="K481" s="2" t="str">
        <f aca="false">IF((Importiert!$A481)="","",Importiert!K481)</f>
        <v/>
      </c>
      <c r="L481" s="2" t="str">
        <f aca="false">IF((Importiert!$A481)="","",Importiert!L481)</f>
        <v/>
      </c>
      <c r="M481" s="2" t="str">
        <f aca="false">IF((Importiert!$A481)="","",Importiert!M481)</f>
        <v/>
      </c>
      <c r="N481" s="2" t="str">
        <f aca="false">IF(A481="","",IF(M481&gt;11700,"Hi","Lo"))</f>
        <v/>
      </c>
      <c r="O481" s="2" t="e">
        <f aca="false">IF(B481="","",CONCATENATE(IF(I481="H","18V","14V"),IF(M481&gt;11700," / 22kHz","")))</f>
        <v>#N/A</v>
      </c>
    </row>
    <row r="482" customFormat="false" ht="45" hidden="false" customHeight="false" outlineLevel="0" collapsed="false">
      <c r="A482" s="2" t="str">
        <f aca="false">IF((Importiert!$A482)="","",(Importiert!A482))</f>
        <v>TV</v>
      </c>
      <c r="B482" s="3" t="e">
        <f aca="false"/>
        <v>#N/A</v>
      </c>
      <c r="C482" s="3" t="e">
        <f aca="false"/>
        <v>#N/A</v>
      </c>
      <c r="D482" s="3" t="e">
        <f aca="false"/>
        <v>#N/A</v>
      </c>
      <c r="E482" s="3" t="e">
        <f aca="false"/>
        <v>#N/A</v>
      </c>
      <c r="F482" s="3" t="e">
        <f aca="false"/>
        <v>#N/A</v>
      </c>
      <c r="G482" s="2" t="str">
        <f aca="false">IF((Importiert!$A482)="","",Importiert!G482)</f>
        <v>HD</v>
      </c>
      <c r="H482" s="2" t="str">
        <f aca="false">IF((Importiert!$A482)="","",Importiert!H482)</f>
        <v>Astra 1M</v>
      </c>
      <c r="I482" s="2" t="str">
        <f aca="false">IF((Importiert!$A482)="","",Importiert!I482)</f>
        <v>V</v>
      </c>
      <c r="J482" s="2" t="n">
        <f aca="false">IF((Importiert!$A482)="","",Importiert!J482)</f>
        <v>1084</v>
      </c>
      <c r="K482" s="2" t="n">
        <f aca="false">IF((Importiert!$A482)="","",Importiert!K482)</f>
        <v>29700</v>
      </c>
      <c r="L482" s="2" t="n">
        <f aca="false">IF((Importiert!$A482)="","",Importiert!L482)</f>
        <v>41700</v>
      </c>
      <c r="M482" s="2" t="n">
        <f aca="false">IF((Importiert!$A482)="","",Importiert!M482)</f>
        <v>12090</v>
      </c>
      <c r="N482" s="2" t="str">
        <f aca="false">IF(A482="","",IF(M482&gt;11700,"Hi","Lo"))</f>
        <v>Hi</v>
      </c>
      <c r="O482" s="2" t="e">
        <f aca="false">IF(B482="","",CONCATENATE(IF(I482="H","18V","14V"),IF(M482&gt;11700," / 22kHz","")))</f>
        <v>#N/A</v>
      </c>
    </row>
    <row r="483" customFormat="false" ht="15" hidden="false" customHeight="false" outlineLevel="0" collapsed="false">
      <c r="A483" s="2" t="str">
        <f aca="false">IF((Importiert!$A483)="","",(Importiert!A483))</f>
        <v/>
      </c>
      <c r="B483" s="3" t="e">
        <f aca="false"/>
        <v>#N/A</v>
      </c>
      <c r="C483" s="3" t="e">
        <f aca="false"/>
        <v>#N/A</v>
      </c>
      <c r="D483" s="3" t="e">
        <f aca="false"/>
        <v>#N/A</v>
      </c>
      <c r="E483" s="3" t="e">
        <f aca="false"/>
        <v>#N/A</v>
      </c>
      <c r="F483" s="3" t="e">
        <f aca="false"/>
        <v>#N/A</v>
      </c>
      <c r="G483" s="2" t="str">
        <f aca="false">IF((Importiert!$A483)="","",Importiert!G483)</f>
        <v/>
      </c>
      <c r="H483" s="2" t="str">
        <f aca="false">IF((Importiert!$A483)="","",Importiert!H483)</f>
        <v/>
      </c>
      <c r="I483" s="2" t="str">
        <f aca="false">IF((Importiert!$A483)="","",Importiert!I483)</f>
        <v/>
      </c>
      <c r="J483" s="2" t="str">
        <f aca="false">IF((Importiert!$A483)="","",Importiert!J483)</f>
        <v/>
      </c>
      <c r="K483" s="2" t="str">
        <f aca="false">IF((Importiert!$A483)="","",Importiert!K483)</f>
        <v/>
      </c>
      <c r="L483" s="2" t="str">
        <f aca="false">IF((Importiert!$A483)="","",Importiert!L483)</f>
        <v/>
      </c>
      <c r="M483" s="2" t="str">
        <f aca="false">IF((Importiert!$A483)="","",Importiert!M483)</f>
        <v/>
      </c>
      <c r="N483" s="2" t="str">
        <f aca="false">IF(A483="","",IF(M483&gt;11700,"Hi","Lo"))</f>
        <v/>
      </c>
      <c r="O483" s="2" t="e">
        <f aca="false">IF(B483="","",CONCATENATE(IF(I483="H","18V","14V"),IF(M483&gt;11700," / 22kHz","")))</f>
        <v>#N/A</v>
      </c>
    </row>
    <row r="484" customFormat="false" ht="15" hidden="false" customHeight="false" outlineLevel="0" collapsed="false">
      <c r="A484" s="2" t="str">
        <f aca="false">IF((Importiert!$A484)="","",(Importiert!A484))</f>
        <v/>
      </c>
      <c r="B484" s="3" t="e">
        <f aca="false"/>
        <v>#N/A</v>
      </c>
      <c r="C484" s="3" t="e">
        <f aca="false"/>
        <v>#N/A</v>
      </c>
      <c r="D484" s="3" t="e">
        <f aca="false"/>
        <v>#N/A</v>
      </c>
      <c r="E484" s="3" t="e">
        <f aca="false"/>
        <v>#N/A</v>
      </c>
      <c r="F484" s="3" t="e">
        <f aca="false"/>
        <v>#N/A</v>
      </c>
      <c r="G484" s="2" t="str">
        <f aca="false">IF((Importiert!$A484)="","",Importiert!G484)</f>
        <v/>
      </c>
      <c r="H484" s="2" t="str">
        <f aca="false">IF((Importiert!$A484)="","",Importiert!H484)</f>
        <v/>
      </c>
      <c r="I484" s="2" t="str">
        <f aca="false">IF((Importiert!$A484)="","",Importiert!I484)</f>
        <v/>
      </c>
      <c r="J484" s="2" t="str">
        <f aca="false">IF((Importiert!$A484)="","",Importiert!J484)</f>
        <v/>
      </c>
      <c r="K484" s="2" t="str">
        <f aca="false">IF((Importiert!$A484)="","",Importiert!K484)</f>
        <v/>
      </c>
      <c r="L484" s="2" t="str">
        <f aca="false">IF((Importiert!$A484)="","",Importiert!L484)</f>
        <v/>
      </c>
      <c r="M484" s="2" t="str">
        <f aca="false">IF((Importiert!$A484)="","",Importiert!M484)</f>
        <v/>
      </c>
      <c r="N484" s="2" t="str">
        <f aca="false">IF(A484="","",IF(M484&gt;11700,"Hi","Lo"))</f>
        <v/>
      </c>
      <c r="O484" s="2" t="e">
        <f aca="false">IF(B484="","",CONCATENATE(IF(I484="H","18V","14V"),IF(M484&gt;11700," / 22kHz","")))</f>
        <v>#N/A</v>
      </c>
    </row>
    <row r="485" customFormat="false" ht="45" hidden="false" customHeight="false" outlineLevel="0" collapsed="false">
      <c r="A485" s="2" t="str">
        <f aca="false">IF((Importiert!$A485)="","",(Importiert!A485))</f>
        <v>TV</v>
      </c>
      <c r="B485" s="3" t="e">
        <f aca="false"/>
        <v>#N/A</v>
      </c>
      <c r="C485" s="3" t="e">
        <f aca="false"/>
        <v>#N/A</v>
      </c>
      <c r="D485" s="3" t="e">
        <f aca="false"/>
        <v>#N/A</v>
      </c>
      <c r="E485" s="3" t="e">
        <f aca="false"/>
        <v>#N/A</v>
      </c>
      <c r="F485" s="3" t="e">
        <f aca="false"/>
        <v>#N/A</v>
      </c>
      <c r="G485" s="2" t="str">
        <f aca="false">IF((Importiert!$A485)="","",Importiert!G485)</f>
        <v>SD</v>
      </c>
      <c r="H485" s="2" t="str">
        <f aca="false">IF((Importiert!$A485)="","",Importiert!H485)</f>
        <v>Astra 1M</v>
      </c>
      <c r="I485" s="2" t="str">
        <f aca="false">IF((Importiert!$A485)="","",Importiert!I485)</f>
        <v>H</v>
      </c>
      <c r="J485" s="2" t="n">
        <f aca="false">IF((Importiert!$A485)="","",Importiert!J485)</f>
        <v>1067</v>
      </c>
      <c r="K485" s="2" t="n">
        <f aca="false">IF((Importiert!$A485)="","",Importiert!K485)</f>
        <v>27500</v>
      </c>
      <c r="L485" s="2" t="n">
        <f aca="false">IF((Importiert!$A485)="","",Importiert!L485)</f>
        <v>41732</v>
      </c>
      <c r="M485" s="2" t="n">
        <f aca="false">IF((Importiert!$A485)="","",Importiert!M485)</f>
        <v>11758</v>
      </c>
      <c r="N485" s="2" t="str">
        <f aca="false">IF(A485="","",IF(M485&gt;11700,"Hi","Lo"))</f>
        <v>Hi</v>
      </c>
      <c r="O485" s="2" t="e">
        <f aca="false">IF(B485="","",CONCATENATE(IF(I485="H","18V","14V"),IF(M485&gt;11700," / 22kHz","")))</f>
        <v>#N/A</v>
      </c>
    </row>
    <row r="486" customFormat="false" ht="15" hidden="false" customHeight="false" outlineLevel="0" collapsed="false">
      <c r="A486" s="2" t="str">
        <f aca="false">IF((Importiert!$A486)="","",(Importiert!A486))</f>
        <v/>
      </c>
      <c r="B486" s="3" t="e">
        <f aca="false"/>
        <v>#N/A</v>
      </c>
      <c r="C486" s="3" t="e">
        <f aca="false"/>
        <v>#N/A</v>
      </c>
      <c r="D486" s="3" t="e">
        <f aca="false"/>
        <v>#N/A</v>
      </c>
      <c r="E486" s="3" t="e">
        <f aca="false"/>
        <v>#N/A</v>
      </c>
      <c r="F486" s="3" t="e">
        <f aca="false"/>
        <v>#N/A</v>
      </c>
      <c r="G486" s="2" t="str">
        <f aca="false">IF((Importiert!$A486)="","",Importiert!G486)</f>
        <v/>
      </c>
      <c r="H486" s="2" t="str">
        <f aca="false">IF((Importiert!$A486)="","",Importiert!H486)</f>
        <v/>
      </c>
      <c r="I486" s="2" t="str">
        <f aca="false">IF((Importiert!$A486)="","",Importiert!I486)</f>
        <v/>
      </c>
      <c r="J486" s="2" t="str">
        <f aca="false">IF((Importiert!$A486)="","",Importiert!J486)</f>
        <v/>
      </c>
      <c r="K486" s="2" t="str">
        <f aca="false">IF((Importiert!$A486)="","",Importiert!K486)</f>
        <v/>
      </c>
      <c r="L486" s="2" t="str">
        <f aca="false">IF((Importiert!$A486)="","",Importiert!L486)</f>
        <v/>
      </c>
      <c r="M486" s="2" t="str">
        <f aca="false">IF((Importiert!$A486)="","",Importiert!M486)</f>
        <v/>
      </c>
      <c r="N486" s="2" t="str">
        <f aca="false">IF(A486="","",IF(M486&gt;11700,"Hi","Lo"))</f>
        <v/>
      </c>
      <c r="O486" s="2" t="e">
        <f aca="false">IF(B486="","",CONCATENATE(IF(I486="H","18V","14V"),IF(M486&gt;11700," / 22kHz","")))</f>
        <v>#N/A</v>
      </c>
    </row>
    <row r="487" customFormat="false" ht="15" hidden="false" customHeight="false" outlineLevel="0" collapsed="false">
      <c r="A487" s="2" t="str">
        <f aca="false">IF((Importiert!$A487)="","",(Importiert!A487))</f>
        <v/>
      </c>
      <c r="B487" s="3" t="e">
        <f aca="false"/>
        <v>#N/A</v>
      </c>
      <c r="C487" s="3" t="e">
        <f aca="false"/>
        <v>#N/A</v>
      </c>
      <c r="D487" s="3" t="e">
        <f aca="false"/>
        <v>#N/A</v>
      </c>
      <c r="E487" s="3" t="e">
        <f aca="false"/>
        <v>#N/A</v>
      </c>
      <c r="F487" s="3" t="e">
        <f aca="false"/>
        <v>#N/A</v>
      </c>
      <c r="G487" s="2" t="str">
        <f aca="false">IF((Importiert!$A487)="","",Importiert!G487)</f>
        <v/>
      </c>
      <c r="H487" s="2" t="str">
        <f aca="false">IF((Importiert!$A487)="","",Importiert!H487)</f>
        <v/>
      </c>
      <c r="I487" s="2" t="str">
        <f aca="false">IF((Importiert!$A487)="","",Importiert!I487)</f>
        <v/>
      </c>
      <c r="J487" s="2" t="str">
        <f aca="false">IF((Importiert!$A487)="","",Importiert!J487)</f>
        <v/>
      </c>
      <c r="K487" s="2" t="str">
        <f aca="false">IF((Importiert!$A487)="","",Importiert!K487)</f>
        <v/>
      </c>
      <c r="L487" s="2" t="str">
        <f aca="false">IF((Importiert!$A487)="","",Importiert!L487)</f>
        <v/>
      </c>
      <c r="M487" s="2" t="str">
        <f aca="false">IF((Importiert!$A487)="","",Importiert!M487)</f>
        <v/>
      </c>
      <c r="N487" s="2" t="str">
        <f aca="false">IF(A487="","",IF(M487&gt;11700,"Hi","Lo"))</f>
        <v/>
      </c>
      <c r="O487" s="2" t="e">
        <f aca="false">IF(B487="","",CONCATENATE(IF(I487="H","18V","14V"),IF(M487&gt;11700," / 22kHz","")))</f>
        <v>#N/A</v>
      </c>
    </row>
    <row r="488" customFormat="false" ht="30" hidden="false" customHeight="false" outlineLevel="0" collapsed="false">
      <c r="A488" s="2" t="str">
        <f aca="false">IF((Importiert!$A488)="","",(Importiert!A488))</f>
        <v>TV</v>
      </c>
      <c r="B488" s="3" t="e">
        <f aca="false"/>
        <v>#N/A</v>
      </c>
      <c r="C488" s="3" t="e">
        <f aca="false"/>
        <v>#N/A</v>
      </c>
      <c r="D488" s="3" t="e">
        <f aca="false"/>
        <v>#N/A</v>
      </c>
      <c r="E488" s="3" t="e">
        <f aca="false"/>
        <v>#N/A</v>
      </c>
      <c r="F488" s="3" t="e">
        <f aca="false"/>
        <v>#N/A</v>
      </c>
      <c r="G488" s="2" t="str">
        <f aca="false">IF((Importiert!$A488)="","",Importiert!G488)</f>
        <v>SD</v>
      </c>
      <c r="H488" s="2" t="str">
        <f aca="false">IF((Importiert!$A488)="","",Importiert!H488)</f>
        <v>Astra 1KR</v>
      </c>
      <c r="I488" s="2" t="str">
        <f aca="false">IF((Importiert!$A488)="","",Importiert!I488)</f>
        <v>V</v>
      </c>
      <c r="J488" s="2" t="n">
        <f aca="false">IF((Importiert!$A488)="","",Importiert!J488)</f>
        <v>1008</v>
      </c>
      <c r="K488" s="2" t="n">
        <f aca="false">IF((Importiert!$A488)="","",Importiert!K488)</f>
        <v>22000</v>
      </c>
      <c r="L488" s="2" t="n">
        <f aca="false">IF((Importiert!$A488)="","",Importiert!L488)</f>
        <v>41795</v>
      </c>
      <c r="M488" s="2" t="n">
        <f aca="false">IF((Importiert!$A488)="","",Importiert!M488)</f>
        <v>11318</v>
      </c>
      <c r="N488" s="2" t="str">
        <f aca="false">IF(A488="","",IF(M488&gt;11700,"Hi","Lo"))</f>
        <v>Lo</v>
      </c>
      <c r="O488" s="2" t="e">
        <f aca="false">IF(B488="","",CONCATENATE(IF(I488="H","18V","14V"),IF(M488&gt;11700," / 22kHz","")))</f>
        <v>#N/A</v>
      </c>
    </row>
    <row r="489" customFormat="false" ht="15" hidden="false" customHeight="false" outlineLevel="0" collapsed="false">
      <c r="A489" s="2" t="str">
        <f aca="false">IF((Importiert!$A489)="","",(Importiert!A489))</f>
        <v/>
      </c>
      <c r="B489" s="3" t="e">
        <f aca="false"/>
        <v>#N/A</v>
      </c>
      <c r="C489" s="3" t="e">
        <f aca="false"/>
        <v>#N/A</v>
      </c>
      <c r="D489" s="3" t="e">
        <f aca="false"/>
        <v>#N/A</v>
      </c>
      <c r="E489" s="3" t="e">
        <f aca="false"/>
        <v>#N/A</v>
      </c>
      <c r="F489" s="3" t="e">
        <f aca="false"/>
        <v>#N/A</v>
      </c>
      <c r="G489" s="2" t="str">
        <f aca="false">IF((Importiert!$A489)="","",Importiert!G489)</f>
        <v/>
      </c>
      <c r="H489" s="2" t="str">
        <f aca="false">IF((Importiert!$A489)="","",Importiert!H489)</f>
        <v/>
      </c>
      <c r="I489" s="2" t="str">
        <f aca="false">IF((Importiert!$A489)="","",Importiert!I489)</f>
        <v/>
      </c>
      <c r="J489" s="2" t="str">
        <f aca="false">IF((Importiert!$A489)="","",Importiert!J489)</f>
        <v/>
      </c>
      <c r="K489" s="2" t="str">
        <f aca="false">IF((Importiert!$A489)="","",Importiert!K489)</f>
        <v/>
      </c>
      <c r="L489" s="2" t="str">
        <f aca="false">IF((Importiert!$A489)="","",Importiert!L489)</f>
        <v/>
      </c>
      <c r="M489" s="2" t="str">
        <f aca="false">IF((Importiert!$A489)="","",Importiert!M489)</f>
        <v/>
      </c>
      <c r="N489" s="2" t="str">
        <f aca="false">IF(A489="","",IF(M489&gt;11700,"Hi","Lo"))</f>
        <v/>
      </c>
      <c r="O489" s="2" t="e">
        <f aca="false">IF(B489="","",CONCATENATE(IF(I489="H","18V","14V"),IF(M489&gt;11700," / 22kHz","")))</f>
        <v>#N/A</v>
      </c>
    </row>
    <row r="490" customFormat="false" ht="45" hidden="false" customHeight="false" outlineLevel="0" collapsed="false">
      <c r="A490" s="2" t="str">
        <f aca="false">IF((Importiert!$A490)="","",(Importiert!A490))</f>
        <v>TV</v>
      </c>
      <c r="B490" s="3" t="e">
        <f aca="false"/>
        <v>#N/A</v>
      </c>
      <c r="C490" s="3" t="e">
        <f aca="false"/>
        <v>#N/A</v>
      </c>
      <c r="D490" s="3" t="e">
        <f aca="false"/>
        <v>#N/A</v>
      </c>
      <c r="E490" s="3" t="e">
        <f aca="false"/>
        <v>#N/A</v>
      </c>
      <c r="F490" s="3" t="e">
        <f aca="false"/>
        <v>#N/A</v>
      </c>
      <c r="G490" s="2" t="str">
        <f aca="false">IF((Importiert!$A490)="","",Importiert!G490)</f>
        <v>SD</v>
      </c>
      <c r="H490" s="2" t="str">
        <f aca="false">IF((Importiert!$A490)="","",Importiert!H490)</f>
        <v>Astra 1N</v>
      </c>
      <c r="I490" s="2" t="str">
        <f aca="false">IF((Importiert!$A490)="","",Importiert!I490)</f>
        <v>V</v>
      </c>
      <c r="J490" s="2" t="n">
        <f aca="false">IF((Importiert!$A490)="","",Importiert!J490)</f>
        <v>1114</v>
      </c>
      <c r="K490" s="2" t="n">
        <f aca="false">IF((Importiert!$A490)="","",Importiert!K490)</f>
        <v>22000</v>
      </c>
      <c r="L490" s="2" t="n">
        <f aca="false">IF((Importiert!$A490)="","",Importiert!L490)</f>
        <v>41795</v>
      </c>
      <c r="M490" s="2" t="n">
        <f aca="false">IF((Importiert!$A490)="","",Importiert!M490)</f>
        <v>12640</v>
      </c>
      <c r="N490" s="2" t="str">
        <f aca="false">IF(A490="","",IF(M490&gt;11700,"Hi","Lo"))</f>
        <v>Hi</v>
      </c>
      <c r="O490" s="2" t="e">
        <f aca="false">IF(B490="","",CONCATENATE(IF(I490="H","18V","14V"),IF(M490&gt;11700," / 22kHz","")))</f>
        <v>#N/A</v>
      </c>
    </row>
    <row r="491" customFormat="false" ht="15" hidden="false" customHeight="false" outlineLevel="0" collapsed="false">
      <c r="A491" s="2" t="str">
        <f aca="false">IF((Importiert!$A491)="","",(Importiert!A491))</f>
        <v/>
      </c>
      <c r="B491" s="3" t="e">
        <f aca="false"/>
        <v>#N/A</v>
      </c>
      <c r="C491" s="3" t="e">
        <f aca="false"/>
        <v>#N/A</v>
      </c>
      <c r="D491" s="3" t="e">
        <f aca="false"/>
        <v>#N/A</v>
      </c>
      <c r="E491" s="3" t="e">
        <f aca="false"/>
        <v>#N/A</v>
      </c>
      <c r="F491" s="3" t="e">
        <f aca="false"/>
        <v>#N/A</v>
      </c>
      <c r="G491" s="2" t="str">
        <f aca="false">IF((Importiert!$A491)="","",Importiert!G491)</f>
        <v/>
      </c>
      <c r="H491" s="2" t="str">
        <f aca="false">IF((Importiert!$A491)="","",Importiert!H491)</f>
        <v/>
      </c>
      <c r="I491" s="2" t="str">
        <f aca="false">IF((Importiert!$A491)="","",Importiert!I491)</f>
        <v/>
      </c>
      <c r="J491" s="2" t="str">
        <f aca="false">IF((Importiert!$A491)="","",Importiert!J491)</f>
        <v/>
      </c>
      <c r="K491" s="2" t="str">
        <f aca="false">IF((Importiert!$A491)="","",Importiert!K491)</f>
        <v/>
      </c>
      <c r="L491" s="2" t="str">
        <f aca="false">IF((Importiert!$A491)="","",Importiert!L491)</f>
        <v/>
      </c>
      <c r="M491" s="2" t="str">
        <f aca="false">IF((Importiert!$A491)="","",Importiert!M491)</f>
        <v/>
      </c>
      <c r="N491" s="2" t="str">
        <f aca="false">IF(A491="","",IF(M491&gt;11700,"Hi","Lo"))</f>
        <v/>
      </c>
      <c r="O491" s="2" t="e">
        <f aca="false">IF(B491="","",CONCATENATE(IF(I491="H","18V","14V"),IF(M491&gt;11700," / 22kHz","")))</f>
        <v>#N/A</v>
      </c>
    </row>
    <row r="492" customFormat="false" ht="15" hidden="false" customHeight="false" outlineLevel="0" collapsed="false">
      <c r="A492" s="2" t="str">
        <f aca="false">IF((Importiert!$A492)="","",(Importiert!A492))</f>
        <v/>
      </c>
      <c r="B492" s="3" t="e">
        <f aca="false"/>
        <v>#N/A</v>
      </c>
      <c r="C492" s="3" t="e">
        <f aca="false"/>
        <v>#N/A</v>
      </c>
      <c r="D492" s="3" t="e">
        <f aca="false"/>
        <v>#N/A</v>
      </c>
      <c r="E492" s="3" t="e">
        <f aca="false"/>
        <v>#N/A</v>
      </c>
      <c r="F492" s="3" t="e">
        <f aca="false"/>
        <v>#N/A</v>
      </c>
      <c r="G492" s="2" t="str">
        <f aca="false">IF((Importiert!$A492)="","",Importiert!G492)</f>
        <v/>
      </c>
      <c r="H492" s="2" t="str">
        <f aca="false">IF((Importiert!$A492)="","",Importiert!H492)</f>
        <v/>
      </c>
      <c r="I492" s="2" t="str">
        <f aca="false">IF((Importiert!$A492)="","",Importiert!I492)</f>
        <v/>
      </c>
      <c r="J492" s="2" t="str">
        <f aca="false">IF((Importiert!$A492)="","",Importiert!J492)</f>
        <v/>
      </c>
      <c r="K492" s="2" t="str">
        <f aca="false">IF((Importiert!$A492)="","",Importiert!K492)</f>
        <v/>
      </c>
      <c r="L492" s="2" t="str">
        <f aca="false">IF((Importiert!$A492)="","",Importiert!L492)</f>
        <v/>
      </c>
      <c r="M492" s="2" t="str">
        <f aca="false">IF((Importiert!$A492)="","",Importiert!M492)</f>
        <v/>
      </c>
      <c r="N492" s="2" t="str">
        <f aca="false">IF(A492="","",IF(M492&gt;11700,"Hi","Lo"))</f>
        <v/>
      </c>
      <c r="O492" s="2" t="e">
        <f aca="false">IF(B492="","",CONCATENATE(IF(I492="H","18V","14V"),IF(M492&gt;11700," / 22kHz","")))</f>
        <v>#N/A</v>
      </c>
    </row>
    <row r="493" customFormat="false" ht="45" hidden="false" customHeight="false" outlineLevel="0" collapsed="false">
      <c r="A493" s="2" t="str">
        <f aca="false">IF((Importiert!$A493)="","",(Importiert!A493))</f>
        <v>TV</v>
      </c>
      <c r="B493" s="3" t="e">
        <f aca="false"/>
        <v>#N/A</v>
      </c>
      <c r="C493" s="3" t="e">
        <f aca="false"/>
        <v>#N/A</v>
      </c>
      <c r="D493" s="3" t="e">
        <f aca="false"/>
        <v>#N/A</v>
      </c>
      <c r="E493" s="3" t="e">
        <f aca="false"/>
        <v>#N/A</v>
      </c>
      <c r="F493" s="3" t="e">
        <f aca="false"/>
        <v>#N/A</v>
      </c>
      <c r="G493" s="2" t="str">
        <f aca="false">IF((Importiert!$A493)="","",Importiert!G493)</f>
        <v>HD</v>
      </c>
      <c r="H493" s="2" t="str">
        <f aca="false">IF((Importiert!$A493)="","",Importiert!H493)</f>
        <v>Astra 1N</v>
      </c>
      <c r="I493" s="2" t="str">
        <f aca="false">IF((Importiert!$A493)="","",Importiert!I493)</f>
        <v>V</v>
      </c>
      <c r="J493" s="2" t="n">
        <f aca="false">IF((Importiert!$A493)="","",Importiert!J493)</f>
        <v>1092</v>
      </c>
      <c r="K493" s="2" t="n">
        <f aca="false">IF((Importiert!$A493)="","",Importiert!K493)</f>
        <v>29700</v>
      </c>
      <c r="L493" s="2" t="n">
        <f aca="false">IF((Importiert!$A493)="","",Importiert!L493)</f>
        <v>41700</v>
      </c>
      <c r="M493" s="2" t="n">
        <f aca="false">IF((Importiert!$A493)="","",Importiert!M493)</f>
        <v>12246</v>
      </c>
      <c r="N493" s="2" t="str">
        <f aca="false">IF(A493="","",IF(M493&gt;11700,"Hi","Lo"))</f>
        <v>Hi</v>
      </c>
      <c r="O493" s="2" t="e">
        <f aca="false">IF(B493="","",CONCATENATE(IF(I493="H","18V","14V"),IF(M493&gt;11700," / 22kHz","")))</f>
        <v>#N/A</v>
      </c>
    </row>
    <row r="494" customFormat="false" ht="15" hidden="false" customHeight="false" outlineLevel="0" collapsed="false">
      <c r="A494" s="2" t="str">
        <f aca="false">IF((Importiert!$A494)="","",(Importiert!A494))</f>
        <v/>
      </c>
      <c r="B494" s="3" t="e">
        <f aca="false"/>
        <v>#N/A</v>
      </c>
      <c r="C494" s="3" t="e">
        <f aca="false"/>
        <v>#N/A</v>
      </c>
      <c r="D494" s="3" t="e">
        <f aca="false"/>
        <v>#N/A</v>
      </c>
      <c r="E494" s="3" t="e">
        <f aca="false"/>
        <v>#N/A</v>
      </c>
      <c r="F494" s="3" t="e">
        <f aca="false"/>
        <v>#N/A</v>
      </c>
      <c r="G494" s="2" t="str">
        <f aca="false">IF((Importiert!$A494)="","",Importiert!G494)</f>
        <v/>
      </c>
      <c r="H494" s="2" t="str">
        <f aca="false">IF((Importiert!$A494)="","",Importiert!H494)</f>
        <v/>
      </c>
      <c r="I494" s="2" t="str">
        <f aca="false">IF((Importiert!$A494)="","",Importiert!I494)</f>
        <v/>
      </c>
      <c r="J494" s="2" t="str">
        <f aca="false">IF((Importiert!$A494)="","",Importiert!J494)</f>
        <v/>
      </c>
      <c r="K494" s="2" t="str">
        <f aca="false">IF((Importiert!$A494)="","",Importiert!K494)</f>
        <v/>
      </c>
      <c r="L494" s="2" t="str">
        <f aca="false">IF((Importiert!$A494)="","",Importiert!L494)</f>
        <v/>
      </c>
      <c r="M494" s="2" t="str">
        <f aca="false">IF((Importiert!$A494)="","",Importiert!M494)</f>
        <v/>
      </c>
      <c r="N494" s="2" t="str">
        <f aca="false">IF(A494="","",IF(M494&gt;11700,"Hi","Lo"))</f>
        <v/>
      </c>
      <c r="O494" s="2" t="e">
        <f aca="false">IF(B494="","",CONCATENATE(IF(I494="H","18V","14V"),IF(M494&gt;11700," / 22kHz","")))</f>
        <v>#N/A</v>
      </c>
    </row>
    <row r="495" customFormat="false" ht="15" hidden="false" customHeight="false" outlineLevel="0" collapsed="false">
      <c r="A495" s="2" t="str">
        <f aca="false">IF((Importiert!$A495)="","",(Importiert!A495))</f>
        <v/>
      </c>
      <c r="B495" s="3" t="e">
        <f aca="false"/>
        <v>#N/A</v>
      </c>
      <c r="C495" s="3" t="e">
        <f aca="false"/>
        <v>#N/A</v>
      </c>
      <c r="D495" s="3" t="e">
        <f aca="false"/>
        <v>#N/A</v>
      </c>
      <c r="E495" s="3" t="e">
        <f aca="false"/>
        <v>#N/A</v>
      </c>
      <c r="F495" s="3" t="e">
        <f aca="false"/>
        <v>#N/A</v>
      </c>
      <c r="G495" s="2" t="str">
        <f aca="false">IF((Importiert!$A495)="","",Importiert!G495)</f>
        <v/>
      </c>
      <c r="H495" s="2" t="str">
        <f aca="false">IF((Importiert!$A495)="","",Importiert!H495)</f>
        <v/>
      </c>
      <c r="I495" s="2" t="str">
        <f aca="false">IF((Importiert!$A495)="","",Importiert!I495)</f>
        <v/>
      </c>
      <c r="J495" s="2" t="str">
        <f aca="false">IF((Importiert!$A495)="","",Importiert!J495)</f>
        <v/>
      </c>
      <c r="K495" s="2" t="str">
        <f aca="false">IF((Importiert!$A495)="","",Importiert!K495)</f>
        <v/>
      </c>
      <c r="L495" s="2" t="str">
        <f aca="false">IF((Importiert!$A495)="","",Importiert!L495)</f>
        <v/>
      </c>
      <c r="M495" s="2" t="str">
        <f aca="false">IF((Importiert!$A495)="","",Importiert!M495)</f>
        <v/>
      </c>
      <c r="N495" s="2" t="str">
        <f aca="false">IF(A495="","",IF(M495&gt;11700,"Hi","Lo"))</f>
        <v/>
      </c>
      <c r="O495" s="2" t="e">
        <f aca="false">IF(B495="","",CONCATENATE(IF(I495="H","18V","14V"),IF(M495&gt;11700," / 22kHz","")))</f>
        <v>#N/A</v>
      </c>
    </row>
    <row r="496" customFormat="false" ht="45" hidden="false" customHeight="false" outlineLevel="0" collapsed="false">
      <c r="A496" s="2" t="str">
        <f aca="false">IF((Importiert!$A496)="","",(Importiert!A496))</f>
        <v>TV</v>
      </c>
      <c r="B496" s="3" t="e">
        <f aca="false"/>
        <v>#N/A</v>
      </c>
      <c r="C496" s="3" t="e">
        <f aca="false"/>
        <v>#N/A</v>
      </c>
      <c r="D496" s="3" t="e">
        <f aca="false"/>
        <v>#N/A</v>
      </c>
      <c r="E496" s="3" t="e">
        <f aca="false"/>
        <v>#N/A</v>
      </c>
      <c r="F496" s="3" t="e">
        <f aca="false"/>
        <v>#N/A</v>
      </c>
      <c r="G496" s="2" t="str">
        <f aca="false">IF((Importiert!$A496)="","",Importiert!G496)</f>
        <v>SD</v>
      </c>
      <c r="H496" s="2" t="str">
        <f aca="false">IF((Importiert!$A496)="","",Importiert!H496)</f>
        <v>Astra 1M</v>
      </c>
      <c r="I496" s="2" t="str">
        <f aca="false">IF((Importiert!$A496)="","",Importiert!I496)</f>
        <v>H</v>
      </c>
      <c r="J496" s="2" t="n">
        <f aca="false">IF((Importiert!$A496)="","",Importiert!J496)</f>
        <v>1067</v>
      </c>
      <c r="K496" s="2" t="n">
        <f aca="false">IF((Importiert!$A496)="","",Importiert!K496)</f>
        <v>27500</v>
      </c>
      <c r="L496" s="2" t="n">
        <f aca="false">IF((Importiert!$A496)="","",Importiert!L496)</f>
        <v>41732</v>
      </c>
      <c r="M496" s="2" t="n">
        <f aca="false">IF((Importiert!$A496)="","",Importiert!M496)</f>
        <v>11758</v>
      </c>
      <c r="N496" s="2" t="str">
        <f aca="false">IF(A496="","",IF(M496&gt;11700,"Hi","Lo"))</f>
        <v>Hi</v>
      </c>
      <c r="O496" s="2" t="e">
        <f aca="false">IF(B496="","",CONCATENATE(IF(I496="H","18V","14V"),IF(M496&gt;11700," / 22kHz","")))</f>
        <v>#N/A</v>
      </c>
    </row>
    <row r="497" customFormat="false" ht="15" hidden="false" customHeight="false" outlineLevel="0" collapsed="false">
      <c r="A497" s="2" t="str">
        <f aca="false">IF((Importiert!$A497)="","",(Importiert!A497))</f>
        <v/>
      </c>
      <c r="B497" s="3" t="e">
        <f aca="false"/>
        <v>#N/A</v>
      </c>
      <c r="C497" s="3" t="e">
        <f aca="false"/>
        <v>#N/A</v>
      </c>
      <c r="D497" s="3" t="e">
        <f aca="false"/>
        <v>#N/A</v>
      </c>
      <c r="E497" s="3" t="e">
        <f aca="false"/>
        <v>#N/A</v>
      </c>
      <c r="F497" s="3" t="e">
        <f aca="false"/>
        <v>#N/A</v>
      </c>
      <c r="G497" s="2" t="str">
        <f aca="false">IF((Importiert!$A497)="","",Importiert!G497)</f>
        <v/>
      </c>
      <c r="H497" s="2" t="str">
        <f aca="false">IF((Importiert!$A497)="","",Importiert!H497)</f>
        <v/>
      </c>
      <c r="I497" s="2" t="str">
        <f aca="false">IF((Importiert!$A497)="","",Importiert!I497)</f>
        <v/>
      </c>
      <c r="J497" s="2" t="str">
        <f aca="false">IF((Importiert!$A497)="","",Importiert!J497)</f>
        <v/>
      </c>
      <c r="K497" s="2" t="str">
        <f aca="false">IF((Importiert!$A497)="","",Importiert!K497)</f>
        <v/>
      </c>
      <c r="L497" s="2" t="str">
        <f aca="false">IF((Importiert!$A497)="","",Importiert!L497)</f>
        <v/>
      </c>
      <c r="M497" s="2" t="str">
        <f aca="false">IF((Importiert!$A497)="","",Importiert!M497)</f>
        <v/>
      </c>
      <c r="N497" s="2" t="str">
        <f aca="false">IF(A497="","",IF(M497&gt;11700,"Hi","Lo"))</f>
        <v/>
      </c>
      <c r="O497" s="2" t="e">
        <f aca="false">IF(B497="","",CONCATENATE(IF(I497="H","18V","14V"),IF(M497&gt;11700," / 22kHz","")))</f>
        <v>#N/A</v>
      </c>
    </row>
    <row r="498" customFormat="false" ht="15" hidden="false" customHeight="false" outlineLevel="0" collapsed="false">
      <c r="A498" s="2" t="str">
        <f aca="false">IF((Importiert!$A498)="","",(Importiert!A498))</f>
        <v/>
      </c>
      <c r="B498" s="3" t="e">
        <f aca="false"/>
        <v>#N/A</v>
      </c>
      <c r="C498" s="3" t="e">
        <f aca="false"/>
        <v>#N/A</v>
      </c>
      <c r="D498" s="3" t="e">
        <f aca="false"/>
        <v>#N/A</v>
      </c>
      <c r="E498" s="3" t="e">
        <f aca="false"/>
        <v>#N/A</v>
      </c>
      <c r="F498" s="3" t="e">
        <f aca="false"/>
        <v>#N/A</v>
      </c>
      <c r="G498" s="2" t="str">
        <f aca="false">IF((Importiert!$A498)="","",Importiert!G498)</f>
        <v/>
      </c>
      <c r="H498" s="2" t="str">
        <f aca="false">IF((Importiert!$A498)="","",Importiert!H498)</f>
        <v/>
      </c>
      <c r="I498" s="2" t="str">
        <f aca="false">IF((Importiert!$A498)="","",Importiert!I498)</f>
        <v/>
      </c>
      <c r="J498" s="2" t="str">
        <f aca="false">IF((Importiert!$A498)="","",Importiert!J498)</f>
        <v/>
      </c>
      <c r="K498" s="2" t="str">
        <f aca="false">IF((Importiert!$A498)="","",Importiert!K498)</f>
        <v/>
      </c>
      <c r="L498" s="2" t="str">
        <f aca="false">IF((Importiert!$A498)="","",Importiert!L498)</f>
        <v/>
      </c>
      <c r="M498" s="2" t="str">
        <f aca="false">IF((Importiert!$A498)="","",Importiert!M498)</f>
        <v/>
      </c>
      <c r="N498" s="2" t="str">
        <f aca="false">IF(A498="","",IF(M498&gt;11700,"Hi","Lo"))</f>
        <v/>
      </c>
      <c r="O498" s="2" t="e">
        <f aca="false">IF(B498="","",CONCATENATE(IF(I498="H","18V","14V"),IF(M498&gt;11700," / 22kHz","")))</f>
        <v>#N/A</v>
      </c>
    </row>
    <row r="499" customFormat="false" ht="30" hidden="false" customHeight="false" outlineLevel="0" collapsed="false">
      <c r="A499" s="2" t="str">
        <f aca="false">IF((Importiert!$A499)="","",(Importiert!A499))</f>
        <v>TV</v>
      </c>
      <c r="B499" s="3" t="e">
        <f aca="false"/>
        <v>#N/A</v>
      </c>
      <c r="C499" s="3" t="e">
        <f aca="false"/>
        <v>#N/A</v>
      </c>
      <c r="D499" s="3" t="e">
        <f aca="false"/>
        <v>#N/A</v>
      </c>
      <c r="E499" s="3" t="e">
        <f aca="false"/>
        <v>#N/A</v>
      </c>
      <c r="F499" s="3" t="e">
        <f aca="false"/>
        <v>#N/A</v>
      </c>
      <c r="G499" s="2" t="str">
        <f aca="false">IF((Importiert!$A499)="","",Importiert!G499)</f>
        <v>SD</v>
      </c>
      <c r="H499" s="2" t="str">
        <f aca="false">IF((Importiert!$A499)="","",Importiert!H499)</f>
        <v>Astra 2C</v>
      </c>
      <c r="I499" s="2" t="str">
        <f aca="false">IF((Importiert!$A499)="","",Importiert!I499)</f>
        <v>V</v>
      </c>
      <c r="J499" s="2" t="n">
        <f aca="false">IF((Importiert!$A499)="","",Importiert!J499)</f>
        <v>1046</v>
      </c>
      <c r="K499" s="2" t="n">
        <f aca="false">IF((Importiert!$A499)="","",Importiert!K499)</f>
        <v>22000</v>
      </c>
      <c r="L499" s="2" t="n">
        <f aca="false">IF((Importiert!$A499)="","",Importiert!L499)</f>
        <v>41795</v>
      </c>
      <c r="M499" s="2" t="n">
        <f aca="false">IF((Importiert!$A499)="","",Importiert!M499)</f>
        <v>11156</v>
      </c>
      <c r="N499" s="2" t="str">
        <f aca="false">IF(A499="","",IF(M499&gt;11700,"Hi","Lo"))</f>
        <v>Lo</v>
      </c>
      <c r="O499" s="2" t="e">
        <f aca="false">IF(B499="","",CONCATENATE(IF(I499="H","18V","14V"),IF(M499&gt;11700," / 22kHz","")))</f>
        <v>#N/A</v>
      </c>
    </row>
    <row r="500" customFormat="false" ht="15" hidden="false" customHeight="false" outlineLevel="0" collapsed="false">
      <c r="A500" s="2" t="str">
        <f aca="false">IF((Importiert!$A500)="","",(Importiert!A500))</f>
        <v/>
      </c>
      <c r="B500" s="3" t="e">
        <f aca="false"/>
        <v>#N/A</v>
      </c>
      <c r="C500" s="3" t="e">
        <f aca="false"/>
        <v>#N/A</v>
      </c>
      <c r="D500" s="3" t="e">
        <f aca="false"/>
        <v>#N/A</v>
      </c>
      <c r="E500" s="3" t="e">
        <f aca="false"/>
        <v>#N/A</v>
      </c>
      <c r="F500" s="3" t="e">
        <f aca="false"/>
        <v>#N/A</v>
      </c>
      <c r="G500" s="2" t="str">
        <f aca="false">IF((Importiert!$A500)="","",Importiert!G500)</f>
        <v/>
      </c>
      <c r="H500" s="2" t="str">
        <f aca="false">IF((Importiert!$A500)="","",Importiert!H500)</f>
        <v/>
      </c>
      <c r="I500" s="2" t="str">
        <f aca="false">IF((Importiert!$A500)="","",Importiert!I500)</f>
        <v/>
      </c>
      <c r="J500" s="2" t="str">
        <f aca="false">IF((Importiert!$A500)="","",Importiert!J500)</f>
        <v/>
      </c>
      <c r="K500" s="2" t="str">
        <f aca="false">IF((Importiert!$A500)="","",Importiert!K500)</f>
        <v/>
      </c>
      <c r="L500" s="2" t="str">
        <f aca="false">IF((Importiert!$A500)="","",Importiert!L500)</f>
        <v/>
      </c>
      <c r="M500" s="2" t="str">
        <f aca="false">IF((Importiert!$A500)="","",Importiert!M500)</f>
        <v/>
      </c>
      <c r="N500" s="2" t="str">
        <f aca="false">IF(A500="","",IF(M500&gt;11700,"Hi","Lo"))</f>
        <v/>
      </c>
      <c r="O500" s="2" t="e">
        <f aca="false">IF(B500="","",CONCATENATE(IF(I500="H","18V","14V"),IF(M500&gt;11700," / 22kHz","")))</f>
        <v>#N/A</v>
      </c>
    </row>
    <row r="501" customFormat="false" ht="45" hidden="false" customHeight="false" outlineLevel="0" collapsed="false">
      <c r="A501" s="2" t="str">
        <f aca="false">IF((Importiert!$A501)="","",(Importiert!A501))</f>
        <v>TV</v>
      </c>
      <c r="B501" s="3" t="e">
        <f aca="false"/>
        <v>#N/A</v>
      </c>
      <c r="C501" s="3" t="e">
        <f aca="false"/>
        <v>#N/A</v>
      </c>
      <c r="D501" s="3" t="e">
        <f aca="false"/>
        <v>#N/A</v>
      </c>
      <c r="E501" s="3" t="e">
        <f aca="false"/>
        <v>#N/A</v>
      </c>
      <c r="F501" s="3" t="e">
        <f aca="false"/>
        <v>#N/A</v>
      </c>
      <c r="G501" s="2" t="str">
        <f aca="false">IF((Importiert!$A501)="","",Importiert!G501)</f>
        <v>SD</v>
      </c>
      <c r="H501" s="2" t="str">
        <f aca="false">IF((Importiert!$A501)="","",Importiert!H501)</f>
        <v>Astra 1N</v>
      </c>
      <c r="I501" s="2" t="str">
        <f aca="false">IF((Importiert!$A501)="","",Importiert!I501)</f>
        <v>V</v>
      </c>
      <c r="J501" s="2" t="n">
        <f aca="false">IF((Importiert!$A501)="","",Importiert!J501)</f>
        <v>1114</v>
      </c>
      <c r="K501" s="2" t="n">
        <f aca="false">IF((Importiert!$A501)="","",Importiert!K501)</f>
        <v>22000</v>
      </c>
      <c r="L501" s="2" t="n">
        <f aca="false">IF((Importiert!$A501)="","",Importiert!L501)</f>
        <v>41795</v>
      </c>
      <c r="M501" s="2" t="n">
        <f aca="false">IF((Importiert!$A501)="","",Importiert!M501)</f>
        <v>12640</v>
      </c>
      <c r="N501" s="2" t="str">
        <f aca="false">IF(A501="","",IF(M501&gt;11700,"Hi","Lo"))</f>
        <v>Hi</v>
      </c>
      <c r="O501" s="2" t="e">
        <f aca="false">IF(B501="","",CONCATENATE(IF(I501="H","18V","14V"),IF(M501&gt;11700," / 22kHz","")))</f>
        <v>#N/A</v>
      </c>
    </row>
    <row r="502" customFormat="false" ht="15" hidden="false" customHeight="false" outlineLevel="0" collapsed="false">
      <c r="A502" s="2" t="str">
        <f aca="false">IF((Importiert!$A502)="","",(Importiert!A502))</f>
        <v/>
      </c>
      <c r="B502" s="3" t="e">
        <f aca="false"/>
        <v>#N/A</v>
      </c>
      <c r="C502" s="3" t="e">
        <f aca="false"/>
        <v>#N/A</v>
      </c>
      <c r="D502" s="3" t="e">
        <f aca="false"/>
        <v>#N/A</v>
      </c>
      <c r="E502" s="3" t="e">
        <f aca="false"/>
        <v>#N/A</v>
      </c>
      <c r="F502" s="3" t="e">
        <f aca="false"/>
        <v>#N/A</v>
      </c>
      <c r="G502" s="2" t="str">
        <f aca="false">IF((Importiert!$A502)="","",Importiert!G502)</f>
        <v/>
      </c>
      <c r="H502" s="2" t="str">
        <f aca="false">IF((Importiert!$A502)="","",Importiert!H502)</f>
        <v/>
      </c>
      <c r="I502" s="2" t="str">
        <f aca="false">IF((Importiert!$A502)="","",Importiert!I502)</f>
        <v/>
      </c>
      <c r="J502" s="2" t="str">
        <f aca="false">IF((Importiert!$A502)="","",Importiert!J502)</f>
        <v/>
      </c>
      <c r="K502" s="2" t="str">
        <f aca="false">IF((Importiert!$A502)="","",Importiert!K502)</f>
        <v/>
      </c>
      <c r="L502" s="2" t="str">
        <f aca="false">IF((Importiert!$A502)="","",Importiert!L502)</f>
        <v/>
      </c>
      <c r="M502" s="2" t="str">
        <f aca="false">IF((Importiert!$A502)="","",Importiert!M502)</f>
        <v/>
      </c>
      <c r="N502" s="2" t="str">
        <f aca="false">IF(A502="","",IF(M502&gt;11700,"Hi","Lo"))</f>
        <v/>
      </c>
      <c r="O502" s="2" t="e">
        <f aca="false">IF(B502="","",CONCATENATE(IF(I502="H","18V","14V"),IF(M502&gt;11700," / 22kHz","")))</f>
        <v>#N/A</v>
      </c>
    </row>
    <row r="503" customFormat="false" ht="15" hidden="false" customHeight="false" outlineLevel="0" collapsed="false">
      <c r="A503" s="2" t="str">
        <f aca="false">IF((Importiert!$A503)="","",(Importiert!A503))</f>
        <v/>
      </c>
      <c r="B503" s="3" t="e">
        <f aca="false"/>
        <v>#N/A</v>
      </c>
      <c r="C503" s="3" t="e">
        <f aca="false"/>
        <v>#N/A</v>
      </c>
      <c r="D503" s="3" t="e">
        <f aca="false"/>
        <v>#N/A</v>
      </c>
      <c r="E503" s="3" t="e">
        <f aca="false"/>
        <v>#N/A</v>
      </c>
      <c r="F503" s="3" t="e">
        <f aca="false"/>
        <v>#N/A</v>
      </c>
      <c r="G503" s="2" t="str">
        <f aca="false">IF((Importiert!$A503)="","",Importiert!G503)</f>
        <v/>
      </c>
      <c r="H503" s="2" t="str">
        <f aca="false">IF((Importiert!$A503)="","",Importiert!H503)</f>
        <v/>
      </c>
      <c r="I503" s="2" t="str">
        <f aca="false">IF((Importiert!$A503)="","",Importiert!I503)</f>
        <v/>
      </c>
      <c r="J503" s="2" t="str">
        <f aca="false">IF((Importiert!$A503)="","",Importiert!J503)</f>
        <v/>
      </c>
      <c r="K503" s="2" t="str">
        <f aca="false">IF((Importiert!$A503)="","",Importiert!K503)</f>
        <v/>
      </c>
      <c r="L503" s="2" t="str">
        <f aca="false">IF((Importiert!$A503)="","",Importiert!L503)</f>
        <v/>
      </c>
      <c r="M503" s="2" t="str">
        <f aca="false">IF((Importiert!$A503)="","",Importiert!M503)</f>
        <v/>
      </c>
      <c r="N503" s="2" t="str">
        <f aca="false">IF(A503="","",IF(M503&gt;11700,"Hi","Lo"))</f>
        <v/>
      </c>
      <c r="O503" s="2" t="e">
        <f aca="false">IF(B503="","",CONCATENATE(IF(I503="H","18V","14V"),IF(M503&gt;11700," / 22kHz","")))</f>
        <v>#N/A</v>
      </c>
    </row>
    <row r="504" customFormat="false" ht="45" hidden="false" customHeight="false" outlineLevel="0" collapsed="false">
      <c r="A504" s="2" t="str">
        <f aca="false">IF((Importiert!$A504)="","",(Importiert!A504))</f>
        <v>TV</v>
      </c>
      <c r="B504" s="3" t="e">
        <f aca="false"/>
        <v>#N/A</v>
      </c>
      <c r="C504" s="3" t="e">
        <f aca="false"/>
        <v>#N/A</v>
      </c>
      <c r="D504" s="3" t="e">
        <f aca="false"/>
        <v>#N/A</v>
      </c>
      <c r="E504" s="3" t="e">
        <f aca="false"/>
        <v>#N/A</v>
      </c>
      <c r="F504" s="3" t="e">
        <f aca="false"/>
        <v>#N/A</v>
      </c>
      <c r="G504" s="2" t="str">
        <f aca="false">IF((Importiert!$A504)="","",Importiert!G504)</f>
        <v>HD</v>
      </c>
      <c r="H504" s="2" t="str">
        <f aca="false">IF((Importiert!$A504)="","",Importiert!H504)</f>
        <v>Astra 1M</v>
      </c>
      <c r="I504" s="2" t="str">
        <f aca="false">IF((Importiert!$A504)="","",Importiert!I504)</f>
        <v>V</v>
      </c>
      <c r="J504" s="2" t="n">
        <f aca="false">IF((Importiert!$A504)="","",Importiert!J504)</f>
        <v>1084</v>
      </c>
      <c r="K504" s="2" t="n">
        <f aca="false">IF((Importiert!$A504)="","",Importiert!K504)</f>
        <v>29700</v>
      </c>
      <c r="L504" s="2" t="n">
        <f aca="false">IF((Importiert!$A504)="","",Importiert!L504)</f>
        <v>41700</v>
      </c>
      <c r="M504" s="2" t="n">
        <f aca="false">IF((Importiert!$A504)="","",Importiert!M504)</f>
        <v>12090</v>
      </c>
      <c r="N504" s="2" t="str">
        <f aca="false">IF(A504="","",IF(M504&gt;11700,"Hi","Lo"))</f>
        <v>Hi</v>
      </c>
      <c r="O504" s="2" t="e">
        <f aca="false">IF(B504="","",CONCATENATE(IF(I504="H","18V","14V"),IF(M504&gt;11700," / 22kHz","")))</f>
        <v>#N/A</v>
      </c>
    </row>
    <row r="505" customFormat="false" ht="15" hidden="false" customHeight="false" outlineLevel="0" collapsed="false">
      <c r="A505" s="2" t="str">
        <f aca="false">IF((Importiert!$A505)="","",(Importiert!A505))</f>
        <v/>
      </c>
      <c r="B505" s="3" t="e">
        <f aca="false"/>
        <v>#N/A</v>
      </c>
      <c r="C505" s="3" t="e">
        <f aca="false"/>
        <v>#N/A</v>
      </c>
      <c r="D505" s="3" t="e">
        <f aca="false"/>
        <v>#N/A</v>
      </c>
      <c r="E505" s="3" t="e">
        <f aca="false"/>
        <v>#N/A</v>
      </c>
      <c r="F505" s="3" t="e">
        <f aca="false"/>
        <v>#N/A</v>
      </c>
      <c r="G505" s="2" t="str">
        <f aca="false">IF((Importiert!$A505)="","",Importiert!G505)</f>
        <v/>
      </c>
      <c r="H505" s="2" t="str">
        <f aca="false">IF((Importiert!$A505)="","",Importiert!H505)</f>
        <v/>
      </c>
      <c r="I505" s="2" t="str">
        <f aca="false">IF((Importiert!$A505)="","",Importiert!I505)</f>
        <v/>
      </c>
      <c r="J505" s="2" t="str">
        <f aca="false">IF((Importiert!$A505)="","",Importiert!J505)</f>
        <v/>
      </c>
      <c r="K505" s="2" t="str">
        <f aca="false">IF((Importiert!$A505)="","",Importiert!K505)</f>
        <v/>
      </c>
      <c r="L505" s="2" t="str">
        <f aca="false">IF((Importiert!$A505)="","",Importiert!L505)</f>
        <v/>
      </c>
      <c r="M505" s="2" t="str">
        <f aca="false">IF((Importiert!$A505)="","",Importiert!M505)</f>
        <v/>
      </c>
      <c r="N505" s="2" t="str">
        <f aca="false">IF(A505="","",IF(M505&gt;11700,"Hi","Lo"))</f>
        <v/>
      </c>
      <c r="O505" s="2" t="e">
        <f aca="false">IF(B505="","",CONCATENATE(IF(I505="H","18V","14V"),IF(M505&gt;11700," / 22kHz","")))</f>
        <v>#N/A</v>
      </c>
    </row>
    <row r="506" customFormat="false" ht="15" hidden="false" customHeight="false" outlineLevel="0" collapsed="false">
      <c r="A506" s="2" t="str">
        <f aca="false">IF((Importiert!$A506)="","",(Importiert!A506))</f>
        <v/>
      </c>
      <c r="B506" s="3" t="e">
        <f aca="false"/>
        <v>#N/A</v>
      </c>
      <c r="C506" s="3" t="e">
        <f aca="false"/>
        <v>#N/A</v>
      </c>
      <c r="D506" s="3" t="e">
        <f aca="false"/>
        <v>#N/A</v>
      </c>
      <c r="E506" s="3" t="e">
        <f aca="false"/>
        <v>#N/A</v>
      </c>
      <c r="F506" s="3" t="e">
        <f aca="false"/>
        <v>#N/A</v>
      </c>
      <c r="G506" s="2" t="str">
        <f aca="false">IF((Importiert!$A506)="","",Importiert!G506)</f>
        <v/>
      </c>
      <c r="H506" s="2" t="str">
        <f aca="false">IF((Importiert!$A506)="","",Importiert!H506)</f>
        <v/>
      </c>
      <c r="I506" s="2" t="str">
        <f aca="false">IF((Importiert!$A506)="","",Importiert!I506)</f>
        <v/>
      </c>
      <c r="J506" s="2" t="str">
        <f aca="false">IF((Importiert!$A506)="","",Importiert!J506)</f>
        <v/>
      </c>
      <c r="K506" s="2" t="str">
        <f aca="false">IF((Importiert!$A506)="","",Importiert!K506)</f>
        <v/>
      </c>
      <c r="L506" s="2" t="str">
        <f aca="false">IF((Importiert!$A506)="","",Importiert!L506)</f>
        <v/>
      </c>
      <c r="M506" s="2" t="str">
        <f aca="false">IF((Importiert!$A506)="","",Importiert!M506)</f>
        <v/>
      </c>
      <c r="N506" s="2" t="str">
        <f aca="false">IF(A506="","",IF(M506&gt;11700,"Hi","Lo"))</f>
        <v/>
      </c>
      <c r="O506" s="2" t="e">
        <f aca="false">IF(B506="","",CONCATENATE(IF(I506="H","18V","14V"),IF(M506&gt;11700," / 22kHz","")))</f>
        <v>#N/A</v>
      </c>
    </row>
    <row r="507" customFormat="false" ht="30" hidden="false" customHeight="false" outlineLevel="0" collapsed="false">
      <c r="A507" s="2" t="str">
        <f aca="false">IF((Importiert!$A507)="","",(Importiert!A507))</f>
        <v>TV</v>
      </c>
      <c r="B507" s="3" t="e">
        <f aca="false"/>
        <v>#N/A</v>
      </c>
      <c r="C507" s="3" t="e">
        <f aca="false"/>
        <v>#N/A</v>
      </c>
      <c r="D507" s="3" t="e">
        <f aca="false"/>
        <v>#N/A</v>
      </c>
      <c r="E507" s="3" t="e">
        <f aca="false"/>
        <v>#N/A</v>
      </c>
      <c r="F507" s="3" t="e">
        <f aca="false"/>
        <v>#N/A</v>
      </c>
      <c r="G507" s="2" t="str">
        <f aca="false">IF((Importiert!$A507)="","",Importiert!G507)</f>
        <v>SD</v>
      </c>
      <c r="H507" s="2" t="str">
        <f aca="false">IF((Importiert!$A507)="","",Importiert!H507)</f>
        <v>Astra 1KR</v>
      </c>
      <c r="I507" s="2" t="str">
        <f aca="false">IF((Importiert!$A507)="","",Importiert!I507)</f>
        <v>V</v>
      </c>
      <c r="J507" s="2" t="n">
        <f aca="false">IF((Importiert!$A507)="","",Importiert!J507)</f>
        <v>1052</v>
      </c>
      <c r="K507" s="2" t="n">
        <f aca="false">IF((Importiert!$A507)="","",Importiert!K507)</f>
        <v>22000</v>
      </c>
      <c r="L507" s="2" t="n">
        <f aca="false">IF((Importiert!$A507)="","",Importiert!L507)</f>
        <v>41795</v>
      </c>
      <c r="M507" s="2" t="n">
        <f aca="false">IF((Importiert!$A507)="","",Importiert!M507)</f>
        <v>10758</v>
      </c>
      <c r="N507" s="2" t="str">
        <f aca="false">IF(A507="","",IF(M507&gt;11700,"Hi","Lo"))</f>
        <v>Lo</v>
      </c>
      <c r="O507" s="2" t="e">
        <f aca="false">IF(B507="","",CONCATENATE(IF(I507="H","18V","14V"),IF(M507&gt;11700," / 22kHz","")))</f>
        <v>#N/A</v>
      </c>
    </row>
    <row r="508" customFormat="false" ht="15" hidden="false" customHeight="false" outlineLevel="0" collapsed="false">
      <c r="A508" s="2" t="str">
        <f aca="false">IF((Importiert!$A508)="","",(Importiert!A508))</f>
        <v/>
      </c>
      <c r="B508" s="3" t="e">
        <f aca="false"/>
        <v>#N/A</v>
      </c>
      <c r="C508" s="3" t="e">
        <f aca="false"/>
        <v>#N/A</v>
      </c>
      <c r="D508" s="3" t="e">
        <f aca="false"/>
        <v>#N/A</v>
      </c>
      <c r="E508" s="3" t="e">
        <f aca="false"/>
        <v>#N/A</v>
      </c>
      <c r="F508" s="3" t="e">
        <f aca="false"/>
        <v>#N/A</v>
      </c>
      <c r="G508" s="2" t="str">
        <f aca="false">IF((Importiert!$A508)="","",Importiert!G508)</f>
        <v/>
      </c>
      <c r="H508" s="2" t="str">
        <f aca="false">IF((Importiert!$A508)="","",Importiert!H508)</f>
        <v/>
      </c>
      <c r="I508" s="2" t="str">
        <f aca="false">IF((Importiert!$A508)="","",Importiert!I508)</f>
        <v/>
      </c>
      <c r="J508" s="2" t="str">
        <f aca="false">IF((Importiert!$A508)="","",Importiert!J508)</f>
        <v/>
      </c>
      <c r="K508" s="2" t="str">
        <f aca="false">IF((Importiert!$A508)="","",Importiert!K508)</f>
        <v/>
      </c>
      <c r="L508" s="2" t="str">
        <f aca="false">IF((Importiert!$A508)="","",Importiert!L508)</f>
        <v/>
      </c>
      <c r="M508" s="2" t="str">
        <f aca="false">IF((Importiert!$A508)="","",Importiert!M508)</f>
        <v/>
      </c>
      <c r="N508" s="2" t="str">
        <f aca="false">IF(A508="","",IF(M508&gt;11700,"Hi","Lo"))</f>
        <v/>
      </c>
      <c r="O508" s="2" t="e">
        <f aca="false">IF(B508="","",CONCATENATE(IF(I508="H","18V","14V"),IF(M508&gt;11700," / 22kHz","")))</f>
        <v>#N/A</v>
      </c>
    </row>
    <row r="509" customFormat="false" ht="45" hidden="false" customHeight="false" outlineLevel="0" collapsed="false">
      <c r="A509" s="2" t="str">
        <f aca="false">IF((Importiert!$A509)="","",(Importiert!A509))</f>
        <v>TV</v>
      </c>
      <c r="B509" s="3" t="e">
        <f aca="false"/>
        <v>#N/A</v>
      </c>
      <c r="C509" s="3" t="e">
        <f aca="false"/>
        <v>#N/A</v>
      </c>
      <c r="D509" s="3" t="e">
        <f aca="false"/>
        <v>#N/A</v>
      </c>
      <c r="E509" s="3" t="e">
        <f aca="false"/>
        <v>#N/A</v>
      </c>
      <c r="F509" s="3" t="e">
        <f aca="false"/>
        <v>#N/A</v>
      </c>
      <c r="G509" s="2" t="str">
        <f aca="false">IF((Importiert!$A509)="","",Importiert!G509)</f>
        <v>HD</v>
      </c>
      <c r="H509" s="2" t="str">
        <f aca="false">IF((Importiert!$A509)="","",Importiert!H509)</f>
        <v>Astra 1N</v>
      </c>
      <c r="I509" s="2" t="str">
        <f aca="false">IF((Importiert!$A509)="","",Importiert!I509)</f>
        <v>V</v>
      </c>
      <c r="J509" s="2" t="n">
        <f aca="false">IF((Importiert!$A509)="","",Importiert!J509)</f>
        <v>1090</v>
      </c>
      <c r="K509" s="2" t="n">
        <f aca="false">IF((Importiert!$A509)="","",Importiert!K509)</f>
        <v>29700</v>
      </c>
      <c r="L509" s="2" t="n">
        <f aca="false">IF((Importiert!$A509)="","",Importiert!L509)</f>
        <v>41700</v>
      </c>
      <c r="M509" s="2" t="n">
        <f aca="false">IF((Importiert!$A509)="","",Importiert!M509)</f>
        <v>12207</v>
      </c>
      <c r="N509" s="2" t="str">
        <f aca="false">IF(A509="","",IF(M509&gt;11700,"Hi","Lo"))</f>
        <v>Hi</v>
      </c>
      <c r="O509" s="2" t="e">
        <f aca="false">IF(B509="","",CONCATENATE(IF(I509="H","18V","14V"),IF(M509&gt;11700," / 22kHz","")))</f>
        <v>#N/A</v>
      </c>
    </row>
    <row r="510" customFormat="false" ht="15" hidden="false" customHeight="false" outlineLevel="0" collapsed="false">
      <c r="A510" s="2" t="str">
        <f aca="false">IF((Importiert!$A510)="","",(Importiert!A510))</f>
        <v/>
      </c>
      <c r="B510" s="3" t="e">
        <f aca="false"/>
        <v>#N/A</v>
      </c>
      <c r="C510" s="3" t="e">
        <f aca="false"/>
        <v>#N/A</v>
      </c>
      <c r="D510" s="3" t="e">
        <f aca="false"/>
        <v>#N/A</v>
      </c>
      <c r="E510" s="3" t="e">
        <f aca="false"/>
        <v>#N/A</v>
      </c>
      <c r="F510" s="3" t="e">
        <f aca="false"/>
        <v>#N/A</v>
      </c>
      <c r="G510" s="2" t="str">
        <f aca="false">IF((Importiert!$A510)="","",Importiert!G510)</f>
        <v/>
      </c>
      <c r="H510" s="2" t="str">
        <f aca="false">IF((Importiert!$A510)="","",Importiert!H510)</f>
        <v/>
      </c>
      <c r="I510" s="2" t="str">
        <f aca="false">IF((Importiert!$A510)="","",Importiert!I510)</f>
        <v/>
      </c>
      <c r="J510" s="2" t="str">
        <f aca="false">IF((Importiert!$A510)="","",Importiert!J510)</f>
        <v/>
      </c>
      <c r="K510" s="2" t="str">
        <f aca="false">IF((Importiert!$A510)="","",Importiert!K510)</f>
        <v/>
      </c>
      <c r="L510" s="2" t="str">
        <f aca="false">IF((Importiert!$A510)="","",Importiert!L510)</f>
        <v/>
      </c>
      <c r="M510" s="2" t="str">
        <f aca="false">IF((Importiert!$A510)="","",Importiert!M510)</f>
        <v/>
      </c>
      <c r="N510" s="2" t="str">
        <f aca="false">IF(A510="","",IF(M510&gt;11700,"Hi","Lo"))</f>
        <v/>
      </c>
      <c r="O510" s="2" t="e">
        <f aca="false">IF(B510="","",CONCATENATE(IF(I510="H","18V","14V"),IF(M510&gt;11700," / 22kHz","")))</f>
        <v>#N/A</v>
      </c>
    </row>
    <row r="511" customFormat="false" ht="15" hidden="false" customHeight="false" outlineLevel="0" collapsed="false">
      <c r="A511" s="2" t="str">
        <f aca="false">IF((Importiert!$A511)="","",(Importiert!A511))</f>
        <v/>
      </c>
      <c r="B511" s="3" t="e">
        <f aca="false"/>
        <v>#N/A</v>
      </c>
      <c r="C511" s="3" t="e">
        <f aca="false"/>
        <v>#N/A</v>
      </c>
      <c r="D511" s="3" t="e">
        <f aca="false"/>
        <v>#N/A</v>
      </c>
      <c r="E511" s="3" t="e">
        <f aca="false"/>
        <v>#N/A</v>
      </c>
      <c r="F511" s="3" t="e">
        <f aca="false"/>
        <v>#N/A</v>
      </c>
      <c r="G511" s="2" t="str">
        <f aca="false">IF((Importiert!$A511)="","",Importiert!G511)</f>
        <v/>
      </c>
      <c r="H511" s="2" t="str">
        <f aca="false">IF((Importiert!$A511)="","",Importiert!H511)</f>
        <v/>
      </c>
      <c r="I511" s="2" t="str">
        <f aca="false">IF((Importiert!$A511)="","",Importiert!I511)</f>
        <v/>
      </c>
      <c r="J511" s="2" t="str">
        <f aca="false">IF((Importiert!$A511)="","",Importiert!J511)</f>
        <v/>
      </c>
      <c r="K511" s="2" t="str">
        <f aca="false">IF((Importiert!$A511)="","",Importiert!K511)</f>
        <v/>
      </c>
      <c r="L511" s="2" t="str">
        <f aca="false">IF((Importiert!$A511)="","",Importiert!L511)</f>
        <v/>
      </c>
      <c r="M511" s="2" t="str">
        <f aca="false">IF((Importiert!$A511)="","",Importiert!M511)</f>
        <v/>
      </c>
      <c r="N511" s="2" t="str">
        <f aca="false">IF(A511="","",IF(M511&gt;11700,"Hi","Lo"))</f>
        <v/>
      </c>
      <c r="O511" s="2" t="e">
        <f aca="false">IF(B511="","",CONCATENATE(IF(I511="H","18V","14V"),IF(M511&gt;11700," / 22kHz","")))</f>
        <v>#N/A</v>
      </c>
    </row>
    <row r="512" customFormat="false" ht="30" hidden="false" customHeight="false" outlineLevel="0" collapsed="false">
      <c r="A512" s="2" t="str">
        <f aca="false">IF((Importiert!$A512)="","",(Importiert!A512))</f>
        <v>TV</v>
      </c>
      <c r="B512" s="3" t="e">
        <f aca="false"/>
        <v>#N/A</v>
      </c>
      <c r="C512" s="3" t="e">
        <f aca="false"/>
        <v>#N/A</v>
      </c>
      <c r="D512" s="3" t="e">
        <f aca="false"/>
        <v>#N/A</v>
      </c>
      <c r="E512" s="3" t="e">
        <f aca="false"/>
        <v>#N/A</v>
      </c>
      <c r="F512" s="3" t="e">
        <f aca="false"/>
        <v>#N/A</v>
      </c>
      <c r="G512" s="2" t="str">
        <f aca="false">IF((Importiert!$A512)="","",Importiert!G512)</f>
        <v>SD</v>
      </c>
      <c r="H512" s="2" t="str">
        <f aca="false">IF((Importiert!$A512)="","",Importiert!H512)</f>
        <v>Astra 1M</v>
      </c>
      <c r="I512" s="2" t="str">
        <f aca="false">IF((Importiert!$A512)="","",Importiert!I512)</f>
        <v>V</v>
      </c>
      <c r="J512" s="2" t="n">
        <f aca="false">IF((Importiert!$A512)="","",Importiert!J512)</f>
        <v>1104</v>
      </c>
      <c r="K512" s="2" t="n">
        <f aca="false">IF((Importiert!$A512)="","",Importiert!K512)</f>
        <v>27500</v>
      </c>
      <c r="L512" s="2" t="n">
        <f aca="false">IF((Importiert!$A512)="","",Importiert!L512)</f>
        <v>41732</v>
      </c>
      <c r="M512" s="2" t="n">
        <f aca="false">IF((Importiert!$A512)="","",Importiert!M512)</f>
        <v>12480</v>
      </c>
      <c r="N512" s="2" t="str">
        <f aca="false">IF(A512="","",IF(M512&gt;11700,"Hi","Lo"))</f>
        <v>Hi</v>
      </c>
      <c r="O512" s="2" t="e">
        <f aca="false">IF(B512="","",CONCATENATE(IF(I512="H","18V","14V"),IF(M512&gt;11700," / 22kHz","")))</f>
        <v>#N/A</v>
      </c>
    </row>
    <row r="513" customFormat="false" ht="30" hidden="false" customHeight="false" outlineLevel="0" collapsed="false">
      <c r="A513" s="2" t="str">
        <f aca="false">IF((Importiert!$A513)="","",(Importiert!A513))</f>
        <v>TV</v>
      </c>
      <c r="B513" s="3" t="e">
        <f aca="false"/>
        <v>#N/A</v>
      </c>
      <c r="C513" s="3" t="e">
        <f aca="false"/>
        <v>#N/A</v>
      </c>
      <c r="D513" s="3" t="e">
        <f aca="false"/>
        <v>#N/A</v>
      </c>
      <c r="E513" s="3" t="e">
        <f aca="false"/>
        <v>#N/A</v>
      </c>
      <c r="F513" s="3" t="e">
        <f aca="false"/>
        <v>#N/A</v>
      </c>
      <c r="G513" s="2" t="str">
        <f aca="false">IF((Importiert!$A513)="","",Importiert!G513)</f>
        <v>HD</v>
      </c>
      <c r="H513" s="2" t="str">
        <f aca="false">IF((Importiert!$A513)="","",Importiert!H513)</f>
        <v>Astra 1L</v>
      </c>
      <c r="I513" s="2" t="str">
        <f aca="false">IF((Importiert!$A513)="","",Importiert!I513)</f>
        <v>H</v>
      </c>
      <c r="J513" s="2" t="n">
        <f aca="false">IF((Importiert!$A513)="","",Importiert!J513)</f>
        <v>1109</v>
      </c>
      <c r="K513" s="2" t="n">
        <f aca="false">IF((Importiert!$A513)="","",Importiert!K513)</f>
        <v>22000</v>
      </c>
      <c r="L513" s="2" t="n">
        <f aca="false">IF((Importiert!$A513)="","",Importiert!L513)</f>
        <v>41700</v>
      </c>
      <c r="M513" s="2" t="n">
        <f aca="false">IF((Importiert!$A513)="","",Importiert!M513)</f>
        <v>12574</v>
      </c>
      <c r="N513" s="2" t="str">
        <f aca="false">IF(A513="","",IF(M513&gt;11700,"Hi","Lo"))</f>
        <v>Hi</v>
      </c>
      <c r="O513" s="2" t="e">
        <f aca="false">IF(B513="","",CONCATENATE(IF(I513="H","18V","14V"),IF(M513&gt;11700," / 22kHz","")))</f>
        <v>#N/A</v>
      </c>
    </row>
    <row r="514" customFormat="false" ht="15" hidden="false" customHeight="false" outlineLevel="0" collapsed="false">
      <c r="A514" s="2" t="str">
        <f aca="false">IF((Importiert!$A514)="","",(Importiert!A514))</f>
        <v/>
      </c>
      <c r="B514" s="3" t="e">
        <f aca="false"/>
        <v>#N/A</v>
      </c>
      <c r="C514" s="3" t="e">
        <f aca="false"/>
        <v>#N/A</v>
      </c>
      <c r="D514" s="3" t="e">
        <f aca="false"/>
        <v>#N/A</v>
      </c>
      <c r="E514" s="3" t="e">
        <f aca="false"/>
        <v>#N/A</v>
      </c>
      <c r="F514" s="3" t="e">
        <f aca="false"/>
        <v>#N/A</v>
      </c>
      <c r="G514" s="2" t="str">
        <f aca="false">IF((Importiert!$A514)="","",Importiert!G514)</f>
        <v/>
      </c>
      <c r="H514" s="2" t="str">
        <f aca="false">IF((Importiert!$A514)="","",Importiert!H514)</f>
        <v/>
      </c>
      <c r="I514" s="2" t="str">
        <f aca="false">IF((Importiert!$A514)="","",Importiert!I514)</f>
        <v/>
      </c>
      <c r="J514" s="2" t="str">
        <f aca="false">IF((Importiert!$A514)="","",Importiert!J514)</f>
        <v/>
      </c>
      <c r="K514" s="2" t="str">
        <f aca="false">IF((Importiert!$A514)="","",Importiert!K514)</f>
        <v/>
      </c>
      <c r="L514" s="2" t="str">
        <f aca="false">IF((Importiert!$A514)="","",Importiert!L514)</f>
        <v/>
      </c>
      <c r="M514" s="2" t="str">
        <f aca="false">IF((Importiert!$A514)="","",Importiert!M514)</f>
        <v/>
      </c>
      <c r="N514" s="2" t="str">
        <f aca="false">IF(A514="","",IF(M514&gt;11700,"Hi","Lo"))</f>
        <v/>
      </c>
      <c r="O514" s="2" t="e">
        <f aca="false">IF(B514="","",CONCATENATE(IF(I514="H","18V","14V"),IF(M514&gt;11700," / 22kHz","")))</f>
        <v>#N/A</v>
      </c>
    </row>
    <row r="515" customFormat="false" ht="15" hidden="false" customHeight="false" outlineLevel="0" collapsed="false">
      <c r="A515" s="2" t="str">
        <f aca="false">IF((Importiert!$A515)="","",(Importiert!A515))</f>
        <v/>
      </c>
      <c r="B515" s="3" t="e">
        <f aca="false"/>
        <v>#N/A</v>
      </c>
      <c r="C515" s="3" t="e">
        <f aca="false"/>
        <v>#N/A</v>
      </c>
      <c r="D515" s="3" t="e">
        <f aca="false"/>
        <v>#N/A</v>
      </c>
      <c r="E515" s="3" t="e">
        <f aca="false"/>
        <v>#N/A</v>
      </c>
      <c r="F515" s="3" t="e">
        <f aca="false"/>
        <v>#N/A</v>
      </c>
      <c r="G515" s="2" t="str">
        <f aca="false">IF((Importiert!$A515)="","",Importiert!G515)</f>
        <v/>
      </c>
      <c r="H515" s="2" t="str">
        <f aca="false">IF((Importiert!$A515)="","",Importiert!H515)</f>
        <v/>
      </c>
      <c r="I515" s="2" t="str">
        <f aca="false">IF((Importiert!$A515)="","",Importiert!I515)</f>
        <v/>
      </c>
      <c r="J515" s="2" t="str">
        <f aca="false">IF((Importiert!$A515)="","",Importiert!J515)</f>
        <v/>
      </c>
      <c r="K515" s="2" t="str">
        <f aca="false">IF((Importiert!$A515)="","",Importiert!K515)</f>
        <v/>
      </c>
      <c r="L515" s="2" t="str">
        <f aca="false">IF((Importiert!$A515)="","",Importiert!L515)</f>
        <v/>
      </c>
      <c r="M515" s="2" t="str">
        <f aca="false">IF((Importiert!$A515)="","",Importiert!M515)</f>
        <v/>
      </c>
      <c r="N515" s="2" t="str">
        <f aca="false">IF(A515="","",IF(M515&gt;11700,"Hi","Lo"))</f>
        <v/>
      </c>
      <c r="O515" s="2" t="e">
        <f aca="false">IF(B515="","",CONCATENATE(IF(I515="H","18V","14V"),IF(M515&gt;11700," / 22kHz","")))</f>
        <v>#N/A</v>
      </c>
    </row>
    <row r="516" customFormat="false" ht="15" hidden="false" customHeight="false" outlineLevel="0" collapsed="false">
      <c r="A516" s="2" t="str">
        <f aca="false">IF((Importiert!$A516)="","",(Importiert!A516))</f>
        <v/>
      </c>
      <c r="B516" s="3" t="e">
        <f aca="false"/>
        <v>#N/A</v>
      </c>
      <c r="C516" s="3" t="e">
        <f aca="false"/>
        <v>#N/A</v>
      </c>
      <c r="D516" s="3" t="e">
        <f aca="false"/>
        <v>#N/A</v>
      </c>
      <c r="E516" s="3" t="e">
        <f aca="false"/>
        <v>#N/A</v>
      </c>
      <c r="F516" s="3" t="e">
        <f aca="false"/>
        <v>#N/A</v>
      </c>
      <c r="G516" s="2" t="str">
        <f aca="false">IF((Importiert!$A516)="","",Importiert!G516)</f>
        <v/>
      </c>
      <c r="H516" s="2" t="str">
        <f aca="false">IF((Importiert!$A516)="","",Importiert!H516)</f>
        <v/>
      </c>
      <c r="I516" s="2" t="str">
        <f aca="false">IF((Importiert!$A516)="","",Importiert!I516)</f>
        <v/>
      </c>
      <c r="J516" s="2" t="str">
        <f aca="false">IF((Importiert!$A516)="","",Importiert!J516)</f>
        <v/>
      </c>
      <c r="K516" s="2" t="str">
        <f aca="false">IF((Importiert!$A516)="","",Importiert!K516)</f>
        <v/>
      </c>
      <c r="L516" s="2" t="str">
        <f aca="false">IF((Importiert!$A516)="","",Importiert!L516)</f>
        <v/>
      </c>
      <c r="M516" s="2" t="str">
        <f aca="false">IF((Importiert!$A516)="","",Importiert!M516)</f>
        <v/>
      </c>
      <c r="N516" s="2" t="str">
        <f aca="false">IF(A516="","",IF(M516&gt;11700,"Hi","Lo"))</f>
        <v/>
      </c>
      <c r="O516" s="2" t="e">
        <f aca="false">IF(B516="","",CONCATENATE(IF(I516="H","18V","14V"),IF(M516&gt;11700," / 22kHz","")))</f>
        <v>#N/A</v>
      </c>
    </row>
    <row r="517" customFormat="false" ht="30" hidden="false" customHeight="false" outlineLevel="0" collapsed="false">
      <c r="A517" s="2" t="str">
        <f aca="false">IF((Importiert!$A517)="","",(Importiert!A517))</f>
        <v>TV</v>
      </c>
      <c r="B517" s="3" t="e">
        <f aca="false"/>
        <v>#N/A</v>
      </c>
      <c r="C517" s="3" t="e">
        <f aca="false"/>
        <v>#N/A</v>
      </c>
      <c r="D517" s="3" t="e">
        <f aca="false"/>
        <v>#N/A</v>
      </c>
      <c r="E517" s="3" t="e">
        <f aca="false"/>
        <v>#N/A</v>
      </c>
      <c r="F517" s="3" t="e">
        <f aca="false"/>
        <v>#N/A</v>
      </c>
      <c r="G517" s="2" t="str">
        <f aca="false">IF((Importiert!$A517)="","",Importiert!G517)</f>
        <v>SD</v>
      </c>
      <c r="H517" s="2" t="str">
        <f aca="false">IF((Importiert!$A517)="","",Importiert!H517)</f>
        <v>Astra 1M</v>
      </c>
      <c r="I517" s="2" t="str">
        <f aca="false">IF((Importiert!$A517)="","",Importiert!I517)</f>
        <v>H</v>
      </c>
      <c r="J517" s="2" t="n">
        <f aca="false">IF((Importiert!$A517)="","",Importiert!J517)</f>
        <v>1021</v>
      </c>
      <c r="K517" s="2" t="n">
        <f aca="false">IF((Importiert!$A517)="","",Importiert!K517)</f>
        <v>22000</v>
      </c>
      <c r="L517" s="2" t="n">
        <f aca="false">IF((Importiert!$A517)="","",Importiert!L517)</f>
        <v>41795</v>
      </c>
      <c r="M517" s="2" t="n">
        <f aca="false">IF((Importiert!$A517)="","",Importiert!M517)</f>
        <v>11523</v>
      </c>
      <c r="N517" s="2" t="str">
        <f aca="false">IF(A517="","",IF(M517&gt;11700,"Hi","Lo"))</f>
        <v>Lo</v>
      </c>
      <c r="O517" s="2" t="e">
        <f aca="false">IF(B517="","",CONCATENATE(IF(I517="H","18V","14V"),IF(M517&gt;11700," / 22kHz","")))</f>
        <v>#N/A</v>
      </c>
    </row>
    <row r="518" customFormat="false" ht="15" hidden="false" customHeight="false" outlineLevel="0" collapsed="false">
      <c r="A518" s="2" t="str">
        <f aca="false">IF((Importiert!$A518)="","",(Importiert!A518))</f>
        <v/>
      </c>
      <c r="B518" s="3" t="e">
        <f aca="false"/>
        <v>#N/A</v>
      </c>
      <c r="C518" s="3" t="e">
        <f aca="false"/>
        <v>#N/A</v>
      </c>
      <c r="D518" s="3" t="e">
        <f aca="false"/>
        <v>#N/A</v>
      </c>
      <c r="E518" s="3" t="e">
        <f aca="false"/>
        <v>#N/A</v>
      </c>
      <c r="F518" s="3" t="e">
        <f aca="false"/>
        <v>#N/A</v>
      </c>
      <c r="G518" s="2" t="str">
        <f aca="false">IF((Importiert!$A518)="","",Importiert!G518)</f>
        <v/>
      </c>
      <c r="H518" s="2" t="str">
        <f aca="false">IF((Importiert!$A518)="","",Importiert!H518)</f>
        <v/>
      </c>
      <c r="I518" s="2" t="str">
        <f aca="false">IF((Importiert!$A518)="","",Importiert!I518)</f>
        <v/>
      </c>
      <c r="J518" s="2" t="str">
        <f aca="false">IF((Importiert!$A518)="","",Importiert!J518)</f>
        <v/>
      </c>
      <c r="K518" s="2" t="str">
        <f aca="false">IF((Importiert!$A518)="","",Importiert!K518)</f>
        <v/>
      </c>
      <c r="L518" s="2" t="str">
        <f aca="false">IF((Importiert!$A518)="","",Importiert!L518)</f>
        <v/>
      </c>
      <c r="M518" s="2" t="str">
        <f aca="false">IF((Importiert!$A518)="","",Importiert!M518)</f>
        <v/>
      </c>
      <c r="N518" s="2" t="str">
        <f aca="false">IF(A518="","",IF(M518&gt;11700,"Hi","Lo"))</f>
        <v/>
      </c>
      <c r="O518" s="2" t="e">
        <f aca="false">IF(B518="","",CONCATENATE(IF(I518="H","18V","14V"),IF(M518&gt;11700," / 22kHz","")))</f>
        <v>#N/A</v>
      </c>
    </row>
    <row r="519" customFormat="false" ht="45" hidden="false" customHeight="false" outlineLevel="0" collapsed="false">
      <c r="A519" s="2" t="str">
        <f aca="false">IF((Importiert!$A519)="","",(Importiert!A519))</f>
        <v>TV</v>
      </c>
      <c r="B519" s="3" t="e">
        <f aca="false"/>
        <v>#N/A</v>
      </c>
      <c r="C519" s="3" t="e">
        <f aca="false"/>
        <v>#N/A</v>
      </c>
      <c r="D519" s="3" t="e">
        <f aca="false"/>
        <v>#N/A</v>
      </c>
      <c r="E519" s="3" t="e">
        <f aca="false"/>
        <v>#N/A</v>
      </c>
      <c r="F519" s="3" t="e">
        <f aca="false"/>
        <v>#N/A</v>
      </c>
      <c r="G519" s="2" t="str">
        <f aca="false">IF((Importiert!$A519)="","",Importiert!G519)</f>
        <v>SD</v>
      </c>
      <c r="H519" s="2" t="str">
        <f aca="false">IF((Importiert!$A519)="","",Importiert!H519)</f>
        <v>Astra 1N</v>
      </c>
      <c r="I519" s="2" t="str">
        <f aca="false">IF((Importiert!$A519)="","",Importiert!I519)</f>
        <v>V</v>
      </c>
      <c r="J519" s="2" t="n">
        <f aca="false">IF((Importiert!$A519)="","",Importiert!J519)</f>
        <v>1094</v>
      </c>
      <c r="K519" s="2" t="n">
        <f aca="false">IF((Importiert!$A519)="","",Importiert!K519)</f>
        <v>27500</v>
      </c>
      <c r="L519" s="2" t="n">
        <f aca="false">IF((Importiert!$A519)="","",Importiert!L519)</f>
        <v>41732</v>
      </c>
      <c r="M519" s="2" t="n">
        <f aca="false">IF((Importiert!$A519)="","",Importiert!M519)</f>
        <v>12285</v>
      </c>
      <c r="N519" s="2" t="str">
        <f aca="false">IF(A519="","",IF(M519&gt;11700,"Hi","Lo"))</f>
        <v>Hi</v>
      </c>
      <c r="O519" s="2" t="e">
        <f aca="false">IF(B519="","",CONCATENATE(IF(I519="H","18V","14V"),IF(M519&gt;11700," / 22kHz","")))</f>
        <v>#N/A</v>
      </c>
    </row>
    <row r="520" customFormat="false" ht="15" hidden="false" customHeight="false" outlineLevel="0" collapsed="false">
      <c r="A520" s="2" t="str">
        <f aca="false">IF((Importiert!$A520)="","",(Importiert!A520))</f>
        <v/>
      </c>
      <c r="B520" s="3" t="e">
        <f aca="false"/>
        <v>#N/A</v>
      </c>
      <c r="C520" s="3" t="e">
        <f aca="false"/>
        <v>#N/A</v>
      </c>
      <c r="D520" s="3" t="e">
        <f aca="false"/>
        <v>#N/A</v>
      </c>
      <c r="E520" s="3" t="e">
        <f aca="false"/>
        <v>#N/A</v>
      </c>
      <c r="F520" s="3" t="e">
        <f aca="false"/>
        <v>#N/A</v>
      </c>
      <c r="G520" s="2" t="str">
        <f aca="false">IF((Importiert!$A520)="","",Importiert!G520)</f>
        <v/>
      </c>
      <c r="H520" s="2" t="str">
        <f aca="false">IF((Importiert!$A520)="","",Importiert!H520)</f>
        <v/>
      </c>
      <c r="I520" s="2" t="str">
        <f aca="false">IF((Importiert!$A520)="","",Importiert!I520)</f>
        <v/>
      </c>
      <c r="J520" s="2" t="str">
        <f aca="false">IF((Importiert!$A520)="","",Importiert!J520)</f>
        <v/>
      </c>
      <c r="K520" s="2" t="str">
        <f aca="false">IF((Importiert!$A520)="","",Importiert!K520)</f>
        <v/>
      </c>
      <c r="L520" s="2" t="str">
        <f aca="false">IF((Importiert!$A520)="","",Importiert!L520)</f>
        <v/>
      </c>
      <c r="M520" s="2" t="str">
        <f aca="false">IF((Importiert!$A520)="","",Importiert!M520)</f>
        <v/>
      </c>
      <c r="N520" s="2" t="str">
        <f aca="false">IF(A520="","",IF(M520&gt;11700,"Hi","Lo"))</f>
        <v/>
      </c>
      <c r="O520" s="2" t="e">
        <f aca="false">IF(B520="","",CONCATENATE(IF(I520="H","18V","14V"),IF(M520&gt;11700," / 22kHz","")))</f>
        <v>#N/A</v>
      </c>
    </row>
    <row r="521" customFormat="false" ht="15" hidden="false" customHeight="false" outlineLevel="0" collapsed="false">
      <c r="A521" s="2" t="str">
        <f aca="false">IF((Importiert!$A521)="","",(Importiert!A521))</f>
        <v/>
      </c>
      <c r="B521" s="3" t="e">
        <f aca="false"/>
        <v>#N/A</v>
      </c>
      <c r="C521" s="3" t="e">
        <f aca="false"/>
        <v>#N/A</v>
      </c>
      <c r="D521" s="3" t="e">
        <f aca="false"/>
        <v>#N/A</v>
      </c>
      <c r="E521" s="3" t="e">
        <f aca="false"/>
        <v>#N/A</v>
      </c>
      <c r="F521" s="3" t="e">
        <f aca="false"/>
        <v>#N/A</v>
      </c>
      <c r="G521" s="2" t="str">
        <f aca="false">IF((Importiert!$A521)="","",Importiert!G521)</f>
        <v/>
      </c>
      <c r="H521" s="2" t="str">
        <f aca="false">IF((Importiert!$A521)="","",Importiert!H521)</f>
        <v/>
      </c>
      <c r="I521" s="2" t="str">
        <f aca="false">IF((Importiert!$A521)="","",Importiert!I521)</f>
        <v/>
      </c>
      <c r="J521" s="2" t="str">
        <f aca="false">IF((Importiert!$A521)="","",Importiert!J521)</f>
        <v/>
      </c>
      <c r="K521" s="2" t="str">
        <f aca="false">IF((Importiert!$A521)="","",Importiert!K521)</f>
        <v/>
      </c>
      <c r="L521" s="2" t="str">
        <f aca="false">IF((Importiert!$A521)="","",Importiert!L521)</f>
        <v/>
      </c>
      <c r="M521" s="2" t="str">
        <f aca="false">IF((Importiert!$A521)="","",Importiert!M521)</f>
        <v/>
      </c>
      <c r="N521" s="2" t="str">
        <f aca="false">IF(A521="","",IF(M521&gt;11700,"Hi","Lo"))</f>
        <v/>
      </c>
      <c r="O521" s="2" t="e">
        <f aca="false">IF(B521="","",CONCATENATE(IF(I521="H","18V","14V"),IF(M521&gt;11700," / 22kHz","")))</f>
        <v>#N/A</v>
      </c>
    </row>
    <row r="522" customFormat="false" ht="75" hidden="false" customHeight="false" outlineLevel="0" collapsed="false">
      <c r="A522" s="2" t="str">
        <f aca="false">IF((Importiert!$A522)="","",(Importiert!A522))</f>
        <v>TV</v>
      </c>
      <c r="B522" s="3" t="e">
        <f aca="false"/>
        <v>#N/A</v>
      </c>
      <c r="C522" s="3" t="e">
        <f aca="false"/>
        <v>#N/A</v>
      </c>
      <c r="D522" s="3" t="e">
        <f aca="false"/>
        <v>#N/A</v>
      </c>
      <c r="E522" s="3" t="e">
        <f aca="false"/>
        <v>#N/A</v>
      </c>
      <c r="F522" s="3" t="e">
        <f aca="false"/>
        <v>#N/A</v>
      </c>
      <c r="G522" s="2" t="str">
        <f aca="false">IF((Importiert!$A522)="","",Importiert!G522)</f>
        <v>SD</v>
      </c>
      <c r="H522" s="2" t="str">
        <f aca="false">IF((Importiert!$A522)="","",Importiert!H522)</f>
        <v>Astra 1N</v>
      </c>
      <c r="I522" s="2" t="str">
        <f aca="false">IF((Importiert!$A522)="","",Importiert!I522)</f>
        <v>H</v>
      </c>
      <c r="J522" s="2" t="n">
        <f aca="false">IF((Importiert!$A522)="","",Importiert!J522)</f>
        <v>1119</v>
      </c>
      <c r="K522" s="2" t="n">
        <f aca="false">IF((Importiert!$A522)="","",Importiert!K522)</f>
        <v>22000</v>
      </c>
      <c r="L522" s="2" t="n">
        <f aca="false">IF((Importiert!$A522)="","",Importiert!L522)</f>
        <v>41732</v>
      </c>
      <c r="M522" s="2" t="n">
        <f aca="false">IF((Importiert!$A522)="","",Importiert!M522)</f>
        <v>12722</v>
      </c>
      <c r="N522" s="2" t="str">
        <f aca="false">IF(A522="","",IF(M522&gt;11700,"Hi","Lo"))</f>
        <v>Hi</v>
      </c>
      <c r="O522" s="2" t="e">
        <f aca="false">IF(B522="","",CONCATENATE(IF(I522="H","18V","14V"),IF(M522&gt;11700," / 22kHz","")))</f>
        <v>#N/A</v>
      </c>
    </row>
    <row r="523" customFormat="false" ht="15" hidden="false" customHeight="false" outlineLevel="0" collapsed="false">
      <c r="A523" s="2" t="str">
        <f aca="false">IF((Importiert!$A523)="","",(Importiert!A523))</f>
        <v/>
      </c>
      <c r="B523" s="3" t="e">
        <f aca="false"/>
        <v>#N/A</v>
      </c>
      <c r="C523" s="3" t="e">
        <f aca="false"/>
        <v>#N/A</v>
      </c>
      <c r="D523" s="3" t="e">
        <f aca="false"/>
        <v>#N/A</v>
      </c>
      <c r="E523" s="3" t="e">
        <f aca="false"/>
        <v>#N/A</v>
      </c>
      <c r="F523" s="3" t="e">
        <f aca="false"/>
        <v>#N/A</v>
      </c>
      <c r="G523" s="2" t="str">
        <f aca="false">IF((Importiert!$A523)="","",Importiert!G523)</f>
        <v/>
      </c>
      <c r="H523" s="2" t="str">
        <f aca="false">IF((Importiert!$A523)="","",Importiert!H523)</f>
        <v/>
      </c>
      <c r="I523" s="2" t="str">
        <f aca="false">IF((Importiert!$A523)="","",Importiert!I523)</f>
        <v/>
      </c>
      <c r="J523" s="2" t="str">
        <f aca="false">IF((Importiert!$A523)="","",Importiert!J523)</f>
        <v/>
      </c>
      <c r="K523" s="2" t="str">
        <f aca="false">IF((Importiert!$A523)="","",Importiert!K523)</f>
        <v/>
      </c>
      <c r="L523" s="2" t="str">
        <f aca="false">IF((Importiert!$A523)="","",Importiert!L523)</f>
        <v/>
      </c>
      <c r="M523" s="2" t="str">
        <f aca="false">IF((Importiert!$A523)="","",Importiert!M523)</f>
        <v/>
      </c>
      <c r="N523" s="2" t="str">
        <f aca="false">IF(A523="","",IF(M523&gt;11700,"Hi","Lo"))</f>
        <v/>
      </c>
      <c r="O523" s="2" t="e">
        <f aca="false">IF(B523="","",CONCATENATE(IF(I523="H","18V","14V"),IF(M523&gt;11700," / 22kHz","")))</f>
        <v>#N/A</v>
      </c>
    </row>
    <row r="524" customFormat="false" ht="15" hidden="false" customHeight="false" outlineLevel="0" collapsed="false">
      <c r="A524" s="2" t="str">
        <f aca="false">IF((Importiert!$A524)="","",(Importiert!A524))</f>
        <v/>
      </c>
      <c r="B524" s="3" t="e">
        <f aca="false"/>
        <v>#N/A</v>
      </c>
      <c r="C524" s="3" t="e">
        <f aca="false"/>
        <v>#N/A</v>
      </c>
      <c r="D524" s="3" t="e">
        <f aca="false"/>
        <v>#N/A</v>
      </c>
      <c r="E524" s="3" t="e">
        <f aca="false"/>
        <v>#N/A</v>
      </c>
      <c r="F524" s="3" t="e">
        <f aca="false"/>
        <v>#N/A</v>
      </c>
      <c r="G524" s="2" t="str">
        <f aca="false">IF((Importiert!$A524)="","",Importiert!G524)</f>
        <v/>
      </c>
      <c r="H524" s="2" t="str">
        <f aca="false">IF((Importiert!$A524)="","",Importiert!H524)</f>
        <v/>
      </c>
      <c r="I524" s="2" t="str">
        <f aca="false">IF((Importiert!$A524)="","",Importiert!I524)</f>
        <v/>
      </c>
      <c r="J524" s="2" t="str">
        <f aca="false">IF((Importiert!$A524)="","",Importiert!J524)</f>
        <v/>
      </c>
      <c r="K524" s="2" t="str">
        <f aca="false">IF((Importiert!$A524)="","",Importiert!K524)</f>
        <v/>
      </c>
      <c r="L524" s="2" t="str">
        <f aca="false">IF((Importiert!$A524)="","",Importiert!L524)</f>
        <v/>
      </c>
      <c r="M524" s="2" t="str">
        <f aca="false">IF((Importiert!$A524)="","",Importiert!M524)</f>
        <v/>
      </c>
      <c r="N524" s="2" t="str">
        <f aca="false">IF(A524="","",IF(M524&gt;11700,"Hi","Lo"))</f>
        <v/>
      </c>
      <c r="O524" s="2" t="e">
        <f aca="false">IF(B524="","",CONCATENATE(IF(I524="H","18V","14V"),IF(M524&gt;11700," / 22kHz","")))</f>
        <v>#N/A</v>
      </c>
    </row>
    <row r="525" customFormat="false" ht="15" hidden="false" customHeight="false" outlineLevel="0" collapsed="false">
      <c r="A525" s="2" t="str">
        <f aca="false">IF((Importiert!$A525)="","",(Importiert!A525))</f>
        <v/>
      </c>
      <c r="B525" s="3" t="e">
        <f aca="false"/>
        <v>#N/A</v>
      </c>
      <c r="C525" s="3" t="e">
        <f aca="false"/>
        <v>#N/A</v>
      </c>
      <c r="D525" s="3" t="e">
        <f aca="false"/>
        <v>#N/A</v>
      </c>
      <c r="E525" s="3" t="e">
        <f aca="false"/>
        <v>#N/A</v>
      </c>
      <c r="F525" s="3" t="e">
        <f aca="false"/>
        <v>#N/A</v>
      </c>
      <c r="G525" s="2" t="str">
        <f aca="false">IF((Importiert!$A525)="","",Importiert!G525)</f>
        <v/>
      </c>
      <c r="H525" s="2" t="str">
        <f aca="false">IF((Importiert!$A525)="","",Importiert!H525)</f>
        <v/>
      </c>
      <c r="I525" s="2" t="str">
        <f aca="false">IF((Importiert!$A525)="","",Importiert!I525)</f>
        <v/>
      </c>
      <c r="J525" s="2" t="str">
        <f aca="false">IF((Importiert!$A525)="","",Importiert!J525)</f>
        <v/>
      </c>
      <c r="K525" s="2" t="str">
        <f aca="false">IF((Importiert!$A525)="","",Importiert!K525)</f>
        <v/>
      </c>
      <c r="L525" s="2" t="str">
        <f aca="false">IF((Importiert!$A525)="","",Importiert!L525)</f>
        <v/>
      </c>
      <c r="M525" s="2" t="str">
        <f aca="false">IF((Importiert!$A525)="","",Importiert!M525)</f>
        <v/>
      </c>
      <c r="N525" s="2" t="str">
        <f aca="false">IF(A525="","",IF(M525&gt;11700,"Hi","Lo"))</f>
        <v/>
      </c>
      <c r="O525" s="2" t="e">
        <f aca="false">IF(B525="","",CONCATENATE(IF(I525="H","18V","14V"),IF(M525&gt;11700," / 22kHz","")))</f>
        <v>#N/A</v>
      </c>
    </row>
    <row r="526" customFormat="false" ht="15" hidden="false" customHeight="false" outlineLevel="0" collapsed="false">
      <c r="A526" s="2" t="str">
        <f aca="false">IF((Importiert!$A526)="","",(Importiert!A526))</f>
        <v/>
      </c>
      <c r="B526" s="3" t="e">
        <f aca="false"/>
        <v>#N/A</v>
      </c>
      <c r="C526" s="3" t="e">
        <f aca="false"/>
        <v>#N/A</v>
      </c>
      <c r="D526" s="3" t="e">
        <f aca="false"/>
        <v>#N/A</v>
      </c>
      <c r="E526" s="3" t="e">
        <f aca="false"/>
        <v>#N/A</v>
      </c>
      <c r="F526" s="3" t="e">
        <f aca="false"/>
        <v>#N/A</v>
      </c>
      <c r="G526" s="2" t="str">
        <f aca="false">IF((Importiert!$A526)="","",Importiert!G526)</f>
        <v/>
      </c>
      <c r="H526" s="2" t="str">
        <f aca="false">IF((Importiert!$A526)="","",Importiert!H526)</f>
        <v/>
      </c>
      <c r="I526" s="2" t="str">
        <f aca="false">IF((Importiert!$A526)="","",Importiert!I526)</f>
        <v/>
      </c>
      <c r="J526" s="2" t="str">
        <f aca="false">IF((Importiert!$A526)="","",Importiert!J526)</f>
        <v/>
      </c>
      <c r="K526" s="2" t="str">
        <f aca="false">IF((Importiert!$A526)="","",Importiert!K526)</f>
        <v/>
      </c>
      <c r="L526" s="2" t="str">
        <f aca="false">IF((Importiert!$A526)="","",Importiert!L526)</f>
        <v/>
      </c>
      <c r="M526" s="2" t="str">
        <f aca="false">IF((Importiert!$A526)="","",Importiert!M526)</f>
        <v/>
      </c>
      <c r="N526" s="2" t="str">
        <f aca="false">IF(A526="","",IF(M526&gt;11700,"Hi","Lo"))</f>
        <v/>
      </c>
      <c r="O526" s="2" t="e">
        <f aca="false">IF(B526="","",CONCATENATE(IF(I526="H","18V","14V"),IF(M526&gt;11700," / 22kHz","")))</f>
        <v>#N/A</v>
      </c>
    </row>
    <row r="527" customFormat="false" ht="15" hidden="false" customHeight="false" outlineLevel="0" collapsed="false">
      <c r="A527" s="2" t="str">
        <f aca="false">IF((Importiert!$A527)="","",(Importiert!A527))</f>
        <v>TV</v>
      </c>
      <c r="B527" s="3" t="e">
        <f aca="false"/>
        <v>#N/A</v>
      </c>
      <c r="C527" s="3" t="e">
        <f aca="false"/>
        <v>#N/A</v>
      </c>
      <c r="D527" s="3" t="e">
        <f aca="false"/>
        <v>#N/A</v>
      </c>
      <c r="E527" s="3" t="e">
        <f aca="false"/>
        <v>#N/A</v>
      </c>
      <c r="F527" s="3" t="e">
        <f aca="false"/>
        <v>#N/A</v>
      </c>
      <c r="G527" s="2" t="str">
        <f aca="false">IF((Importiert!$A527)="","",Importiert!G527)</f>
        <v>SD</v>
      </c>
      <c r="H527" s="2" t="str">
        <f aca="false">IF((Importiert!$A527)="","",Importiert!H527)</f>
        <v>Astra 1L</v>
      </c>
      <c r="I527" s="2" t="str">
        <f aca="false">IF((Importiert!$A527)="","",Importiert!I527)</f>
        <v>H</v>
      </c>
      <c r="J527" s="2" t="n">
        <f aca="false">IF((Importiert!$A527)="","",Importiert!J527)</f>
        <v>1113</v>
      </c>
      <c r="K527" s="2" t="n">
        <f aca="false">IF((Importiert!$A527)="","",Importiert!K527)</f>
        <v>22000</v>
      </c>
      <c r="L527" s="2" t="n">
        <f aca="false">IF((Importiert!$A527)="","",Importiert!L527)</f>
        <v>41795</v>
      </c>
      <c r="M527" s="2" t="n">
        <f aca="false">IF((Importiert!$A527)="","",Importiert!M527)</f>
        <v>12633</v>
      </c>
      <c r="N527" s="2" t="str">
        <f aca="false">IF(A527="","",IF(M527&gt;11700,"Hi","Lo"))</f>
        <v>Hi</v>
      </c>
      <c r="O527" s="2" t="e">
        <f aca="false">IF(B527="","",CONCATENATE(IF(I527="H","18V","14V"),IF(M527&gt;11700," / 22kHz","")))</f>
        <v>#N/A</v>
      </c>
    </row>
    <row r="528" customFormat="false" ht="30" hidden="false" customHeight="false" outlineLevel="0" collapsed="false">
      <c r="A528" s="2" t="str">
        <f aca="false">IF((Importiert!$A528)="","",(Importiert!A528))</f>
        <v>TV</v>
      </c>
      <c r="B528" s="3" t="e">
        <f aca="false"/>
        <v>#N/A</v>
      </c>
      <c r="C528" s="3" t="e">
        <f aca="false"/>
        <v>#N/A</v>
      </c>
      <c r="D528" s="3" t="e">
        <f aca="false"/>
        <v>#N/A</v>
      </c>
      <c r="E528" s="3" t="e">
        <f aca="false"/>
        <v>#N/A</v>
      </c>
      <c r="F528" s="3" t="e">
        <f aca="false"/>
        <v>#N/A</v>
      </c>
      <c r="G528" s="2" t="str">
        <f aca="false">IF((Importiert!$A528)="","",Importiert!G528)</f>
        <v>HD</v>
      </c>
      <c r="H528" s="2" t="str">
        <f aca="false">IF((Importiert!$A528)="","",Importiert!H528)</f>
        <v>Astra 2C</v>
      </c>
      <c r="I528" s="2" t="str">
        <f aca="false">IF((Importiert!$A528)="","",Importiert!I528)</f>
        <v>H</v>
      </c>
      <c r="J528" s="2" t="n">
        <f aca="false">IF((Importiert!$A528)="","",Importiert!J528)</f>
        <v>1073</v>
      </c>
      <c r="K528" s="2" t="n">
        <f aca="false">IF((Importiert!$A528)="","",Importiert!K528)</f>
        <v>27500</v>
      </c>
      <c r="L528" s="2" t="n">
        <f aca="false">IF((Importiert!$A528)="","",Importiert!L528)</f>
        <v>41732</v>
      </c>
      <c r="M528" s="2" t="n">
        <f aca="false">IF((Importiert!$A528)="","",Importiert!M528)</f>
        <v>11876</v>
      </c>
      <c r="N528" s="2" t="str">
        <f aca="false">IF(A528="","",IF(M528&gt;11700,"Hi","Lo"))</f>
        <v>Hi</v>
      </c>
      <c r="O528" s="2" t="e">
        <f aca="false">IF(B528="","",CONCATENATE(IF(I528="H","18V","14V"),IF(M528&gt;11700," / 22kHz","")))</f>
        <v>#N/A</v>
      </c>
    </row>
    <row r="529" customFormat="false" ht="15" hidden="false" customHeight="false" outlineLevel="0" collapsed="false">
      <c r="A529" s="2" t="str">
        <f aca="false">IF((Importiert!$A529)="","",(Importiert!A529))</f>
        <v/>
      </c>
      <c r="B529" s="3" t="e">
        <f aca="false"/>
        <v>#N/A</v>
      </c>
      <c r="C529" s="3" t="e">
        <f aca="false"/>
        <v>#N/A</v>
      </c>
      <c r="D529" s="3" t="e">
        <f aca="false"/>
        <v>#N/A</v>
      </c>
      <c r="E529" s="3" t="e">
        <f aca="false"/>
        <v>#N/A</v>
      </c>
      <c r="F529" s="3" t="e">
        <f aca="false"/>
        <v>#N/A</v>
      </c>
      <c r="G529" s="2" t="str">
        <f aca="false">IF((Importiert!$A529)="","",Importiert!G529)</f>
        <v/>
      </c>
      <c r="H529" s="2" t="str">
        <f aca="false">IF((Importiert!$A529)="","",Importiert!H529)</f>
        <v/>
      </c>
      <c r="I529" s="2" t="str">
        <f aca="false">IF((Importiert!$A529)="","",Importiert!I529)</f>
        <v/>
      </c>
      <c r="J529" s="2" t="str">
        <f aca="false">IF((Importiert!$A529)="","",Importiert!J529)</f>
        <v/>
      </c>
      <c r="K529" s="2" t="str">
        <f aca="false">IF((Importiert!$A529)="","",Importiert!K529)</f>
        <v/>
      </c>
      <c r="L529" s="2" t="str">
        <f aca="false">IF((Importiert!$A529)="","",Importiert!L529)</f>
        <v/>
      </c>
      <c r="M529" s="2" t="str">
        <f aca="false">IF((Importiert!$A529)="","",Importiert!M529)</f>
        <v/>
      </c>
      <c r="N529" s="2" t="str">
        <f aca="false">IF(A529="","",IF(M529&gt;11700,"Hi","Lo"))</f>
        <v/>
      </c>
      <c r="O529" s="2" t="e">
        <f aca="false">IF(B529="","",CONCATENATE(IF(I529="H","18V","14V"),IF(M529&gt;11700," / 22kHz","")))</f>
        <v>#N/A</v>
      </c>
    </row>
    <row r="530" customFormat="false" ht="45" hidden="false" customHeight="false" outlineLevel="0" collapsed="false">
      <c r="A530" s="2" t="str">
        <f aca="false">IF((Importiert!$A530)="","",(Importiert!A530))</f>
        <v>TV</v>
      </c>
      <c r="B530" s="3" t="e">
        <f aca="false"/>
        <v>#N/A</v>
      </c>
      <c r="C530" s="3" t="e">
        <f aca="false"/>
        <v>#N/A</v>
      </c>
      <c r="D530" s="3" t="e">
        <f aca="false"/>
        <v>#N/A</v>
      </c>
      <c r="E530" s="3" t="e">
        <f aca="false"/>
        <v>#N/A</v>
      </c>
      <c r="F530" s="3" t="e">
        <f aca="false"/>
        <v>#N/A</v>
      </c>
      <c r="G530" s="2" t="str">
        <f aca="false">IF((Importiert!$A530)="","",Importiert!G530)</f>
        <v>SD</v>
      </c>
      <c r="H530" s="2" t="str">
        <f aca="false">IF((Importiert!$A530)="","",Importiert!H530)</f>
        <v>Astra 1N</v>
      </c>
      <c r="I530" s="2" t="str">
        <f aca="false">IF((Importiert!$A530)="","",Importiert!I530)</f>
        <v>V</v>
      </c>
      <c r="J530" s="2" t="n">
        <f aca="false">IF((Importiert!$A530)="","",Importiert!J530)</f>
        <v>1114</v>
      </c>
      <c r="K530" s="2" t="n">
        <f aca="false">IF((Importiert!$A530)="","",Importiert!K530)</f>
        <v>22000</v>
      </c>
      <c r="L530" s="2" t="n">
        <f aca="false">IF((Importiert!$A530)="","",Importiert!L530)</f>
        <v>41795</v>
      </c>
      <c r="M530" s="2" t="n">
        <f aca="false">IF((Importiert!$A530)="","",Importiert!M530)</f>
        <v>12640</v>
      </c>
      <c r="N530" s="2" t="str">
        <f aca="false">IF(A530="","",IF(M530&gt;11700,"Hi","Lo"))</f>
        <v>Hi</v>
      </c>
      <c r="O530" s="2" t="e">
        <f aca="false">IF(B530="","",CONCATENATE(IF(I530="H","18V","14V"),IF(M530&gt;11700," / 22kHz","")))</f>
        <v>#N/A</v>
      </c>
    </row>
    <row r="531" customFormat="false" ht="15" hidden="false" customHeight="false" outlineLevel="0" collapsed="false">
      <c r="A531" s="2" t="str">
        <f aca="false">IF((Importiert!$A531)="","",(Importiert!A531))</f>
        <v/>
      </c>
      <c r="B531" s="3" t="e">
        <f aca="false"/>
        <v>#N/A</v>
      </c>
      <c r="C531" s="3" t="e">
        <f aca="false"/>
        <v>#N/A</v>
      </c>
      <c r="D531" s="3" t="e">
        <f aca="false"/>
        <v>#N/A</v>
      </c>
      <c r="E531" s="3" t="e">
        <f aca="false"/>
        <v>#N/A</v>
      </c>
      <c r="F531" s="3" t="e">
        <f aca="false"/>
        <v>#N/A</v>
      </c>
      <c r="G531" s="2" t="str">
        <f aca="false">IF((Importiert!$A531)="","",Importiert!G531)</f>
        <v/>
      </c>
      <c r="H531" s="2" t="str">
        <f aca="false">IF((Importiert!$A531)="","",Importiert!H531)</f>
        <v/>
      </c>
      <c r="I531" s="2" t="str">
        <f aca="false">IF((Importiert!$A531)="","",Importiert!I531)</f>
        <v/>
      </c>
      <c r="J531" s="2" t="str">
        <f aca="false">IF((Importiert!$A531)="","",Importiert!J531)</f>
        <v/>
      </c>
      <c r="K531" s="2" t="str">
        <f aca="false">IF((Importiert!$A531)="","",Importiert!K531)</f>
        <v/>
      </c>
      <c r="L531" s="2" t="str">
        <f aca="false">IF((Importiert!$A531)="","",Importiert!L531)</f>
        <v/>
      </c>
      <c r="M531" s="2" t="str">
        <f aca="false">IF((Importiert!$A531)="","",Importiert!M531)</f>
        <v/>
      </c>
      <c r="N531" s="2" t="str">
        <f aca="false">IF(A531="","",IF(M531&gt;11700,"Hi","Lo"))</f>
        <v/>
      </c>
      <c r="O531" s="2" t="e">
        <f aca="false">IF(B531="","",CONCATENATE(IF(I531="H","18V","14V"),IF(M531&gt;11700," / 22kHz","")))</f>
        <v>#N/A</v>
      </c>
    </row>
    <row r="532" customFormat="false" ht="15" hidden="false" customHeight="false" outlineLevel="0" collapsed="false">
      <c r="A532" s="2" t="str">
        <f aca="false">IF((Importiert!$A532)="","",(Importiert!A532))</f>
        <v/>
      </c>
      <c r="B532" s="3" t="e">
        <f aca="false"/>
        <v>#N/A</v>
      </c>
      <c r="C532" s="3" t="e">
        <f aca="false"/>
        <v>#N/A</v>
      </c>
      <c r="D532" s="3" t="e">
        <f aca="false"/>
        <v>#N/A</v>
      </c>
      <c r="E532" s="3" t="e">
        <f aca="false"/>
        <v>#N/A</v>
      </c>
      <c r="F532" s="3" t="e">
        <f aca="false"/>
        <v>#N/A</v>
      </c>
      <c r="G532" s="2" t="str">
        <f aca="false">IF((Importiert!$A532)="","",Importiert!G532)</f>
        <v/>
      </c>
      <c r="H532" s="2" t="str">
        <f aca="false">IF((Importiert!$A532)="","",Importiert!H532)</f>
        <v/>
      </c>
      <c r="I532" s="2" t="str">
        <f aca="false">IF((Importiert!$A532)="","",Importiert!I532)</f>
        <v/>
      </c>
      <c r="J532" s="2" t="str">
        <f aca="false">IF((Importiert!$A532)="","",Importiert!J532)</f>
        <v/>
      </c>
      <c r="K532" s="2" t="str">
        <f aca="false">IF((Importiert!$A532)="","",Importiert!K532)</f>
        <v/>
      </c>
      <c r="L532" s="2" t="str">
        <f aca="false">IF((Importiert!$A532)="","",Importiert!L532)</f>
        <v/>
      </c>
      <c r="M532" s="2" t="str">
        <f aca="false">IF((Importiert!$A532)="","",Importiert!M532)</f>
        <v/>
      </c>
      <c r="N532" s="2" t="str">
        <f aca="false">IF(A532="","",IF(M532&gt;11700,"Hi","Lo"))</f>
        <v/>
      </c>
      <c r="O532" s="2" t="e">
        <f aca="false">IF(B532="","",CONCATENATE(IF(I532="H","18V","14V"),IF(M532&gt;11700," / 22kHz","")))</f>
        <v>#N/A</v>
      </c>
    </row>
    <row r="533" customFormat="false" ht="30" hidden="false" customHeight="false" outlineLevel="0" collapsed="false">
      <c r="A533" s="2" t="str">
        <f aca="false">IF((Importiert!$A533)="","",(Importiert!A533))</f>
        <v>TV</v>
      </c>
      <c r="B533" s="3" t="e">
        <f aca="false"/>
        <v>#N/A</v>
      </c>
      <c r="C533" s="3" t="e">
        <f aca="false"/>
        <v>#N/A</v>
      </c>
      <c r="D533" s="3" t="e">
        <f aca="false"/>
        <v>#N/A</v>
      </c>
      <c r="E533" s="3" t="e">
        <f aca="false"/>
        <v>#N/A</v>
      </c>
      <c r="F533" s="3" t="e">
        <f aca="false"/>
        <v>#N/A</v>
      </c>
      <c r="G533" s="2" t="str">
        <f aca="false">IF((Importiert!$A533)="","",Importiert!G533)</f>
        <v>SD</v>
      </c>
      <c r="H533" s="2" t="str">
        <f aca="false">IF((Importiert!$A533)="","",Importiert!H533)</f>
        <v>Astra 1M</v>
      </c>
      <c r="I533" s="2" t="str">
        <f aca="false">IF((Importiert!$A533)="","",Importiert!I533)</f>
        <v>V</v>
      </c>
      <c r="J533" s="2" t="n">
        <f aca="false">IF((Importiert!$A533)="","",Importiert!J533)</f>
        <v>1104</v>
      </c>
      <c r="K533" s="2" t="n">
        <f aca="false">IF((Importiert!$A533)="","",Importiert!K533)</f>
        <v>27500</v>
      </c>
      <c r="L533" s="2" t="n">
        <f aca="false">IF((Importiert!$A533)="","",Importiert!L533)</f>
        <v>41732</v>
      </c>
      <c r="M533" s="2" t="n">
        <f aca="false">IF((Importiert!$A533)="","",Importiert!M533)</f>
        <v>12480</v>
      </c>
      <c r="N533" s="2" t="str">
        <f aca="false">IF(A533="","",IF(M533&gt;11700,"Hi","Lo"))</f>
        <v>Hi</v>
      </c>
      <c r="O533" s="2" t="e">
        <f aca="false">IF(B533="","",CONCATENATE(IF(I533="H","18V","14V"),IF(M533&gt;11700," / 22kHz","")))</f>
        <v>#N/A</v>
      </c>
    </row>
    <row r="534" customFormat="false" ht="15" hidden="false" customHeight="false" outlineLevel="0" collapsed="false">
      <c r="A534" s="2" t="str">
        <f aca="false">IF((Importiert!$A534)="","",(Importiert!A534))</f>
        <v/>
      </c>
      <c r="B534" s="3" t="e">
        <f aca="false"/>
        <v>#N/A</v>
      </c>
      <c r="C534" s="3" t="e">
        <f aca="false"/>
        <v>#N/A</v>
      </c>
      <c r="D534" s="3" t="e">
        <f aca="false"/>
        <v>#N/A</v>
      </c>
      <c r="E534" s="3" t="e">
        <f aca="false"/>
        <v>#N/A</v>
      </c>
      <c r="F534" s="3" t="e">
        <f aca="false"/>
        <v>#N/A</v>
      </c>
      <c r="G534" s="2" t="str">
        <f aca="false">IF((Importiert!$A534)="","",Importiert!G534)</f>
        <v/>
      </c>
      <c r="H534" s="2" t="str">
        <f aca="false">IF((Importiert!$A534)="","",Importiert!H534)</f>
        <v/>
      </c>
      <c r="I534" s="2" t="str">
        <f aca="false">IF((Importiert!$A534)="","",Importiert!I534)</f>
        <v/>
      </c>
      <c r="J534" s="2" t="str">
        <f aca="false">IF((Importiert!$A534)="","",Importiert!J534)</f>
        <v/>
      </c>
      <c r="K534" s="2" t="str">
        <f aca="false">IF((Importiert!$A534)="","",Importiert!K534)</f>
        <v/>
      </c>
      <c r="L534" s="2" t="str">
        <f aca="false">IF((Importiert!$A534)="","",Importiert!L534)</f>
        <v/>
      </c>
      <c r="M534" s="2" t="str">
        <f aca="false">IF((Importiert!$A534)="","",Importiert!M534)</f>
        <v/>
      </c>
      <c r="N534" s="2" t="str">
        <f aca="false">IF(A534="","",IF(M534&gt;11700,"Hi","Lo"))</f>
        <v/>
      </c>
      <c r="O534" s="2" t="e">
        <f aca="false">IF(B534="","",CONCATENATE(IF(I534="H","18V","14V"),IF(M534&gt;11700," / 22kHz","")))</f>
        <v>#N/A</v>
      </c>
    </row>
    <row r="535" customFormat="false" ht="45" hidden="false" customHeight="false" outlineLevel="0" collapsed="false">
      <c r="A535" s="2" t="str">
        <f aca="false">IF((Importiert!$A535)="","",(Importiert!A535))</f>
        <v>TV</v>
      </c>
      <c r="B535" s="3" t="e">
        <f aca="false"/>
        <v>#N/A</v>
      </c>
      <c r="C535" s="3" t="e">
        <f aca="false"/>
        <v>#N/A</v>
      </c>
      <c r="D535" s="3" t="e">
        <f aca="false"/>
        <v>#N/A</v>
      </c>
      <c r="E535" s="3" t="e">
        <f aca="false"/>
        <v>#N/A</v>
      </c>
      <c r="F535" s="3" t="e">
        <f aca="false"/>
        <v>#N/A</v>
      </c>
      <c r="G535" s="2" t="str">
        <f aca="false">IF((Importiert!$A535)="","",Importiert!G535)</f>
        <v>SD</v>
      </c>
      <c r="H535" s="2" t="str">
        <f aca="false">IF((Importiert!$A535)="","",Importiert!H535)</f>
        <v>Astra 1N</v>
      </c>
      <c r="I535" s="2" t="str">
        <f aca="false">IF((Importiert!$A535)="","",Importiert!I535)</f>
        <v>H</v>
      </c>
      <c r="J535" s="2" t="n">
        <f aca="false">IF((Importiert!$A535)="","",Importiert!J535)</f>
        <v>1119</v>
      </c>
      <c r="K535" s="2" t="n">
        <f aca="false">IF((Importiert!$A535)="","",Importiert!K535)</f>
        <v>22000</v>
      </c>
      <c r="L535" s="2" t="n">
        <f aca="false">IF((Importiert!$A535)="","",Importiert!L535)</f>
        <v>41732</v>
      </c>
      <c r="M535" s="2" t="n">
        <f aca="false">IF((Importiert!$A535)="","",Importiert!M535)</f>
        <v>12722</v>
      </c>
      <c r="N535" s="2" t="str">
        <f aca="false">IF(A535="","",IF(M535&gt;11700,"Hi","Lo"))</f>
        <v>Hi</v>
      </c>
      <c r="O535" s="2" t="e">
        <f aca="false">IF(B535="","",CONCATENATE(IF(I535="H","18V","14V"),IF(M535&gt;11700," / 22kHz","")))</f>
        <v>#N/A</v>
      </c>
    </row>
    <row r="536" customFormat="false" ht="15" hidden="false" customHeight="false" outlineLevel="0" collapsed="false">
      <c r="A536" s="2" t="str">
        <f aca="false">IF((Importiert!$A536)="","",(Importiert!A536))</f>
        <v/>
      </c>
      <c r="B536" s="3" t="e">
        <f aca="false"/>
        <v>#N/A</v>
      </c>
      <c r="C536" s="3" t="e">
        <f aca="false"/>
        <v>#N/A</v>
      </c>
      <c r="D536" s="3" t="e">
        <f aca="false"/>
        <v>#N/A</v>
      </c>
      <c r="E536" s="3" t="e">
        <f aca="false"/>
        <v>#N/A</v>
      </c>
      <c r="F536" s="3" t="e">
        <f aca="false"/>
        <v>#N/A</v>
      </c>
      <c r="G536" s="2" t="str">
        <f aca="false">IF((Importiert!$A536)="","",Importiert!G536)</f>
        <v/>
      </c>
      <c r="H536" s="2" t="str">
        <f aca="false">IF((Importiert!$A536)="","",Importiert!H536)</f>
        <v/>
      </c>
      <c r="I536" s="2" t="str">
        <f aca="false">IF((Importiert!$A536)="","",Importiert!I536)</f>
        <v/>
      </c>
      <c r="J536" s="2" t="str">
        <f aca="false">IF((Importiert!$A536)="","",Importiert!J536)</f>
        <v/>
      </c>
      <c r="K536" s="2" t="str">
        <f aca="false">IF((Importiert!$A536)="","",Importiert!K536)</f>
        <v/>
      </c>
      <c r="L536" s="2" t="str">
        <f aca="false">IF((Importiert!$A536)="","",Importiert!L536)</f>
        <v/>
      </c>
      <c r="M536" s="2" t="str">
        <f aca="false">IF((Importiert!$A536)="","",Importiert!M536)</f>
        <v/>
      </c>
      <c r="N536" s="2" t="str">
        <f aca="false">IF(A536="","",IF(M536&gt;11700,"Hi","Lo"))</f>
        <v/>
      </c>
      <c r="O536" s="2" t="e">
        <f aca="false">IF(B536="","",CONCATENATE(IF(I536="H","18V","14V"),IF(M536&gt;11700," / 22kHz","")))</f>
        <v>#N/A</v>
      </c>
    </row>
    <row r="537" customFormat="false" ht="15" hidden="false" customHeight="false" outlineLevel="0" collapsed="false">
      <c r="A537" s="2" t="str">
        <f aca="false">IF((Importiert!$A537)="","",(Importiert!A537))</f>
        <v/>
      </c>
      <c r="B537" s="3" t="e">
        <f aca="false"/>
        <v>#N/A</v>
      </c>
      <c r="C537" s="3" t="e">
        <f aca="false"/>
        <v>#N/A</v>
      </c>
      <c r="D537" s="3" t="e">
        <f aca="false"/>
        <v>#N/A</v>
      </c>
      <c r="E537" s="3" t="e">
        <f aca="false"/>
        <v>#N/A</v>
      </c>
      <c r="F537" s="3" t="e">
        <f aca="false"/>
        <v>#N/A</v>
      </c>
      <c r="G537" s="2" t="str">
        <f aca="false">IF((Importiert!$A537)="","",Importiert!G537)</f>
        <v/>
      </c>
      <c r="H537" s="2" t="str">
        <f aca="false">IF((Importiert!$A537)="","",Importiert!H537)</f>
        <v/>
      </c>
      <c r="I537" s="2" t="str">
        <f aca="false">IF((Importiert!$A537)="","",Importiert!I537)</f>
        <v/>
      </c>
      <c r="J537" s="2" t="str">
        <f aca="false">IF((Importiert!$A537)="","",Importiert!J537)</f>
        <v/>
      </c>
      <c r="K537" s="2" t="str">
        <f aca="false">IF((Importiert!$A537)="","",Importiert!K537)</f>
        <v/>
      </c>
      <c r="L537" s="2" t="str">
        <f aca="false">IF((Importiert!$A537)="","",Importiert!L537)</f>
        <v/>
      </c>
      <c r="M537" s="2" t="str">
        <f aca="false">IF((Importiert!$A537)="","",Importiert!M537)</f>
        <v/>
      </c>
      <c r="N537" s="2" t="str">
        <f aca="false">IF(A537="","",IF(M537&gt;11700,"Hi","Lo"))</f>
        <v/>
      </c>
      <c r="O537" s="2" t="e">
        <f aca="false">IF(B537="","",CONCATENATE(IF(I537="H","18V","14V"),IF(M537&gt;11700," / 22kHz","")))</f>
        <v>#N/A</v>
      </c>
    </row>
    <row r="538" customFormat="false" ht="30" hidden="false" customHeight="false" outlineLevel="0" collapsed="false">
      <c r="A538" s="2" t="str">
        <f aca="false">IF((Importiert!$A538)="","",(Importiert!A538))</f>
        <v>TV</v>
      </c>
      <c r="B538" s="3" t="e">
        <f aca="false"/>
        <v>#N/A</v>
      </c>
      <c r="C538" s="3" t="e">
        <f aca="false"/>
        <v>#N/A</v>
      </c>
      <c r="D538" s="3" t="e">
        <f aca="false"/>
        <v>#N/A</v>
      </c>
      <c r="E538" s="3" t="e">
        <f aca="false"/>
        <v>#N/A</v>
      </c>
      <c r="F538" s="3" t="e">
        <f aca="false"/>
        <v>#N/A</v>
      </c>
      <c r="G538" s="2" t="str">
        <f aca="false">IF((Importiert!$A538)="","",Importiert!G538)</f>
        <v>SD</v>
      </c>
      <c r="H538" s="2" t="str">
        <f aca="false">IF((Importiert!$A538)="","",Importiert!H538)</f>
        <v>Astra 1KR</v>
      </c>
      <c r="I538" s="2" t="str">
        <f aca="false">IF((Importiert!$A538)="","",Importiert!I538)</f>
        <v>H</v>
      </c>
      <c r="J538" s="2" t="n">
        <f aca="false">IF((Importiert!$A538)="","",Importiert!J538)</f>
        <v>1051</v>
      </c>
      <c r="K538" s="2" t="n">
        <f aca="false">IF((Importiert!$A538)="","",Importiert!K538)</f>
        <v>22000</v>
      </c>
      <c r="L538" s="2" t="n">
        <f aca="false">IF((Importiert!$A538)="","",Importiert!L538)</f>
        <v>41795</v>
      </c>
      <c r="M538" s="2" t="n">
        <f aca="false">IF((Importiert!$A538)="","",Importiert!M538)</f>
        <v>10744</v>
      </c>
      <c r="N538" s="2" t="str">
        <f aca="false">IF(A538="","",IF(M538&gt;11700,"Hi","Lo"))</f>
        <v>Lo</v>
      </c>
      <c r="O538" s="2" t="e">
        <f aca="false">IF(B538="","",CONCATENATE(IF(I538="H","18V","14V"),IF(M538&gt;11700," / 22kHz","")))</f>
        <v>#N/A</v>
      </c>
    </row>
    <row r="539" customFormat="false" ht="15" hidden="false" customHeight="false" outlineLevel="0" collapsed="false">
      <c r="A539" s="2" t="str">
        <f aca="false">IF((Importiert!$A539)="","",(Importiert!A539))</f>
        <v/>
      </c>
      <c r="B539" s="3" t="e">
        <f aca="false"/>
        <v>#N/A</v>
      </c>
      <c r="C539" s="3" t="e">
        <f aca="false"/>
        <v>#N/A</v>
      </c>
      <c r="D539" s="3" t="e">
        <f aca="false"/>
        <v>#N/A</v>
      </c>
      <c r="E539" s="3" t="e">
        <f aca="false"/>
        <v>#N/A</v>
      </c>
      <c r="F539" s="3" t="e">
        <f aca="false"/>
        <v>#N/A</v>
      </c>
      <c r="G539" s="2" t="str">
        <f aca="false">IF((Importiert!$A539)="","",Importiert!G539)</f>
        <v/>
      </c>
      <c r="H539" s="2" t="str">
        <f aca="false">IF((Importiert!$A539)="","",Importiert!H539)</f>
        <v/>
      </c>
      <c r="I539" s="2" t="str">
        <f aca="false">IF((Importiert!$A539)="","",Importiert!I539)</f>
        <v/>
      </c>
      <c r="J539" s="2" t="str">
        <f aca="false">IF((Importiert!$A539)="","",Importiert!J539)</f>
        <v/>
      </c>
      <c r="K539" s="2" t="str">
        <f aca="false">IF((Importiert!$A539)="","",Importiert!K539)</f>
        <v/>
      </c>
      <c r="L539" s="2" t="str">
        <f aca="false">IF((Importiert!$A539)="","",Importiert!L539)</f>
        <v/>
      </c>
      <c r="M539" s="2" t="str">
        <f aca="false">IF((Importiert!$A539)="","",Importiert!M539)</f>
        <v/>
      </c>
      <c r="N539" s="2" t="str">
        <f aca="false">IF(A539="","",IF(M539&gt;11700,"Hi","Lo"))</f>
        <v/>
      </c>
      <c r="O539" s="2" t="e">
        <f aca="false">IF(B539="","",CONCATENATE(IF(I539="H","18V","14V"),IF(M539&gt;11700," / 22kHz","")))</f>
        <v>#N/A</v>
      </c>
    </row>
    <row r="540" customFormat="false" ht="30" hidden="false" customHeight="false" outlineLevel="0" collapsed="false">
      <c r="A540" s="2" t="str">
        <f aca="false">IF((Importiert!$A540)="","",(Importiert!A540))</f>
        <v>TV</v>
      </c>
      <c r="B540" s="3" t="e">
        <f aca="false"/>
        <v>#N/A</v>
      </c>
      <c r="C540" s="3" t="e">
        <f aca="false"/>
        <v>#N/A</v>
      </c>
      <c r="D540" s="3" t="e">
        <f aca="false"/>
        <v>#N/A</v>
      </c>
      <c r="E540" s="3" t="e">
        <f aca="false"/>
        <v>#N/A</v>
      </c>
      <c r="F540" s="3" t="e">
        <f aca="false"/>
        <v>#N/A</v>
      </c>
      <c r="G540" s="2" t="str">
        <f aca="false">IF((Importiert!$A540)="","",Importiert!G540)</f>
        <v>HD</v>
      </c>
      <c r="H540" s="2" t="str">
        <f aca="false">IF((Importiert!$A540)="","",Importiert!H540)</f>
        <v>Astra 2C</v>
      </c>
      <c r="I540" s="2" t="str">
        <f aca="false">IF((Importiert!$A540)="","",Importiert!I540)</f>
        <v>H</v>
      </c>
      <c r="J540" s="2" t="n">
        <f aca="false">IF((Importiert!$A540)="","",Importiert!J540)</f>
        <v>1039</v>
      </c>
      <c r="K540" s="2" t="n">
        <f aca="false">IF((Importiert!$A540)="","",Importiert!K540)</f>
        <v>22000</v>
      </c>
      <c r="L540" s="2" t="n">
        <f aca="false">IF((Importiert!$A540)="","",Importiert!L540)</f>
        <v>41700</v>
      </c>
      <c r="M540" s="2" t="n">
        <f aca="false">IF((Importiert!$A540)="","",Importiert!M540)</f>
        <v>11053</v>
      </c>
      <c r="N540" s="2" t="str">
        <f aca="false">IF(A540="","",IF(M540&gt;11700,"Hi","Lo"))</f>
        <v>Lo</v>
      </c>
      <c r="O540" s="2" t="e">
        <f aca="false">IF(B540="","",CONCATENATE(IF(I540="H","18V","14V"),IF(M540&gt;11700," / 22kHz","")))</f>
        <v>#N/A</v>
      </c>
    </row>
    <row r="541" customFormat="false" ht="15" hidden="false" customHeight="false" outlineLevel="0" collapsed="false">
      <c r="A541" s="2" t="str">
        <f aca="false">IF((Importiert!$A541)="","",(Importiert!A541))</f>
        <v/>
      </c>
      <c r="B541" s="3" t="e">
        <f aca="false"/>
        <v>#N/A</v>
      </c>
      <c r="C541" s="3" t="e">
        <f aca="false"/>
        <v>#N/A</v>
      </c>
      <c r="D541" s="3" t="e">
        <f aca="false"/>
        <v>#N/A</v>
      </c>
      <c r="E541" s="3" t="e">
        <f aca="false"/>
        <v>#N/A</v>
      </c>
      <c r="F541" s="3" t="e">
        <f aca="false"/>
        <v>#N/A</v>
      </c>
      <c r="G541" s="2" t="str">
        <f aca="false">IF((Importiert!$A541)="","",Importiert!G541)</f>
        <v/>
      </c>
      <c r="H541" s="2" t="str">
        <f aca="false">IF((Importiert!$A541)="","",Importiert!H541)</f>
        <v/>
      </c>
      <c r="I541" s="2" t="str">
        <f aca="false">IF((Importiert!$A541)="","",Importiert!I541)</f>
        <v/>
      </c>
      <c r="J541" s="2" t="str">
        <f aca="false">IF((Importiert!$A541)="","",Importiert!J541)</f>
        <v/>
      </c>
      <c r="K541" s="2" t="str">
        <f aca="false">IF((Importiert!$A541)="","",Importiert!K541)</f>
        <v/>
      </c>
      <c r="L541" s="2" t="str">
        <f aca="false">IF((Importiert!$A541)="","",Importiert!L541)</f>
        <v/>
      </c>
      <c r="M541" s="2" t="str">
        <f aca="false">IF((Importiert!$A541)="","",Importiert!M541)</f>
        <v/>
      </c>
      <c r="N541" s="2" t="str">
        <f aca="false">IF(A541="","",IF(M541&gt;11700,"Hi","Lo"))</f>
        <v/>
      </c>
      <c r="O541" s="2" t="e">
        <f aca="false">IF(B541="","",CONCATENATE(IF(I541="H","18V","14V"),IF(M541&gt;11700," / 22kHz","")))</f>
        <v>#N/A</v>
      </c>
    </row>
    <row r="542" customFormat="false" ht="30" hidden="false" customHeight="false" outlineLevel="0" collapsed="false">
      <c r="A542" s="2" t="str">
        <f aca="false">IF((Importiert!$A542)="","",(Importiert!A542))</f>
        <v>TV</v>
      </c>
      <c r="B542" s="3" t="e">
        <f aca="false"/>
        <v>#N/A</v>
      </c>
      <c r="C542" s="3" t="e">
        <f aca="false"/>
        <v>#N/A</v>
      </c>
      <c r="D542" s="3" t="e">
        <f aca="false"/>
        <v>#N/A</v>
      </c>
      <c r="E542" s="3" t="e">
        <f aca="false"/>
        <v>#N/A</v>
      </c>
      <c r="F542" s="3" t="e">
        <f aca="false"/>
        <v>#N/A</v>
      </c>
      <c r="G542" s="2" t="str">
        <f aca="false">IF((Importiert!$A542)="","",Importiert!G542)</f>
        <v>SD</v>
      </c>
      <c r="H542" s="2" t="str">
        <f aca="false">IF((Importiert!$A542)="","",Importiert!H542)</f>
        <v>Astra 1KR</v>
      </c>
      <c r="I542" s="2" t="str">
        <f aca="false">IF((Importiert!$A542)="","",Importiert!I542)</f>
        <v>H</v>
      </c>
      <c r="J542" s="2" t="n">
        <f aca="false">IF((Importiert!$A542)="","",Importiert!J542)</f>
        <v>1051</v>
      </c>
      <c r="K542" s="2" t="n">
        <f aca="false">IF((Importiert!$A542)="","",Importiert!K542)</f>
        <v>22000</v>
      </c>
      <c r="L542" s="2" t="n">
        <f aca="false">IF((Importiert!$A542)="","",Importiert!L542)</f>
        <v>41795</v>
      </c>
      <c r="M542" s="2" t="n">
        <f aca="false">IF((Importiert!$A542)="","",Importiert!M542)</f>
        <v>10744</v>
      </c>
      <c r="N542" s="2" t="str">
        <f aca="false">IF(A542="","",IF(M542&gt;11700,"Hi","Lo"))</f>
        <v>Lo</v>
      </c>
      <c r="O542" s="2" t="e">
        <f aca="false">IF(B542="","",CONCATENATE(IF(I542="H","18V","14V"),IF(M542&gt;11700," / 22kHz","")))</f>
        <v>#N/A</v>
      </c>
    </row>
    <row r="543" customFormat="false" ht="15" hidden="false" customHeight="false" outlineLevel="0" collapsed="false">
      <c r="A543" s="2" t="str">
        <f aca="false">IF((Importiert!$A543)="","",(Importiert!A543))</f>
        <v/>
      </c>
      <c r="B543" s="3" t="e">
        <f aca="false"/>
        <v>#N/A</v>
      </c>
      <c r="C543" s="3" t="e">
        <f aca="false"/>
        <v>#N/A</v>
      </c>
      <c r="D543" s="3" t="e">
        <f aca="false"/>
        <v>#N/A</v>
      </c>
      <c r="E543" s="3" t="e">
        <f aca="false"/>
        <v>#N/A</v>
      </c>
      <c r="F543" s="3" t="e">
        <f aca="false"/>
        <v>#N/A</v>
      </c>
      <c r="G543" s="2" t="str">
        <f aca="false">IF((Importiert!$A543)="","",Importiert!G543)</f>
        <v/>
      </c>
      <c r="H543" s="2" t="str">
        <f aca="false">IF((Importiert!$A543)="","",Importiert!H543)</f>
        <v/>
      </c>
      <c r="I543" s="2" t="str">
        <f aca="false">IF((Importiert!$A543)="","",Importiert!I543)</f>
        <v/>
      </c>
      <c r="J543" s="2" t="str">
        <f aca="false">IF((Importiert!$A543)="","",Importiert!J543)</f>
        <v/>
      </c>
      <c r="K543" s="2" t="str">
        <f aca="false">IF((Importiert!$A543)="","",Importiert!K543)</f>
        <v/>
      </c>
      <c r="L543" s="2" t="str">
        <f aca="false">IF((Importiert!$A543)="","",Importiert!L543)</f>
        <v/>
      </c>
      <c r="M543" s="2" t="str">
        <f aca="false">IF((Importiert!$A543)="","",Importiert!M543)</f>
        <v/>
      </c>
      <c r="N543" s="2" t="str">
        <f aca="false">IF(A543="","",IF(M543&gt;11700,"Hi","Lo"))</f>
        <v/>
      </c>
      <c r="O543" s="2" t="e">
        <f aca="false">IF(B543="","",CONCATENATE(IF(I543="H","18V","14V"),IF(M543&gt;11700," / 22kHz","")))</f>
        <v>#N/A</v>
      </c>
    </row>
    <row r="544" customFormat="false" ht="30" hidden="false" customHeight="false" outlineLevel="0" collapsed="false">
      <c r="A544" s="2" t="str">
        <f aca="false">IF((Importiert!$A544)="","",(Importiert!A544))</f>
        <v>TV</v>
      </c>
      <c r="B544" s="3" t="e">
        <f aca="false"/>
        <v>#N/A</v>
      </c>
      <c r="C544" s="3" t="e">
        <f aca="false"/>
        <v>#N/A</v>
      </c>
      <c r="D544" s="3" t="e">
        <f aca="false"/>
        <v>#N/A</v>
      </c>
      <c r="E544" s="3" t="e">
        <f aca="false"/>
        <v>#N/A</v>
      </c>
      <c r="F544" s="3" t="e">
        <f aca="false"/>
        <v>#N/A</v>
      </c>
      <c r="G544" s="2" t="str">
        <f aca="false">IF((Importiert!$A544)="","",Importiert!G544)</f>
        <v>HD</v>
      </c>
      <c r="H544" s="2" t="str">
        <f aca="false">IF((Importiert!$A544)="","",Importiert!H544)</f>
        <v>Astra 2C</v>
      </c>
      <c r="I544" s="2" t="str">
        <f aca="false">IF((Importiert!$A544)="","",Importiert!I544)</f>
        <v>H</v>
      </c>
      <c r="J544" s="2" t="n">
        <f aca="false">IF((Importiert!$A544)="","",Importiert!J544)</f>
        <v>1039</v>
      </c>
      <c r="K544" s="2" t="n">
        <f aca="false">IF((Importiert!$A544)="","",Importiert!K544)</f>
        <v>22000</v>
      </c>
      <c r="L544" s="2" t="n">
        <f aca="false">IF((Importiert!$A544)="","",Importiert!L544)</f>
        <v>41700</v>
      </c>
      <c r="M544" s="2" t="n">
        <f aca="false">IF((Importiert!$A544)="","",Importiert!M544)</f>
        <v>11053</v>
      </c>
      <c r="N544" s="2" t="str">
        <f aca="false">IF(A544="","",IF(M544&gt;11700,"Hi","Lo"))</f>
        <v>Lo</v>
      </c>
      <c r="O544" s="2" t="e">
        <f aca="false">IF(B544="","",CONCATENATE(IF(I544="H","18V","14V"),IF(M544&gt;11700," / 22kHz","")))</f>
        <v>#N/A</v>
      </c>
    </row>
    <row r="545" customFormat="false" ht="15" hidden="false" customHeight="false" outlineLevel="0" collapsed="false">
      <c r="A545" s="2" t="str">
        <f aca="false">IF((Importiert!$A545)="","",(Importiert!A545))</f>
        <v/>
      </c>
      <c r="B545" s="3" t="e">
        <f aca="false"/>
        <v>#N/A</v>
      </c>
      <c r="C545" s="3" t="e">
        <f aca="false"/>
        <v>#N/A</v>
      </c>
      <c r="D545" s="3" t="e">
        <f aca="false"/>
        <v>#N/A</v>
      </c>
      <c r="E545" s="3" t="e">
        <f aca="false"/>
        <v>#N/A</v>
      </c>
      <c r="F545" s="3" t="e">
        <f aca="false"/>
        <v>#N/A</v>
      </c>
      <c r="G545" s="2" t="str">
        <f aca="false">IF((Importiert!$A545)="","",Importiert!G545)</f>
        <v/>
      </c>
      <c r="H545" s="2" t="str">
        <f aca="false">IF((Importiert!$A545)="","",Importiert!H545)</f>
        <v/>
      </c>
      <c r="I545" s="2" t="str">
        <f aca="false">IF((Importiert!$A545)="","",Importiert!I545)</f>
        <v/>
      </c>
      <c r="J545" s="2" t="str">
        <f aca="false">IF((Importiert!$A545)="","",Importiert!J545)</f>
        <v/>
      </c>
      <c r="K545" s="2" t="str">
        <f aca="false">IF((Importiert!$A545)="","",Importiert!K545)</f>
        <v/>
      </c>
      <c r="L545" s="2" t="str">
        <f aca="false">IF((Importiert!$A545)="","",Importiert!L545)</f>
        <v/>
      </c>
      <c r="M545" s="2" t="str">
        <f aca="false">IF((Importiert!$A545)="","",Importiert!M545)</f>
        <v/>
      </c>
      <c r="N545" s="2" t="str">
        <f aca="false">IF(A545="","",IF(M545&gt;11700,"Hi","Lo"))</f>
        <v/>
      </c>
      <c r="O545" s="2" t="e">
        <f aca="false">IF(B545="","",CONCATENATE(IF(I545="H","18V","14V"),IF(M545&gt;11700," / 22kHz","")))</f>
        <v>#N/A</v>
      </c>
    </row>
    <row r="546" customFormat="false" ht="30" hidden="false" customHeight="false" outlineLevel="0" collapsed="false">
      <c r="A546" s="2" t="str">
        <f aca="false">IF((Importiert!$A546)="","",(Importiert!A546))</f>
        <v>TV</v>
      </c>
      <c r="B546" s="3" t="e">
        <f aca="false"/>
        <v>#N/A</v>
      </c>
      <c r="C546" s="3" t="e">
        <f aca="false"/>
        <v>#N/A</v>
      </c>
      <c r="D546" s="3" t="e">
        <f aca="false"/>
        <v>#N/A</v>
      </c>
      <c r="E546" s="3" t="e">
        <f aca="false"/>
        <v>#N/A</v>
      </c>
      <c r="F546" s="3" t="e">
        <f aca="false"/>
        <v>#N/A</v>
      </c>
      <c r="G546" s="2" t="str">
        <f aca="false">IF((Importiert!$A546)="","",Importiert!G546)</f>
        <v>SD</v>
      </c>
      <c r="H546" s="2" t="str">
        <f aca="false">IF((Importiert!$A546)="","",Importiert!H546)</f>
        <v>Astra 1KR</v>
      </c>
      <c r="I546" s="2" t="str">
        <f aca="false">IF((Importiert!$A546)="","",Importiert!I546)</f>
        <v>V</v>
      </c>
      <c r="J546" s="2" t="n">
        <f aca="false">IF((Importiert!$A546)="","",Importiert!J546)</f>
        <v>1008</v>
      </c>
      <c r="K546" s="2" t="n">
        <f aca="false">IF((Importiert!$A546)="","",Importiert!K546)</f>
        <v>22000</v>
      </c>
      <c r="L546" s="2" t="n">
        <f aca="false">IF((Importiert!$A546)="","",Importiert!L546)</f>
        <v>41795</v>
      </c>
      <c r="M546" s="2" t="n">
        <f aca="false">IF((Importiert!$A546)="","",Importiert!M546)</f>
        <v>11318</v>
      </c>
      <c r="N546" s="2" t="str">
        <f aca="false">IF(A546="","",IF(M546&gt;11700,"Hi","Lo"))</f>
        <v>Lo</v>
      </c>
      <c r="O546" s="2" t="e">
        <f aca="false">IF(B546="","",CONCATENATE(IF(I546="H","18V","14V"),IF(M546&gt;11700," / 22kHz","")))</f>
        <v>#N/A</v>
      </c>
    </row>
    <row r="547" customFormat="false" ht="15" hidden="false" customHeight="false" outlineLevel="0" collapsed="false">
      <c r="A547" s="2" t="str">
        <f aca="false">IF((Importiert!$A547)="","",(Importiert!A547))</f>
        <v/>
      </c>
      <c r="B547" s="3" t="e">
        <f aca="false"/>
        <v>#N/A</v>
      </c>
      <c r="C547" s="3" t="e">
        <f aca="false"/>
        <v>#N/A</v>
      </c>
      <c r="D547" s="3" t="e">
        <f aca="false"/>
        <v>#N/A</v>
      </c>
      <c r="E547" s="3" t="e">
        <f aca="false"/>
        <v>#N/A</v>
      </c>
      <c r="F547" s="3" t="e">
        <f aca="false"/>
        <v>#N/A</v>
      </c>
      <c r="G547" s="2" t="str">
        <f aca="false">IF((Importiert!$A547)="","",Importiert!G547)</f>
        <v/>
      </c>
      <c r="H547" s="2" t="str">
        <f aca="false">IF((Importiert!$A547)="","",Importiert!H547)</f>
        <v/>
      </c>
      <c r="I547" s="2" t="str">
        <f aca="false">IF((Importiert!$A547)="","",Importiert!I547)</f>
        <v/>
      </c>
      <c r="J547" s="2" t="str">
        <f aca="false">IF((Importiert!$A547)="","",Importiert!J547)</f>
        <v/>
      </c>
      <c r="K547" s="2" t="str">
        <f aca="false">IF((Importiert!$A547)="","",Importiert!K547)</f>
        <v/>
      </c>
      <c r="L547" s="2" t="str">
        <f aca="false">IF((Importiert!$A547)="","",Importiert!L547)</f>
        <v/>
      </c>
      <c r="M547" s="2" t="str">
        <f aca="false">IF((Importiert!$A547)="","",Importiert!M547)</f>
        <v/>
      </c>
      <c r="N547" s="2" t="str">
        <f aca="false">IF(A547="","",IF(M547&gt;11700,"Hi","Lo"))</f>
        <v/>
      </c>
      <c r="O547" s="2" t="e">
        <f aca="false">IF(B547="","",CONCATENATE(IF(I547="H","18V","14V"),IF(M547&gt;11700," / 22kHz","")))</f>
        <v>#N/A</v>
      </c>
    </row>
    <row r="548" customFormat="false" ht="45" hidden="false" customHeight="false" outlineLevel="0" collapsed="false">
      <c r="A548" s="2" t="str">
        <f aca="false">IF((Importiert!$A548)="","",(Importiert!A548))</f>
        <v>TV</v>
      </c>
      <c r="B548" s="3" t="e">
        <f aca="false"/>
        <v>#N/A</v>
      </c>
      <c r="C548" s="3" t="e">
        <f aca="false"/>
        <v>#N/A</v>
      </c>
      <c r="D548" s="3" t="e">
        <f aca="false"/>
        <v>#N/A</v>
      </c>
      <c r="E548" s="3" t="e">
        <f aca="false"/>
        <v>#N/A</v>
      </c>
      <c r="F548" s="3" t="e">
        <f aca="false"/>
        <v>#N/A</v>
      </c>
      <c r="G548" s="2" t="str">
        <f aca="false">IF((Importiert!$A548)="","",Importiert!G548)</f>
        <v>SD</v>
      </c>
      <c r="H548" s="2" t="str">
        <f aca="false">IF((Importiert!$A548)="","",Importiert!H548)</f>
        <v>Astra 1N</v>
      </c>
      <c r="I548" s="2" t="str">
        <f aca="false">IF((Importiert!$A548)="","",Importiert!I548)</f>
        <v>V</v>
      </c>
      <c r="J548" s="2" t="n">
        <f aca="false">IF((Importiert!$A548)="","",Importiert!J548)</f>
        <v>1094</v>
      </c>
      <c r="K548" s="2" t="n">
        <f aca="false">IF((Importiert!$A548)="","",Importiert!K548)</f>
        <v>27500</v>
      </c>
      <c r="L548" s="2" t="n">
        <f aca="false">IF((Importiert!$A548)="","",Importiert!L548)</f>
        <v>41732</v>
      </c>
      <c r="M548" s="2" t="n">
        <f aca="false">IF((Importiert!$A548)="","",Importiert!M548)</f>
        <v>12285</v>
      </c>
      <c r="N548" s="2" t="str">
        <f aca="false">IF(A548="","",IF(M548&gt;11700,"Hi","Lo"))</f>
        <v>Hi</v>
      </c>
      <c r="O548" s="2" t="e">
        <f aca="false">IF(B548="","",CONCATENATE(IF(I548="H","18V","14V"),IF(M548&gt;11700," / 22kHz","")))</f>
        <v>#N/A</v>
      </c>
    </row>
    <row r="549" customFormat="false" ht="15" hidden="false" customHeight="false" outlineLevel="0" collapsed="false">
      <c r="A549" s="2" t="str">
        <f aca="false">IF((Importiert!$A549)="","",(Importiert!A549))</f>
        <v/>
      </c>
      <c r="B549" s="3" t="e">
        <f aca="false"/>
        <v>#N/A</v>
      </c>
      <c r="C549" s="3" t="e">
        <f aca="false"/>
        <v>#N/A</v>
      </c>
      <c r="D549" s="3" t="e">
        <f aca="false"/>
        <v>#N/A</v>
      </c>
      <c r="E549" s="3" t="e">
        <f aca="false"/>
        <v>#N/A</v>
      </c>
      <c r="F549" s="3" t="e">
        <f aca="false"/>
        <v>#N/A</v>
      </c>
      <c r="G549" s="2" t="str">
        <f aca="false">IF((Importiert!$A549)="","",Importiert!G549)</f>
        <v/>
      </c>
      <c r="H549" s="2" t="str">
        <f aca="false">IF((Importiert!$A549)="","",Importiert!H549)</f>
        <v/>
      </c>
      <c r="I549" s="2" t="str">
        <f aca="false">IF((Importiert!$A549)="","",Importiert!I549)</f>
        <v/>
      </c>
      <c r="J549" s="2" t="str">
        <f aca="false">IF((Importiert!$A549)="","",Importiert!J549)</f>
        <v/>
      </c>
      <c r="K549" s="2" t="str">
        <f aca="false">IF((Importiert!$A549)="","",Importiert!K549)</f>
        <v/>
      </c>
      <c r="L549" s="2" t="str">
        <f aca="false">IF((Importiert!$A549)="","",Importiert!L549)</f>
        <v/>
      </c>
      <c r="M549" s="2" t="str">
        <f aca="false">IF((Importiert!$A549)="","",Importiert!M549)</f>
        <v/>
      </c>
      <c r="N549" s="2" t="str">
        <f aca="false">IF(A549="","",IF(M549&gt;11700,"Hi","Lo"))</f>
        <v/>
      </c>
      <c r="O549" s="2" t="e">
        <f aca="false">IF(B549="","",CONCATENATE(IF(I549="H","18V","14V"),IF(M549&gt;11700," / 22kHz","")))</f>
        <v>#N/A</v>
      </c>
    </row>
    <row r="550" customFormat="false" ht="15" hidden="false" customHeight="false" outlineLevel="0" collapsed="false">
      <c r="A550" s="2" t="str">
        <f aca="false">IF((Importiert!$A550)="","",(Importiert!A550))</f>
        <v/>
      </c>
      <c r="B550" s="3" t="e">
        <f aca="false"/>
        <v>#N/A</v>
      </c>
      <c r="C550" s="3" t="e">
        <f aca="false"/>
        <v>#N/A</v>
      </c>
      <c r="D550" s="3" t="e">
        <f aca="false"/>
        <v>#N/A</v>
      </c>
      <c r="E550" s="3" t="e">
        <f aca="false"/>
        <v>#N/A</v>
      </c>
      <c r="F550" s="3" t="e">
        <f aca="false"/>
        <v>#N/A</v>
      </c>
      <c r="G550" s="2" t="str">
        <f aca="false">IF((Importiert!$A550)="","",Importiert!G550)</f>
        <v/>
      </c>
      <c r="H550" s="2" t="str">
        <f aca="false">IF((Importiert!$A550)="","",Importiert!H550)</f>
        <v/>
      </c>
      <c r="I550" s="2" t="str">
        <f aca="false">IF((Importiert!$A550)="","",Importiert!I550)</f>
        <v/>
      </c>
      <c r="J550" s="2" t="str">
        <f aca="false">IF((Importiert!$A550)="","",Importiert!J550)</f>
        <v/>
      </c>
      <c r="K550" s="2" t="str">
        <f aca="false">IF((Importiert!$A550)="","",Importiert!K550)</f>
        <v/>
      </c>
      <c r="L550" s="2" t="str">
        <f aca="false">IF((Importiert!$A550)="","",Importiert!L550)</f>
        <v/>
      </c>
      <c r="M550" s="2" t="str">
        <f aca="false">IF((Importiert!$A550)="","",Importiert!M550)</f>
        <v/>
      </c>
      <c r="N550" s="2" t="str">
        <f aca="false">IF(A550="","",IF(M550&gt;11700,"Hi","Lo"))</f>
        <v/>
      </c>
      <c r="O550" s="2" t="e">
        <f aca="false">IF(B550="","",CONCATENATE(IF(I550="H","18V","14V"),IF(M550&gt;11700," / 22kHz","")))</f>
        <v>#N/A</v>
      </c>
    </row>
    <row r="551" customFormat="false" ht="30" hidden="false" customHeight="false" outlineLevel="0" collapsed="false">
      <c r="A551" s="2" t="str">
        <f aca="false">IF((Importiert!$A551)="","",(Importiert!A551))</f>
        <v>TV</v>
      </c>
      <c r="B551" s="3" t="e">
        <f aca="false"/>
        <v>#N/A</v>
      </c>
      <c r="C551" s="3" t="e">
        <f aca="false"/>
        <v>#N/A</v>
      </c>
      <c r="D551" s="3" t="e">
        <f aca="false"/>
        <v>#N/A</v>
      </c>
      <c r="E551" s="3" t="e">
        <f aca="false"/>
        <v>#N/A</v>
      </c>
      <c r="F551" s="3" t="e">
        <f aca="false"/>
        <v>#N/A</v>
      </c>
      <c r="G551" s="2" t="str">
        <f aca="false">IF((Importiert!$A551)="","",Importiert!G551)</f>
        <v>SD</v>
      </c>
      <c r="H551" s="2" t="str">
        <f aca="false">IF((Importiert!$A551)="","",Importiert!H551)</f>
        <v>Astra 1KR</v>
      </c>
      <c r="I551" s="2" t="str">
        <f aca="false">IF((Importiert!$A551)="","",Importiert!I551)</f>
        <v>V</v>
      </c>
      <c r="J551" s="2" t="n">
        <f aca="false">IF((Importiert!$A551)="","",Importiert!J551)</f>
        <v>1052</v>
      </c>
      <c r="K551" s="2" t="n">
        <f aca="false">IF((Importiert!$A551)="","",Importiert!K551)</f>
        <v>22000</v>
      </c>
      <c r="L551" s="2" t="n">
        <f aca="false">IF((Importiert!$A551)="","",Importiert!L551)</f>
        <v>41795</v>
      </c>
      <c r="M551" s="2" t="n">
        <f aca="false">IF((Importiert!$A551)="","",Importiert!M551)</f>
        <v>10758</v>
      </c>
      <c r="N551" s="2" t="str">
        <f aca="false">IF(A551="","",IF(M551&gt;11700,"Hi","Lo"))</f>
        <v>Lo</v>
      </c>
      <c r="O551" s="2" t="e">
        <f aca="false">IF(B551="","",CONCATENATE(IF(I551="H","18V","14V"),IF(M551&gt;11700," / 22kHz","")))</f>
        <v>#N/A</v>
      </c>
    </row>
    <row r="552" customFormat="false" ht="15" hidden="false" customHeight="false" outlineLevel="0" collapsed="false">
      <c r="A552" s="2" t="str">
        <f aca="false">IF((Importiert!$A552)="","",(Importiert!A552))</f>
        <v/>
      </c>
      <c r="B552" s="3" t="e">
        <f aca="false"/>
        <v>#N/A</v>
      </c>
      <c r="C552" s="3" t="e">
        <f aca="false"/>
        <v>#N/A</v>
      </c>
      <c r="D552" s="3" t="e">
        <f aca="false"/>
        <v>#N/A</v>
      </c>
      <c r="E552" s="3" t="e">
        <f aca="false"/>
        <v>#N/A</v>
      </c>
      <c r="F552" s="3" t="e">
        <f aca="false"/>
        <v>#N/A</v>
      </c>
      <c r="G552" s="2" t="str">
        <f aca="false">IF((Importiert!$A552)="","",Importiert!G552)</f>
        <v/>
      </c>
      <c r="H552" s="2" t="str">
        <f aca="false">IF((Importiert!$A552)="","",Importiert!H552)</f>
        <v/>
      </c>
      <c r="I552" s="2" t="str">
        <f aca="false">IF((Importiert!$A552)="","",Importiert!I552)</f>
        <v/>
      </c>
      <c r="J552" s="2" t="str">
        <f aca="false">IF((Importiert!$A552)="","",Importiert!J552)</f>
        <v/>
      </c>
      <c r="K552" s="2" t="str">
        <f aca="false">IF((Importiert!$A552)="","",Importiert!K552)</f>
        <v/>
      </c>
      <c r="L552" s="2" t="str">
        <f aca="false">IF((Importiert!$A552)="","",Importiert!L552)</f>
        <v/>
      </c>
      <c r="M552" s="2" t="str">
        <f aca="false">IF((Importiert!$A552)="","",Importiert!M552)</f>
        <v/>
      </c>
      <c r="N552" s="2" t="str">
        <f aca="false">IF(A552="","",IF(M552&gt;11700,"Hi","Lo"))</f>
        <v/>
      </c>
      <c r="O552" s="2" t="e">
        <f aca="false">IF(B552="","",CONCATENATE(IF(I552="H","18V","14V"),IF(M552&gt;11700," / 22kHz","")))</f>
        <v>#N/A</v>
      </c>
    </row>
    <row r="553" customFormat="false" ht="15" hidden="false" customHeight="false" outlineLevel="0" collapsed="false">
      <c r="A553" s="2" t="str">
        <f aca="false">IF((Importiert!$A553)="","",(Importiert!A553))</f>
        <v>TV</v>
      </c>
      <c r="B553" s="3" t="e">
        <f aca="false"/>
        <v>#N/A</v>
      </c>
      <c r="C553" s="3" t="e">
        <f aca="false"/>
        <v>#N/A</v>
      </c>
      <c r="D553" s="3" t="e">
        <f aca="false"/>
        <v>#N/A</v>
      </c>
      <c r="E553" s="3" t="e">
        <f aca="false"/>
        <v>#N/A</v>
      </c>
      <c r="F553" s="3" t="e">
        <f aca="false"/>
        <v>#N/A</v>
      </c>
      <c r="G553" s="2" t="str">
        <f aca="false">IF((Importiert!$A553)="","",Importiert!G553)</f>
        <v>SD</v>
      </c>
      <c r="H553" s="2" t="str">
        <f aca="false">IF((Importiert!$A553)="","",Importiert!H553)</f>
        <v>Astra 1L</v>
      </c>
      <c r="I553" s="2" t="str">
        <f aca="false">IF((Importiert!$A553)="","",Importiert!I553)</f>
        <v>V</v>
      </c>
      <c r="J553" s="2" t="n">
        <f aca="false">IF((Importiert!$A553)="","",Importiert!J553)</f>
        <v>1040</v>
      </c>
      <c r="K553" s="2" t="n">
        <f aca="false">IF((Importiert!$A553)="","",Importiert!K553)</f>
        <v>22000</v>
      </c>
      <c r="L553" s="2" t="n">
        <f aca="false">IF((Importiert!$A553)="","",Importiert!L553)</f>
        <v>41795</v>
      </c>
      <c r="M553" s="2" t="n">
        <f aca="false">IF((Importiert!$A553)="","",Importiert!M553)</f>
        <v>11068</v>
      </c>
      <c r="N553" s="2" t="str">
        <f aca="false">IF(A553="","",IF(M553&gt;11700,"Hi","Lo"))</f>
        <v>Lo</v>
      </c>
      <c r="O553" s="2" t="e">
        <f aca="false">IF(B553="","",CONCATENATE(IF(I553="H","18V","14V"),IF(M553&gt;11700," / 22kHz","")))</f>
        <v>#N/A</v>
      </c>
    </row>
    <row r="554" customFormat="false" ht="15" hidden="false" customHeight="false" outlineLevel="0" collapsed="false">
      <c r="A554" s="2" t="str">
        <f aca="false">IF((Importiert!$A554)="","",(Importiert!A554))</f>
        <v>TV</v>
      </c>
      <c r="B554" s="3" t="e">
        <f aca="false"/>
        <v>#N/A</v>
      </c>
      <c r="C554" s="3" t="e">
        <f aca="false"/>
        <v>#N/A</v>
      </c>
      <c r="D554" s="3" t="e">
        <f aca="false"/>
        <v>#N/A</v>
      </c>
      <c r="E554" s="3" t="e">
        <f aca="false"/>
        <v>#N/A</v>
      </c>
      <c r="F554" s="3" t="e">
        <f aca="false"/>
        <v>#N/A</v>
      </c>
      <c r="G554" s="2" t="str">
        <f aca="false">IF((Importiert!$A554)="","",Importiert!G554)</f>
        <v>SD</v>
      </c>
      <c r="H554" s="2" t="str">
        <f aca="false">IF((Importiert!$A554)="","",Importiert!H554)</f>
        <v>Astra 1M</v>
      </c>
      <c r="I554" s="2" t="str">
        <f aca="false">IF((Importiert!$A554)="","",Importiert!I554)</f>
        <v>V</v>
      </c>
      <c r="J554" s="2" t="n">
        <f aca="false">IF((Importiert!$A554)="","",Importiert!J554)</f>
        <v>1104</v>
      </c>
      <c r="K554" s="2" t="n">
        <f aca="false">IF((Importiert!$A554)="","",Importiert!K554)</f>
        <v>27500</v>
      </c>
      <c r="L554" s="2" t="n">
        <f aca="false">IF((Importiert!$A554)="","",Importiert!L554)</f>
        <v>41732</v>
      </c>
      <c r="M554" s="2" t="n">
        <f aca="false">IF((Importiert!$A554)="","",Importiert!M554)</f>
        <v>12480</v>
      </c>
      <c r="N554" s="2" t="str">
        <f aca="false">IF(A554="","",IF(M554&gt;11700,"Hi","Lo"))</f>
        <v>Hi</v>
      </c>
      <c r="O554" s="2" t="e">
        <f aca="false">IF(B554="","",CONCATENATE(IF(I554="H","18V","14V"),IF(M554&gt;11700," / 22kHz","")))</f>
        <v>#N/A</v>
      </c>
    </row>
    <row r="555" customFormat="false" ht="45" hidden="false" customHeight="false" outlineLevel="0" collapsed="false">
      <c r="A555" s="2" t="str">
        <f aca="false">IF((Importiert!$A555)="","",(Importiert!A555))</f>
        <v>TV</v>
      </c>
      <c r="B555" s="3" t="e">
        <f aca="false"/>
        <v>#N/A</v>
      </c>
      <c r="C555" s="3" t="e">
        <f aca="false"/>
        <v>#N/A</v>
      </c>
      <c r="D555" s="3" t="e">
        <f aca="false"/>
        <v>#N/A</v>
      </c>
      <c r="E555" s="3" t="e">
        <f aca="false"/>
        <v>#N/A</v>
      </c>
      <c r="F555" s="3" t="e">
        <f aca="false"/>
        <v>#N/A</v>
      </c>
      <c r="G555" s="2" t="str">
        <f aca="false">IF((Importiert!$A555)="","",Importiert!G555)</f>
        <v>SD</v>
      </c>
      <c r="H555" s="2" t="str">
        <f aca="false">IF((Importiert!$A555)="","",Importiert!H555)</f>
        <v>Astra 1N</v>
      </c>
      <c r="I555" s="2" t="str">
        <f aca="false">IF((Importiert!$A555)="","",Importiert!I555)</f>
        <v>V</v>
      </c>
      <c r="J555" s="2" t="n">
        <f aca="false">IF((Importiert!$A555)="","",Importiert!J555)</f>
        <v>1110</v>
      </c>
      <c r="K555" s="2" t="n">
        <f aca="false">IF((Importiert!$A555)="","",Importiert!K555)</f>
        <v>22000</v>
      </c>
      <c r="L555" s="2" t="n">
        <f aca="false">IF((Importiert!$A555)="","",Importiert!L555)</f>
        <v>41795</v>
      </c>
      <c r="M555" s="2" t="n">
        <f aca="false">IF((Importiert!$A555)="","",Importiert!M555)</f>
        <v>12581</v>
      </c>
      <c r="N555" s="2" t="str">
        <f aca="false">IF(A555="","",IF(M555&gt;11700,"Hi","Lo"))</f>
        <v>Hi</v>
      </c>
      <c r="O555" s="2" t="e">
        <f aca="false">IF(B555="","",CONCATENATE(IF(I555="H","18V","14V"),IF(M555&gt;11700," / 22kHz","")))</f>
        <v>#N/A</v>
      </c>
    </row>
    <row r="556" customFormat="false" ht="15" hidden="false" customHeight="false" outlineLevel="0" collapsed="false">
      <c r="A556" s="2" t="str">
        <f aca="false">IF((Importiert!$A556)="","",(Importiert!A556))</f>
        <v/>
      </c>
      <c r="B556" s="3" t="e">
        <f aca="false"/>
        <v>#N/A</v>
      </c>
      <c r="C556" s="3" t="e">
        <f aca="false"/>
        <v>#N/A</v>
      </c>
      <c r="D556" s="3" t="e">
        <f aca="false"/>
        <v>#N/A</v>
      </c>
      <c r="E556" s="3" t="e">
        <f aca="false"/>
        <v>#N/A</v>
      </c>
      <c r="F556" s="3" t="e">
        <f aca="false"/>
        <v>#N/A</v>
      </c>
      <c r="G556" s="2" t="str">
        <f aca="false">IF((Importiert!$A556)="","",Importiert!G556)</f>
        <v/>
      </c>
      <c r="H556" s="2" t="str">
        <f aca="false">IF((Importiert!$A556)="","",Importiert!H556)</f>
        <v/>
      </c>
      <c r="I556" s="2" t="str">
        <f aca="false">IF((Importiert!$A556)="","",Importiert!I556)</f>
        <v/>
      </c>
      <c r="J556" s="2" t="str">
        <f aca="false">IF((Importiert!$A556)="","",Importiert!J556)</f>
        <v/>
      </c>
      <c r="K556" s="2" t="str">
        <f aca="false">IF((Importiert!$A556)="","",Importiert!K556)</f>
        <v/>
      </c>
      <c r="L556" s="2" t="str">
        <f aca="false">IF((Importiert!$A556)="","",Importiert!L556)</f>
        <v/>
      </c>
      <c r="M556" s="2" t="str">
        <f aca="false">IF((Importiert!$A556)="","",Importiert!M556)</f>
        <v/>
      </c>
      <c r="N556" s="2" t="str">
        <f aca="false">IF(A556="","",IF(M556&gt;11700,"Hi","Lo"))</f>
        <v/>
      </c>
      <c r="O556" s="2" t="e">
        <f aca="false">IF(B556="","",CONCATENATE(IF(I556="H","18V","14V"),IF(M556&gt;11700," / 22kHz","")))</f>
        <v>#N/A</v>
      </c>
    </row>
    <row r="557" customFormat="false" ht="15" hidden="false" customHeight="false" outlineLevel="0" collapsed="false">
      <c r="A557" s="2" t="str">
        <f aca="false">IF((Importiert!$A557)="","",(Importiert!A557))</f>
        <v/>
      </c>
      <c r="B557" s="3" t="e">
        <f aca="false"/>
        <v>#N/A</v>
      </c>
      <c r="C557" s="3" t="e">
        <f aca="false"/>
        <v>#N/A</v>
      </c>
      <c r="D557" s="3" t="e">
        <f aca="false"/>
        <v>#N/A</v>
      </c>
      <c r="E557" s="3" t="e">
        <f aca="false"/>
        <v>#N/A</v>
      </c>
      <c r="F557" s="3" t="e">
        <f aca="false"/>
        <v>#N/A</v>
      </c>
      <c r="G557" s="2" t="str">
        <f aca="false">IF((Importiert!$A557)="","",Importiert!G557)</f>
        <v/>
      </c>
      <c r="H557" s="2" t="str">
        <f aca="false">IF((Importiert!$A557)="","",Importiert!H557)</f>
        <v/>
      </c>
      <c r="I557" s="2" t="str">
        <f aca="false">IF((Importiert!$A557)="","",Importiert!I557)</f>
        <v/>
      </c>
      <c r="J557" s="2" t="str">
        <f aca="false">IF((Importiert!$A557)="","",Importiert!J557)</f>
        <v/>
      </c>
      <c r="K557" s="2" t="str">
        <f aca="false">IF((Importiert!$A557)="","",Importiert!K557)</f>
        <v/>
      </c>
      <c r="L557" s="2" t="str">
        <f aca="false">IF((Importiert!$A557)="","",Importiert!L557)</f>
        <v/>
      </c>
      <c r="M557" s="2" t="str">
        <f aca="false">IF((Importiert!$A557)="","",Importiert!M557)</f>
        <v/>
      </c>
      <c r="N557" s="2" t="str">
        <f aca="false">IF(A557="","",IF(M557&gt;11700,"Hi","Lo"))</f>
        <v/>
      </c>
      <c r="O557" s="2" t="e">
        <f aca="false">IF(B557="","",CONCATENATE(IF(I557="H","18V","14V"),IF(M557&gt;11700," / 22kHz","")))</f>
        <v>#N/A</v>
      </c>
    </row>
    <row r="558" customFormat="false" ht="45" hidden="false" customHeight="false" outlineLevel="0" collapsed="false">
      <c r="A558" s="2" t="str">
        <f aca="false">IF((Importiert!$A558)="","",(Importiert!A558))</f>
        <v>TV</v>
      </c>
      <c r="B558" s="3" t="e">
        <f aca="false"/>
        <v>#N/A</v>
      </c>
      <c r="C558" s="3" t="e">
        <f aca="false"/>
        <v>#N/A</v>
      </c>
      <c r="D558" s="3" t="e">
        <f aca="false"/>
        <v>#N/A</v>
      </c>
      <c r="E558" s="3" t="e">
        <f aca="false"/>
        <v>#N/A</v>
      </c>
      <c r="F558" s="3" t="e">
        <f aca="false"/>
        <v>#N/A</v>
      </c>
      <c r="G558" s="2" t="str">
        <f aca="false">IF((Importiert!$A558)="","",Importiert!G558)</f>
        <v>SD</v>
      </c>
      <c r="H558" s="2" t="str">
        <f aca="false">IF((Importiert!$A558)="","",Importiert!H558)</f>
        <v>Astra 1N</v>
      </c>
      <c r="I558" s="2" t="str">
        <f aca="false">IF((Importiert!$A558)="","",Importiert!I558)</f>
        <v>V</v>
      </c>
      <c r="J558" s="2" t="n">
        <f aca="false">IF((Importiert!$A558)="","",Importiert!J558)</f>
        <v>1114</v>
      </c>
      <c r="K558" s="2" t="n">
        <f aca="false">IF((Importiert!$A558)="","",Importiert!K558)</f>
        <v>22000</v>
      </c>
      <c r="L558" s="2" t="n">
        <f aca="false">IF((Importiert!$A558)="","",Importiert!L558)</f>
        <v>41795</v>
      </c>
      <c r="M558" s="2" t="n">
        <f aca="false">IF((Importiert!$A558)="","",Importiert!M558)</f>
        <v>12640</v>
      </c>
      <c r="N558" s="2" t="str">
        <f aca="false">IF(A558="","",IF(M558&gt;11700,"Hi","Lo"))</f>
        <v>Hi</v>
      </c>
      <c r="O558" s="2" t="e">
        <f aca="false">IF(B558="","",CONCATENATE(IF(I558="H","18V","14V"),IF(M558&gt;11700," / 22kHz","")))</f>
        <v>#N/A</v>
      </c>
    </row>
    <row r="559" customFormat="false" ht="15" hidden="false" customHeight="false" outlineLevel="0" collapsed="false">
      <c r="A559" s="2" t="str">
        <f aca="false">IF((Importiert!$A559)="","",(Importiert!A559))</f>
        <v/>
      </c>
      <c r="B559" s="3" t="e">
        <f aca="false"/>
        <v>#N/A</v>
      </c>
      <c r="C559" s="3" t="e">
        <f aca="false"/>
        <v>#N/A</v>
      </c>
      <c r="D559" s="3" t="e">
        <f aca="false"/>
        <v>#N/A</v>
      </c>
      <c r="E559" s="3" t="e">
        <f aca="false"/>
        <v>#N/A</v>
      </c>
      <c r="F559" s="3" t="e">
        <f aca="false"/>
        <v>#N/A</v>
      </c>
      <c r="G559" s="2" t="str">
        <f aca="false">IF((Importiert!$A559)="","",Importiert!G559)</f>
        <v/>
      </c>
      <c r="H559" s="2" t="str">
        <f aca="false">IF((Importiert!$A559)="","",Importiert!H559)</f>
        <v/>
      </c>
      <c r="I559" s="2" t="str">
        <f aca="false">IF((Importiert!$A559)="","",Importiert!I559)</f>
        <v/>
      </c>
      <c r="J559" s="2" t="str">
        <f aca="false">IF((Importiert!$A559)="","",Importiert!J559)</f>
        <v/>
      </c>
      <c r="K559" s="2" t="str">
        <f aca="false">IF((Importiert!$A559)="","",Importiert!K559)</f>
        <v/>
      </c>
      <c r="L559" s="2" t="str">
        <f aca="false">IF((Importiert!$A559)="","",Importiert!L559)</f>
        <v/>
      </c>
      <c r="M559" s="2" t="str">
        <f aca="false">IF((Importiert!$A559)="","",Importiert!M559)</f>
        <v/>
      </c>
      <c r="N559" s="2" t="str">
        <f aca="false">IF(A559="","",IF(M559&gt;11700,"Hi","Lo"))</f>
        <v/>
      </c>
      <c r="O559" s="2" t="e">
        <f aca="false">IF(B559="","",CONCATENATE(IF(I559="H","18V","14V"),IF(M559&gt;11700," / 22kHz","")))</f>
        <v>#N/A</v>
      </c>
    </row>
    <row r="560" customFormat="false" ht="15" hidden="false" customHeight="false" outlineLevel="0" collapsed="false">
      <c r="A560" s="2" t="str">
        <f aca="false">IF((Importiert!$A560)="","",(Importiert!A560))</f>
        <v/>
      </c>
      <c r="B560" s="3" t="e">
        <f aca="false"/>
        <v>#N/A</v>
      </c>
      <c r="C560" s="3" t="e">
        <f aca="false"/>
        <v>#N/A</v>
      </c>
      <c r="D560" s="3" t="e">
        <f aca="false"/>
        <v>#N/A</v>
      </c>
      <c r="E560" s="3" t="e">
        <f aca="false"/>
        <v>#N/A</v>
      </c>
      <c r="F560" s="3" t="e">
        <f aca="false"/>
        <v>#N/A</v>
      </c>
      <c r="G560" s="2" t="str">
        <f aca="false">IF((Importiert!$A560)="","",Importiert!G560)</f>
        <v/>
      </c>
      <c r="H560" s="2" t="str">
        <f aca="false">IF((Importiert!$A560)="","",Importiert!H560)</f>
        <v/>
      </c>
      <c r="I560" s="2" t="str">
        <f aca="false">IF((Importiert!$A560)="","",Importiert!I560)</f>
        <v/>
      </c>
      <c r="J560" s="2" t="str">
        <f aca="false">IF((Importiert!$A560)="","",Importiert!J560)</f>
        <v/>
      </c>
      <c r="K560" s="2" t="str">
        <f aca="false">IF((Importiert!$A560)="","",Importiert!K560)</f>
        <v/>
      </c>
      <c r="L560" s="2" t="str">
        <f aca="false">IF((Importiert!$A560)="","",Importiert!L560)</f>
        <v/>
      </c>
      <c r="M560" s="2" t="str">
        <f aca="false">IF((Importiert!$A560)="","",Importiert!M560)</f>
        <v/>
      </c>
      <c r="N560" s="2" t="str">
        <f aca="false">IF(A560="","",IF(M560&gt;11700,"Hi","Lo"))</f>
        <v/>
      </c>
      <c r="O560" s="2" t="e">
        <f aca="false">IF(B560="","",CONCATENATE(IF(I560="H","18V","14V"),IF(M560&gt;11700," / 22kHz","")))</f>
        <v>#N/A</v>
      </c>
    </row>
    <row r="561" customFormat="false" ht="15" hidden="false" customHeight="false" outlineLevel="0" collapsed="false">
      <c r="A561" s="2" t="str">
        <f aca="false">IF((Importiert!$A561)="","",(Importiert!A561))</f>
        <v>TV</v>
      </c>
      <c r="B561" s="3" t="e">
        <f aca="false"/>
        <v>#N/A</v>
      </c>
      <c r="C561" s="3" t="e">
        <f aca="false"/>
        <v>#N/A</v>
      </c>
      <c r="D561" s="3" t="e">
        <f aca="false"/>
        <v>#N/A</v>
      </c>
      <c r="E561" s="3" t="e">
        <f aca="false"/>
        <v>#N/A</v>
      </c>
      <c r="F561" s="3" t="e">
        <f aca="false"/>
        <v>#N/A</v>
      </c>
      <c r="G561" s="2" t="str">
        <f aca="false">IF((Importiert!$A561)="","",Importiert!G561)</f>
        <v>SD</v>
      </c>
      <c r="H561" s="2" t="str">
        <f aca="false">IF((Importiert!$A561)="","",Importiert!H561)</f>
        <v>Astra 1M</v>
      </c>
      <c r="I561" s="2" t="str">
        <f aca="false">IF((Importiert!$A561)="","",Importiert!I561)</f>
        <v>H</v>
      </c>
      <c r="J561" s="2" t="n">
        <f aca="false">IF((Importiert!$A561)="","",Importiert!J561)</f>
        <v>1103</v>
      </c>
      <c r="K561" s="2" t="n">
        <f aca="false">IF((Importiert!$A561)="","",Importiert!K561)</f>
        <v>27500</v>
      </c>
      <c r="L561" s="2" t="n">
        <f aca="false">IF((Importiert!$A561)="","",Importiert!L561)</f>
        <v>41732</v>
      </c>
      <c r="M561" s="2" t="n">
        <f aca="false">IF((Importiert!$A561)="","",Importiert!M561)</f>
        <v>12460</v>
      </c>
      <c r="N561" s="2" t="str">
        <f aca="false">IF(A561="","",IF(M561&gt;11700,"Hi","Lo"))</f>
        <v>Hi</v>
      </c>
      <c r="O561" s="2" t="e">
        <f aca="false">IF(B561="","",CONCATENATE(IF(I561="H","18V","14V"),IF(M561&gt;11700," / 22kHz","")))</f>
        <v>#N/A</v>
      </c>
    </row>
    <row r="562" customFormat="false" ht="15" hidden="false" customHeight="false" outlineLevel="0" collapsed="false">
      <c r="A562" s="2" t="str">
        <f aca="false">IF((Importiert!$A562)="","",(Importiert!A562))</f>
        <v>TV</v>
      </c>
      <c r="B562" s="3" t="e">
        <f aca="false"/>
        <v>#N/A</v>
      </c>
      <c r="C562" s="3" t="e">
        <f aca="false"/>
        <v>#N/A</v>
      </c>
      <c r="D562" s="3" t="e">
        <f aca="false"/>
        <v>#N/A</v>
      </c>
      <c r="E562" s="3" t="e">
        <f aca="false"/>
        <v>#N/A</v>
      </c>
      <c r="F562" s="3" t="e">
        <f aca="false"/>
        <v>#N/A</v>
      </c>
      <c r="G562" s="2" t="str">
        <f aca="false">IF((Importiert!$A562)="","",Importiert!G562)</f>
        <v>SD</v>
      </c>
      <c r="H562" s="2" t="str">
        <f aca="false">IF((Importiert!$A562)="","",Importiert!H562)</f>
        <v>Astra 1L</v>
      </c>
      <c r="I562" s="2" t="str">
        <f aca="false">IF((Importiert!$A562)="","",Importiert!I562)</f>
        <v>H</v>
      </c>
      <c r="J562" s="2" t="n">
        <f aca="false">IF((Importiert!$A562)="","",Importiert!J562)</f>
        <v>1113</v>
      </c>
      <c r="K562" s="2" t="n">
        <f aca="false">IF((Importiert!$A562)="","",Importiert!K562)</f>
        <v>22000</v>
      </c>
      <c r="L562" s="2" t="n">
        <f aca="false">IF((Importiert!$A562)="","",Importiert!L562)</f>
        <v>41795</v>
      </c>
      <c r="M562" s="2" t="n">
        <f aca="false">IF((Importiert!$A562)="","",Importiert!M562)</f>
        <v>12633</v>
      </c>
      <c r="N562" s="2" t="str">
        <f aca="false">IF(A562="","",IF(M562&gt;11700,"Hi","Lo"))</f>
        <v>Hi</v>
      </c>
      <c r="O562" s="2" t="e">
        <f aca="false">IF(B562="","",CONCATENATE(IF(I562="H","18V","14V"),IF(M562&gt;11700," / 22kHz","")))</f>
        <v>#N/A</v>
      </c>
    </row>
    <row r="563" customFormat="false" ht="15" hidden="false" customHeight="false" outlineLevel="0" collapsed="false">
      <c r="A563" s="2" t="str">
        <f aca="false">IF((Importiert!$A563)="","",(Importiert!A563))</f>
        <v>TV</v>
      </c>
      <c r="B563" s="3" t="e">
        <f aca="false"/>
        <v>#N/A</v>
      </c>
      <c r="C563" s="3" t="e">
        <f aca="false"/>
        <v>#N/A</v>
      </c>
      <c r="D563" s="3" t="e">
        <f aca="false"/>
        <v>#N/A</v>
      </c>
      <c r="E563" s="3" t="e">
        <f aca="false"/>
        <v>#N/A</v>
      </c>
      <c r="F563" s="3" t="e">
        <f aca="false"/>
        <v>#N/A</v>
      </c>
      <c r="G563" s="2" t="str">
        <f aca="false">IF((Importiert!$A563)="","",Importiert!G563)</f>
        <v>SD</v>
      </c>
      <c r="H563" s="2" t="str">
        <f aca="false">IF((Importiert!$A563)="","",Importiert!H563)</f>
        <v>Astra 1L</v>
      </c>
      <c r="I563" s="2" t="str">
        <f aca="false">IF((Importiert!$A563)="","",Importiert!I563)</f>
        <v>H</v>
      </c>
      <c r="J563" s="2" t="n">
        <f aca="false">IF((Importiert!$A563)="","",Importiert!J563)</f>
        <v>1113</v>
      </c>
      <c r="K563" s="2" t="n">
        <f aca="false">IF((Importiert!$A563)="","",Importiert!K563)</f>
        <v>22000</v>
      </c>
      <c r="L563" s="2" t="n">
        <f aca="false">IF((Importiert!$A563)="","",Importiert!L563)</f>
        <v>41795</v>
      </c>
      <c r="M563" s="2" t="n">
        <f aca="false">IF((Importiert!$A563)="","",Importiert!M563)</f>
        <v>12633</v>
      </c>
      <c r="N563" s="2" t="str">
        <f aca="false">IF(A563="","",IF(M563&gt;11700,"Hi","Lo"))</f>
        <v>Hi</v>
      </c>
      <c r="O563" s="2" t="e">
        <f aca="false">IF(B563="","",CONCATENATE(IF(I563="H","18V","14V"),IF(M563&gt;11700," / 22kHz","")))</f>
        <v>#N/A</v>
      </c>
    </row>
    <row r="564" customFormat="false" ht="15" hidden="false" customHeight="false" outlineLevel="0" collapsed="false">
      <c r="A564" s="2" t="str">
        <f aca="false">IF((Importiert!$A564)="","",(Importiert!A564))</f>
        <v>TV</v>
      </c>
      <c r="B564" s="3" t="e">
        <f aca="false"/>
        <v>#N/A</v>
      </c>
      <c r="C564" s="3" t="e">
        <f aca="false"/>
        <v>#N/A</v>
      </c>
      <c r="D564" s="3" t="e">
        <f aca="false"/>
        <v>#N/A</v>
      </c>
      <c r="E564" s="3" t="e">
        <f aca="false"/>
        <v>#N/A</v>
      </c>
      <c r="F564" s="3" t="e">
        <f aca="false"/>
        <v>#N/A</v>
      </c>
      <c r="G564" s="2" t="str">
        <f aca="false">IF((Importiert!$A564)="","",Importiert!G564)</f>
        <v>SD</v>
      </c>
      <c r="H564" s="2" t="str">
        <f aca="false">IF((Importiert!$A564)="","",Importiert!H564)</f>
        <v>Astra 1L</v>
      </c>
      <c r="I564" s="2" t="str">
        <f aca="false">IF((Importiert!$A564)="","",Importiert!I564)</f>
        <v>H</v>
      </c>
      <c r="J564" s="2" t="n">
        <f aca="false">IF((Importiert!$A564)="","",Importiert!J564)</f>
        <v>1113</v>
      </c>
      <c r="K564" s="2" t="n">
        <f aca="false">IF((Importiert!$A564)="","",Importiert!K564)</f>
        <v>22000</v>
      </c>
      <c r="L564" s="2" t="n">
        <f aca="false">IF((Importiert!$A564)="","",Importiert!L564)</f>
        <v>41795</v>
      </c>
      <c r="M564" s="2" t="n">
        <f aca="false">IF((Importiert!$A564)="","",Importiert!M564)</f>
        <v>12633</v>
      </c>
      <c r="N564" s="2" t="str">
        <f aca="false">IF(A564="","",IF(M564&gt;11700,"Hi","Lo"))</f>
        <v>Hi</v>
      </c>
      <c r="O564" s="2" t="e">
        <f aca="false">IF(B564="","",CONCATENATE(IF(I564="H","18V","14V"),IF(M564&gt;11700," / 22kHz","")))</f>
        <v>#N/A</v>
      </c>
    </row>
    <row r="565" customFormat="false" ht="45" hidden="false" customHeight="false" outlineLevel="0" collapsed="false">
      <c r="A565" s="2" t="str">
        <f aca="false">IF((Importiert!$A565)="","",(Importiert!A565))</f>
        <v>TV</v>
      </c>
      <c r="B565" s="3" t="e">
        <f aca="false"/>
        <v>#N/A</v>
      </c>
      <c r="C565" s="3" t="e">
        <f aca="false"/>
        <v>#N/A</v>
      </c>
      <c r="D565" s="3" t="e">
        <f aca="false"/>
        <v>#N/A</v>
      </c>
      <c r="E565" s="3" t="e">
        <f aca="false"/>
        <v>#N/A</v>
      </c>
      <c r="F565" s="3" t="e">
        <f aca="false"/>
        <v>#N/A</v>
      </c>
      <c r="G565" s="2" t="str">
        <f aca="false">IF((Importiert!$A565)="","",Importiert!G565)</f>
        <v>SD</v>
      </c>
      <c r="H565" s="2" t="str">
        <f aca="false">IF((Importiert!$A565)="","",Importiert!H565)</f>
        <v>Astra 1N</v>
      </c>
      <c r="I565" s="2" t="str">
        <f aca="false">IF((Importiert!$A565)="","",Importiert!I565)</f>
        <v>V</v>
      </c>
      <c r="J565" s="2" t="n">
        <f aca="false">IF((Importiert!$A565)="","",Importiert!J565)</f>
        <v>1094</v>
      </c>
      <c r="K565" s="2" t="n">
        <f aca="false">IF((Importiert!$A565)="","",Importiert!K565)</f>
        <v>27500</v>
      </c>
      <c r="L565" s="2" t="n">
        <f aca="false">IF((Importiert!$A565)="","",Importiert!L565)</f>
        <v>41732</v>
      </c>
      <c r="M565" s="2" t="n">
        <f aca="false">IF((Importiert!$A565)="","",Importiert!M565)</f>
        <v>12285</v>
      </c>
      <c r="N565" s="2" t="str">
        <f aca="false">IF(A565="","",IF(M565&gt;11700,"Hi","Lo"))</f>
        <v>Hi</v>
      </c>
      <c r="O565" s="2" t="e">
        <f aca="false">IF(B565="","",CONCATENATE(IF(I565="H","18V","14V"),IF(M565&gt;11700," / 22kHz","")))</f>
        <v>#N/A</v>
      </c>
    </row>
    <row r="566" customFormat="false" ht="15" hidden="false" customHeight="false" outlineLevel="0" collapsed="false">
      <c r="A566" s="2" t="str">
        <f aca="false">IF((Importiert!$A566)="","",(Importiert!A566))</f>
        <v/>
      </c>
      <c r="B566" s="3" t="e">
        <f aca="false"/>
        <v>#N/A</v>
      </c>
      <c r="C566" s="3" t="e">
        <f aca="false"/>
        <v>#N/A</v>
      </c>
      <c r="D566" s="3" t="e">
        <f aca="false"/>
        <v>#N/A</v>
      </c>
      <c r="E566" s="3" t="e">
        <f aca="false"/>
        <v>#N/A</v>
      </c>
      <c r="F566" s="3" t="e">
        <f aca="false"/>
        <v>#N/A</v>
      </c>
      <c r="G566" s="2" t="str">
        <f aca="false">IF((Importiert!$A566)="","",Importiert!G566)</f>
        <v/>
      </c>
      <c r="H566" s="2" t="str">
        <f aca="false">IF((Importiert!$A566)="","",Importiert!H566)</f>
        <v/>
      </c>
      <c r="I566" s="2" t="str">
        <f aca="false">IF((Importiert!$A566)="","",Importiert!I566)</f>
        <v/>
      </c>
      <c r="J566" s="2" t="str">
        <f aca="false">IF((Importiert!$A566)="","",Importiert!J566)</f>
        <v/>
      </c>
      <c r="K566" s="2" t="str">
        <f aca="false">IF((Importiert!$A566)="","",Importiert!K566)</f>
        <v/>
      </c>
      <c r="L566" s="2" t="str">
        <f aca="false">IF((Importiert!$A566)="","",Importiert!L566)</f>
        <v/>
      </c>
      <c r="M566" s="2" t="str">
        <f aca="false">IF((Importiert!$A566)="","",Importiert!M566)</f>
        <v/>
      </c>
      <c r="N566" s="2" t="str">
        <f aca="false">IF(A566="","",IF(M566&gt;11700,"Hi","Lo"))</f>
        <v/>
      </c>
      <c r="O566" s="2" t="e">
        <f aca="false">IF(B566="","",CONCATENATE(IF(I566="H","18V","14V"),IF(M566&gt;11700," / 22kHz","")))</f>
        <v>#N/A</v>
      </c>
    </row>
    <row r="567" customFormat="false" ht="15" hidden="false" customHeight="false" outlineLevel="0" collapsed="false">
      <c r="A567" s="2" t="str">
        <f aca="false">IF((Importiert!$A567)="","",(Importiert!A567))</f>
        <v/>
      </c>
      <c r="B567" s="3" t="e">
        <f aca="false"/>
        <v>#N/A</v>
      </c>
      <c r="C567" s="3" t="e">
        <f aca="false"/>
        <v>#N/A</v>
      </c>
      <c r="D567" s="3" t="e">
        <f aca="false"/>
        <v>#N/A</v>
      </c>
      <c r="E567" s="3" t="e">
        <f aca="false"/>
        <v>#N/A</v>
      </c>
      <c r="F567" s="3" t="e">
        <f aca="false"/>
        <v>#N/A</v>
      </c>
      <c r="G567" s="2" t="str">
        <f aca="false">IF((Importiert!$A567)="","",Importiert!G567)</f>
        <v/>
      </c>
      <c r="H567" s="2" t="str">
        <f aca="false">IF((Importiert!$A567)="","",Importiert!H567)</f>
        <v/>
      </c>
      <c r="I567" s="2" t="str">
        <f aca="false">IF((Importiert!$A567)="","",Importiert!I567)</f>
        <v/>
      </c>
      <c r="J567" s="2" t="str">
        <f aca="false">IF((Importiert!$A567)="","",Importiert!J567)</f>
        <v/>
      </c>
      <c r="K567" s="2" t="str">
        <f aca="false">IF((Importiert!$A567)="","",Importiert!K567)</f>
        <v/>
      </c>
      <c r="L567" s="2" t="str">
        <f aca="false">IF((Importiert!$A567)="","",Importiert!L567)</f>
        <v/>
      </c>
      <c r="M567" s="2" t="str">
        <f aca="false">IF((Importiert!$A567)="","",Importiert!M567)</f>
        <v/>
      </c>
      <c r="N567" s="2" t="str">
        <f aca="false">IF(A567="","",IF(M567&gt;11700,"Hi","Lo"))</f>
        <v/>
      </c>
      <c r="O567" s="2" t="e">
        <f aca="false">IF(B567="","",CONCATENATE(IF(I567="H","18V","14V"),IF(M567&gt;11700," / 22kHz","")))</f>
        <v>#N/A</v>
      </c>
    </row>
    <row r="568" customFormat="false" ht="15" hidden="false" customHeight="false" outlineLevel="0" collapsed="false">
      <c r="A568" s="2" t="str">
        <f aca="false">IF((Importiert!$A568)="","",(Importiert!A568))</f>
        <v>TV</v>
      </c>
      <c r="B568" s="3" t="e">
        <f aca="false"/>
        <v>#N/A</v>
      </c>
      <c r="C568" s="3" t="e">
        <f aca="false"/>
        <v>#N/A</v>
      </c>
      <c r="D568" s="3" t="e">
        <f aca="false"/>
        <v>#N/A</v>
      </c>
      <c r="E568" s="3" t="e">
        <f aca="false"/>
        <v>#N/A</v>
      </c>
      <c r="F568" s="3" t="e">
        <f aca="false"/>
        <v>#N/A</v>
      </c>
      <c r="G568" s="2" t="str">
        <f aca="false">IF((Importiert!$A568)="","",Importiert!G568)</f>
        <v>SD</v>
      </c>
      <c r="H568" s="2" t="str">
        <f aca="false">IF((Importiert!$A568)="","",Importiert!H568)</f>
        <v>Astra 1N</v>
      </c>
      <c r="I568" s="2" t="str">
        <f aca="false">IF((Importiert!$A568)="","",Importiert!I568)</f>
        <v>V</v>
      </c>
      <c r="J568" s="2" t="n">
        <f aca="false">IF((Importiert!$A568)="","",Importiert!J568)</f>
        <v>1108</v>
      </c>
      <c r="K568" s="2" t="n">
        <f aca="false">IF((Importiert!$A568)="","",Importiert!K568)</f>
        <v>22000</v>
      </c>
      <c r="L568" s="2" t="n">
        <f aca="false">IF((Importiert!$A568)="","",Importiert!L568)</f>
        <v>41795</v>
      </c>
      <c r="M568" s="2" t="n">
        <f aca="false">IF((Importiert!$A568)="","",Importiert!M568)</f>
        <v>12552</v>
      </c>
      <c r="N568" s="2" t="str">
        <f aca="false">IF(A568="","",IF(M568&gt;11700,"Hi","Lo"))</f>
        <v>Hi</v>
      </c>
      <c r="O568" s="2" t="e">
        <f aca="false">IF(B568="","",CONCATENATE(IF(I568="H","18V","14V"),IF(M568&gt;11700," / 22kHz","")))</f>
        <v>#N/A</v>
      </c>
    </row>
    <row r="569" customFormat="false" ht="120" hidden="false" customHeight="false" outlineLevel="0" collapsed="false">
      <c r="A569" s="2" t="str">
        <f aca="false">IF((Importiert!$A569)="","",(Importiert!A569))</f>
        <v>TV</v>
      </c>
      <c r="B569" s="3" t="e">
        <f aca="false"/>
        <v>#N/A</v>
      </c>
      <c r="C569" s="3" t="e">
        <f aca="false"/>
        <v>#N/A</v>
      </c>
      <c r="D569" s="3" t="e">
        <f aca="false"/>
        <v>#N/A</v>
      </c>
      <c r="E569" s="3" t="e">
        <f aca="false"/>
        <v>#N/A</v>
      </c>
      <c r="F569" s="3" t="e">
        <f aca="false"/>
        <v>#N/A</v>
      </c>
      <c r="G569" s="2" t="str">
        <f aca="false">IF((Importiert!$A569)="","",Importiert!G569)</f>
        <v>SD</v>
      </c>
      <c r="H569" s="2" t="str">
        <f aca="false">IF((Importiert!$A569)="","",Importiert!H569)</f>
        <v>Astra 1L</v>
      </c>
      <c r="I569" s="2" t="str">
        <f aca="false">IF((Importiert!$A569)="","",Importiert!I569)</f>
        <v>H</v>
      </c>
      <c r="J569" s="2" t="n">
        <f aca="false">IF((Importiert!$A569)="","",Importiert!J569)</f>
        <v>1091</v>
      </c>
      <c r="K569" s="2" t="n">
        <f aca="false">IF((Importiert!$A569)="","",Importiert!K569)</f>
        <v>27500</v>
      </c>
      <c r="L569" s="2" t="n">
        <f aca="false">IF((Importiert!$A569)="","",Importiert!L569)</f>
        <v>41732</v>
      </c>
      <c r="M569" s="2" t="n">
        <f aca="false">IF((Importiert!$A569)="","",Importiert!M569)</f>
        <v>12226</v>
      </c>
      <c r="N569" s="2" t="str">
        <f aca="false">IF(A569="","",IF(M569&gt;11700,"Hi","Lo"))</f>
        <v>Hi</v>
      </c>
      <c r="O569" s="2" t="e">
        <f aca="false">IF(B569="","",CONCATENATE(IF(I569="H","18V","14V"),IF(M569&gt;11700," / 22kHz","")))</f>
        <v>#N/A</v>
      </c>
    </row>
    <row r="570" customFormat="false" ht="15" hidden="false" customHeight="false" outlineLevel="0" collapsed="false">
      <c r="A570" s="2" t="str">
        <f aca="false">IF((Importiert!$A570)="","",(Importiert!A570))</f>
        <v/>
      </c>
      <c r="B570" s="3" t="e">
        <f aca="false"/>
        <v>#N/A</v>
      </c>
      <c r="C570" s="3" t="e">
        <f aca="false"/>
        <v>#N/A</v>
      </c>
      <c r="D570" s="3" t="e">
        <f aca="false"/>
        <v>#N/A</v>
      </c>
      <c r="E570" s="3" t="e">
        <f aca="false"/>
        <v>#N/A</v>
      </c>
      <c r="F570" s="3" t="e">
        <f aca="false"/>
        <v>#N/A</v>
      </c>
      <c r="G570" s="2" t="str">
        <f aca="false">IF((Importiert!$A570)="","",Importiert!G570)</f>
        <v/>
      </c>
      <c r="H570" s="2" t="str">
        <f aca="false">IF((Importiert!$A570)="","",Importiert!H570)</f>
        <v/>
      </c>
      <c r="I570" s="2" t="str">
        <f aca="false">IF((Importiert!$A570)="","",Importiert!I570)</f>
        <v/>
      </c>
      <c r="J570" s="2" t="str">
        <f aca="false">IF((Importiert!$A570)="","",Importiert!J570)</f>
        <v/>
      </c>
      <c r="K570" s="2" t="str">
        <f aca="false">IF((Importiert!$A570)="","",Importiert!K570)</f>
        <v/>
      </c>
      <c r="L570" s="2" t="str">
        <f aca="false">IF((Importiert!$A570)="","",Importiert!L570)</f>
        <v/>
      </c>
      <c r="M570" s="2" t="str">
        <f aca="false">IF((Importiert!$A570)="","",Importiert!M570)</f>
        <v/>
      </c>
      <c r="N570" s="2" t="str">
        <f aca="false">IF(A570="","",IF(M570&gt;11700,"Hi","Lo"))</f>
        <v/>
      </c>
      <c r="O570" s="2" t="e">
        <f aca="false">IF(B570="","",CONCATENATE(IF(I570="H","18V","14V"),IF(M570&gt;11700," / 22kHz","")))</f>
        <v>#N/A</v>
      </c>
    </row>
    <row r="571" customFormat="false" ht="15" hidden="false" customHeight="false" outlineLevel="0" collapsed="false">
      <c r="A571" s="2" t="str">
        <f aca="false">IF((Importiert!$A571)="","",(Importiert!A571))</f>
        <v/>
      </c>
      <c r="B571" s="3" t="e">
        <f aca="false"/>
        <v>#N/A</v>
      </c>
      <c r="C571" s="3" t="e">
        <f aca="false"/>
        <v>#N/A</v>
      </c>
      <c r="D571" s="3" t="e">
        <f aca="false"/>
        <v>#N/A</v>
      </c>
      <c r="E571" s="3" t="e">
        <f aca="false"/>
        <v>#N/A</v>
      </c>
      <c r="F571" s="3" t="e">
        <f aca="false"/>
        <v>#N/A</v>
      </c>
      <c r="G571" s="2" t="str">
        <f aca="false">IF((Importiert!$A571)="","",Importiert!G571)</f>
        <v/>
      </c>
      <c r="H571" s="2" t="str">
        <f aca="false">IF((Importiert!$A571)="","",Importiert!H571)</f>
        <v/>
      </c>
      <c r="I571" s="2" t="str">
        <f aca="false">IF((Importiert!$A571)="","",Importiert!I571)</f>
        <v/>
      </c>
      <c r="J571" s="2" t="str">
        <f aca="false">IF((Importiert!$A571)="","",Importiert!J571)</f>
        <v/>
      </c>
      <c r="K571" s="2" t="str">
        <f aca="false">IF((Importiert!$A571)="","",Importiert!K571)</f>
        <v/>
      </c>
      <c r="L571" s="2" t="str">
        <f aca="false">IF((Importiert!$A571)="","",Importiert!L571)</f>
        <v/>
      </c>
      <c r="M571" s="2" t="str">
        <f aca="false">IF((Importiert!$A571)="","",Importiert!M571)</f>
        <v/>
      </c>
      <c r="N571" s="2" t="str">
        <f aca="false">IF(A571="","",IF(M571&gt;11700,"Hi","Lo"))</f>
        <v/>
      </c>
      <c r="O571" s="2" t="e">
        <f aca="false">IF(B571="","",CONCATENATE(IF(I571="H","18V","14V"),IF(M571&gt;11700," / 22kHz","")))</f>
        <v>#N/A</v>
      </c>
    </row>
    <row r="572" customFormat="false" ht="15" hidden="false" customHeight="false" outlineLevel="0" collapsed="false">
      <c r="A572" s="2" t="str">
        <f aca="false">IF((Importiert!$A572)="","",(Importiert!A572))</f>
        <v/>
      </c>
      <c r="B572" s="3" t="e">
        <f aca="false"/>
        <v>#N/A</v>
      </c>
      <c r="C572" s="3" t="e">
        <f aca="false"/>
        <v>#N/A</v>
      </c>
      <c r="D572" s="3" t="e">
        <f aca="false"/>
        <v>#N/A</v>
      </c>
      <c r="E572" s="3" t="e">
        <f aca="false"/>
        <v>#N/A</v>
      </c>
      <c r="F572" s="3" t="e">
        <f aca="false"/>
        <v>#N/A</v>
      </c>
      <c r="G572" s="2" t="str">
        <f aca="false">IF((Importiert!$A572)="","",Importiert!G572)</f>
        <v/>
      </c>
      <c r="H572" s="2" t="str">
        <f aca="false">IF((Importiert!$A572)="","",Importiert!H572)</f>
        <v/>
      </c>
      <c r="I572" s="2" t="str">
        <f aca="false">IF((Importiert!$A572)="","",Importiert!I572)</f>
        <v/>
      </c>
      <c r="J572" s="2" t="str">
        <f aca="false">IF((Importiert!$A572)="","",Importiert!J572)</f>
        <v/>
      </c>
      <c r="K572" s="2" t="str">
        <f aca="false">IF((Importiert!$A572)="","",Importiert!K572)</f>
        <v/>
      </c>
      <c r="L572" s="2" t="str">
        <f aca="false">IF((Importiert!$A572)="","",Importiert!L572)</f>
        <v/>
      </c>
      <c r="M572" s="2" t="str">
        <f aca="false">IF((Importiert!$A572)="","",Importiert!M572)</f>
        <v/>
      </c>
      <c r="N572" s="2" t="str">
        <f aca="false">IF(A572="","",IF(M572&gt;11700,"Hi","Lo"))</f>
        <v/>
      </c>
      <c r="O572" s="2" t="e">
        <f aca="false">IF(B572="","",CONCATENATE(IF(I572="H","18V","14V"),IF(M572&gt;11700," / 22kHz","")))</f>
        <v>#N/A</v>
      </c>
    </row>
    <row r="573" customFormat="false" ht="15" hidden="false" customHeight="false" outlineLevel="0" collapsed="false">
      <c r="A573" s="2" t="str">
        <f aca="false">IF((Importiert!$A573)="","",(Importiert!A573))</f>
        <v/>
      </c>
      <c r="B573" s="3" t="e">
        <f aca="false"/>
        <v>#N/A</v>
      </c>
      <c r="C573" s="3" t="e">
        <f aca="false"/>
        <v>#N/A</v>
      </c>
      <c r="D573" s="3" t="e">
        <f aca="false"/>
        <v>#N/A</v>
      </c>
      <c r="E573" s="3" t="e">
        <f aca="false"/>
        <v>#N/A</v>
      </c>
      <c r="F573" s="3" t="e">
        <f aca="false"/>
        <v>#N/A</v>
      </c>
      <c r="G573" s="2" t="str">
        <f aca="false">IF((Importiert!$A573)="","",Importiert!G573)</f>
        <v/>
      </c>
      <c r="H573" s="2" t="str">
        <f aca="false">IF((Importiert!$A573)="","",Importiert!H573)</f>
        <v/>
      </c>
      <c r="I573" s="2" t="str">
        <f aca="false">IF((Importiert!$A573)="","",Importiert!I573)</f>
        <v/>
      </c>
      <c r="J573" s="2" t="str">
        <f aca="false">IF((Importiert!$A573)="","",Importiert!J573)</f>
        <v/>
      </c>
      <c r="K573" s="2" t="str">
        <f aca="false">IF((Importiert!$A573)="","",Importiert!K573)</f>
        <v/>
      </c>
      <c r="L573" s="2" t="str">
        <f aca="false">IF((Importiert!$A573)="","",Importiert!L573)</f>
        <v/>
      </c>
      <c r="M573" s="2" t="str">
        <f aca="false">IF((Importiert!$A573)="","",Importiert!M573)</f>
        <v/>
      </c>
      <c r="N573" s="2" t="str">
        <f aca="false">IF(A573="","",IF(M573&gt;11700,"Hi","Lo"))</f>
        <v/>
      </c>
      <c r="O573" s="2" t="e">
        <f aca="false">IF(B573="","",CONCATENATE(IF(I573="H","18V","14V"),IF(M573&gt;11700," / 22kHz","")))</f>
        <v>#N/A</v>
      </c>
    </row>
    <row r="574" customFormat="false" ht="15" hidden="false" customHeight="false" outlineLevel="0" collapsed="false">
      <c r="A574" s="2" t="str">
        <f aca="false">IF((Importiert!$A574)="","",(Importiert!A574))</f>
        <v/>
      </c>
      <c r="B574" s="3" t="e">
        <f aca="false"/>
        <v>#N/A</v>
      </c>
      <c r="C574" s="3" t="e">
        <f aca="false"/>
        <v>#N/A</v>
      </c>
      <c r="D574" s="3" t="e">
        <f aca="false"/>
        <v>#N/A</v>
      </c>
      <c r="E574" s="3" t="e">
        <f aca="false"/>
        <v>#N/A</v>
      </c>
      <c r="F574" s="3" t="e">
        <f aca="false"/>
        <v>#N/A</v>
      </c>
      <c r="G574" s="2" t="str">
        <f aca="false">IF((Importiert!$A574)="","",Importiert!G574)</f>
        <v/>
      </c>
      <c r="H574" s="2" t="str">
        <f aca="false">IF((Importiert!$A574)="","",Importiert!H574)</f>
        <v/>
      </c>
      <c r="I574" s="2" t="str">
        <f aca="false">IF((Importiert!$A574)="","",Importiert!I574)</f>
        <v/>
      </c>
      <c r="J574" s="2" t="str">
        <f aca="false">IF((Importiert!$A574)="","",Importiert!J574)</f>
        <v/>
      </c>
      <c r="K574" s="2" t="str">
        <f aca="false">IF((Importiert!$A574)="","",Importiert!K574)</f>
        <v/>
      </c>
      <c r="L574" s="2" t="str">
        <f aca="false">IF((Importiert!$A574)="","",Importiert!L574)</f>
        <v/>
      </c>
      <c r="M574" s="2" t="str">
        <f aca="false">IF((Importiert!$A574)="","",Importiert!M574)</f>
        <v/>
      </c>
      <c r="N574" s="2" t="str">
        <f aca="false">IF(A574="","",IF(M574&gt;11700,"Hi","Lo"))</f>
        <v/>
      </c>
      <c r="O574" s="2" t="e">
        <f aca="false">IF(B574="","",CONCATENATE(IF(I574="H","18V","14V"),IF(M574&gt;11700," / 22kHz","")))</f>
        <v>#N/A</v>
      </c>
    </row>
    <row r="575" customFormat="false" ht="15" hidden="false" customHeight="false" outlineLevel="0" collapsed="false">
      <c r="A575" s="2" t="str">
        <f aca="false">IF((Importiert!$A575)="","",(Importiert!A575))</f>
        <v/>
      </c>
      <c r="B575" s="3" t="e">
        <f aca="false"/>
        <v>#N/A</v>
      </c>
      <c r="C575" s="3" t="e">
        <f aca="false"/>
        <v>#N/A</v>
      </c>
      <c r="D575" s="3" t="e">
        <f aca="false"/>
        <v>#N/A</v>
      </c>
      <c r="E575" s="3" t="e">
        <f aca="false"/>
        <v>#N/A</v>
      </c>
      <c r="F575" s="3" t="e">
        <f aca="false"/>
        <v>#N/A</v>
      </c>
      <c r="G575" s="2" t="str">
        <f aca="false">IF((Importiert!$A575)="","",Importiert!G575)</f>
        <v/>
      </c>
      <c r="H575" s="2" t="str">
        <f aca="false">IF((Importiert!$A575)="","",Importiert!H575)</f>
        <v/>
      </c>
      <c r="I575" s="2" t="str">
        <f aca="false">IF((Importiert!$A575)="","",Importiert!I575)</f>
        <v/>
      </c>
      <c r="J575" s="2" t="str">
        <f aca="false">IF((Importiert!$A575)="","",Importiert!J575)</f>
        <v/>
      </c>
      <c r="K575" s="2" t="str">
        <f aca="false">IF((Importiert!$A575)="","",Importiert!K575)</f>
        <v/>
      </c>
      <c r="L575" s="2" t="str">
        <f aca="false">IF((Importiert!$A575)="","",Importiert!L575)</f>
        <v/>
      </c>
      <c r="M575" s="2" t="str">
        <f aca="false">IF((Importiert!$A575)="","",Importiert!M575)</f>
        <v/>
      </c>
      <c r="N575" s="2" t="str">
        <f aca="false">IF(A575="","",IF(M575&gt;11700,"Hi","Lo"))</f>
        <v/>
      </c>
      <c r="O575" s="2" t="e">
        <f aca="false">IF(B575="","",CONCATENATE(IF(I575="H","18V","14V"),IF(M575&gt;11700," / 22kHz","")))</f>
        <v>#N/A</v>
      </c>
    </row>
    <row r="576" customFormat="false" ht="45" hidden="false" customHeight="false" outlineLevel="0" collapsed="false">
      <c r="A576" s="2" t="str">
        <f aca="false">IF((Importiert!$A576)="","",(Importiert!A576))</f>
        <v>TV</v>
      </c>
      <c r="B576" s="3" t="e">
        <f aca="false"/>
        <v>#N/A</v>
      </c>
      <c r="C576" s="3" t="e">
        <f aca="false"/>
        <v>#N/A</v>
      </c>
      <c r="D576" s="3" t="e">
        <f aca="false"/>
        <v>#N/A</v>
      </c>
      <c r="E576" s="3" t="e">
        <f aca="false"/>
        <v>#N/A</v>
      </c>
      <c r="F576" s="3" t="e">
        <f aca="false"/>
        <v>#N/A</v>
      </c>
      <c r="G576" s="2" t="str">
        <f aca="false">IF((Importiert!$A576)="","",Importiert!G576)</f>
        <v>SD</v>
      </c>
      <c r="H576" s="2" t="str">
        <f aca="false">IF((Importiert!$A576)="","",Importiert!H576)</f>
        <v>Astra 1N</v>
      </c>
      <c r="I576" s="2" t="str">
        <f aca="false">IF((Importiert!$A576)="","",Importiert!I576)</f>
        <v>V</v>
      </c>
      <c r="J576" s="2" t="n">
        <f aca="false">IF((Importiert!$A576)="","",Importiert!J576)</f>
        <v>1110</v>
      </c>
      <c r="K576" s="2" t="n">
        <f aca="false">IF((Importiert!$A576)="","",Importiert!K576)</f>
        <v>22000</v>
      </c>
      <c r="L576" s="2" t="n">
        <f aca="false">IF((Importiert!$A576)="","",Importiert!L576)</f>
        <v>41795</v>
      </c>
      <c r="M576" s="2" t="n">
        <f aca="false">IF((Importiert!$A576)="","",Importiert!M576)</f>
        <v>12581</v>
      </c>
      <c r="N576" s="2" t="str">
        <f aca="false">IF(A576="","",IF(M576&gt;11700,"Hi","Lo"))</f>
        <v>Hi</v>
      </c>
      <c r="O576" s="2" t="e">
        <f aca="false">IF(B576="","",CONCATENATE(IF(I576="H","18V","14V"),IF(M576&gt;11700," / 22kHz","")))</f>
        <v>#N/A</v>
      </c>
    </row>
    <row r="577" customFormat="false" ht="15" hidden="false" customHeight="false" outlineLevel="0" collapsed="false">
      <c r="A577" s="2" t="str">
        <f aca="false">IF((Importiert!$A577)="","",(Importiert!A577))</f>
        <v/>
      </c>
      <c r="B577" s="3" t="e">
        <f aca="false"/>
        <v>#N/A</v>
      </c>
      <c r="C577" s="3" t="e">
        <f aca="false"/>
        <v>#N/A</v>
      </c>
      <c r="D577" s="3" t="e">
        <f aca="false"/>
        <v>#N/A</v>
      </c>
      <c r="E577" s="3" t="e">
        <f aca="false"/>
        <v>#N/A</v>
      </c>
      <c r="F577" s="3" t="e">
        <f aca="false"/>
        <v>#N/A</v>
      </c>
      <c r="G577" s="2" t="str">
        <f aca="false">IF((Importiert!$A577)="","",Importiert!G577)</f>
        <v/>
      </c>
      <c r="H577" s="2" t="str">
        <f aca="false">IF((Importiert!$A577)="","",Importiert!H577)</f>
        <v/>
      </c>
      <c r="I577" s="2" t="str">
        <f aca="false">IF((Importiert!$A577)="","",Importiert!I577)</f>
        <v/>
      </c>
      <c r="J577" s="2" t="str">
        <f aca="false">IF((Importiert!$A577)="","",Importiert!J577)</f>
        <v/>
      </c>
      <c r="K577" s="2" t="str">
        <f aca="false">IF((Importiert!$A577)="","",Importiert!K577)</f>
        <v/>
      </c>
      <c r="L577" s="2" t="str">
        <f aca="false">IF((Importiert!$A577)="","",Importiert!L577)</f>
        <v/>
      </c>
      <c r="M577" s="2" t="str">
        <f aca="false">IF((Importiert!$A577)="","",Importiert!M577)</f>
        <v/>
      </c>
      <c r="N577" s="2" t="str">
        <f aca="false">IF(A577="","",IF(M577&gt;11700,"Hi","Lo"))</f>
        <v/>
      </c>
      <c r="O577" s="2" t="e">
        <f aca="false">IF(B577="","",CONCATENATE(IF(I577="H","18V","14V"),IF(M577&gt;11700," / 22kHz","")))</f>
        <v>#N/A</v>
      </c>
    </row>
    <row r="578" customFormat="false" ht="15" hidden="false" customHeight="false" outlineLevel="0" collapsed="false">
      <c r="A578" s="2" t="str">
        <f aca="false">IF((Importiert!$A578)="","",(Importiert!A578))</f>
        <v/>
      </c>
      <c r="B578" s="3" t="e">
        <f aca="false"/>
        <v>#N/A</v>
      </c>
      <c r="C578" s="3" t="e">
        <f aca="false"/>
        <v>#N/A</v>
      </c>
      <c r="D578" s="3" t="e">
        <f aca="false"/>
        <v>#N/A</v>
      </c>
      <c r="E578" s="3" t="e">
        <f aca="false"/>
        <v>#N/A</v>
      </c>
      <c r="F578" s="3" t="e">
        <f aca="false"/>
        <v>#N/A</v>
      </c>
      <c r="G578" s="2" t="str">
        <f aca="false">IF((Importiert!$A578)="","",Importiert!G578)</f>
        <v/>
      </c>
      <c r="H578" s="2" t="str">
        <f aca="false">IF((Importiert!$A578)="","",Importiert!H578)</f>
        <v/>
      </c>
      <c r="I578" s="2" t="str">
        <f aca="false">IF((Importiert!$A578)="","",Importiert!I578)</f>
        <v/>
      </c>
      <c r="J578" s="2" t="str">
        <f aca="false">IF((Importiert!$A578)="","",Importiert!J578)</f>
        <v/>
      </c>
      <c r="K578" s="2" t="str">
        <f aca="false">IF((Importiert!$A578)="","",Importiert!K578)</f>
        <v/>
      </c>
      <c r="L578" s="2" t="str">
        <f aca="false">IF((Importiert!$A578)="","",Importiert!L578)</f>
        <v/>
      </c>
      <c r="M578" s="2" t="str">
        <f aca="false">IF((Importiert!$A578)="","",Importiert!M578)</f>
        <v/>
      </c>
      <c r="N578" s="2" t="str">
        <f aca="false">IF(A578="","",IF(M578&gt;11700,"Hi","Lo"))</f>
        <v/>
      </c>
      <c r="O578" s="2" t="e">
        <f aca="false">IF(B578="","",CONCATENATE(IF(I578="H","18V","14V"),IF(M578&gt;11700," / 22kHz","")))</f>
        <v>#N/A</v>
      </c>
    </row>
    <row r="579" customFormat="false" ht="30" hidden="false" customHeight="false" outlineLevel="0" collapsed="false">
      <c r="A579" s="2" t="str">
        <f aca="false">IF((Importiert!$A579)="","",(Importiert!A579))</f>
        <v>TV</v>
      </c>
      <c r="B579" s="3" t="e">
        <f aca="false"/>
        <v>#N/A</v>
      </c>
      <c r="C579" s="3" t="e">
        <f aca="false"/>
        <v>#N/A</v>
      </c>
      <c r="D579" s="3" t="e">
        <f aca="false"/>
        <v>#N/A</v>
      </c>
      <c r="E579" s="3" t="e">
        <f aca="false"/>
        <v>#N/A</v>
      </c>
      <c r="F579" s="3" t="e">
        <f aca="false"/>
        <v>#N/A</v>
      </c>
      <c r="G579" s="2" t="str">
        <f aca="false">IF((Importiert!$A579)="","",Importiert!G579)</f>
        <v>HD</v>
      </c>
      <c r="H579" s="2" t="str">
        <f aca="false">IF((Importiert!$A579)="","",Importiert!H579)</f>
        <v>Astra 2C</v>
      </c>
      <c r="I579" s="2" t="str">
        <f aca="false">IF((Importiert!$A579)="","",Importiert!I579)</f>
        <v>H</v>
      </c>
      <c r="J579" s="2" t="n">
        <f aca="false">IF((Importiert!$A579)="","",Importiert!J579)</f>
        <v>1073</v>
      </c>
      <c r="K579" s="2" t="n">
        <f aca="false">IF((Importiert!$A579)="","",Importiert!K579)</f>
        <v>27500</v>
      </c>
      <c r="L579" s="2" t="n">
        <f aca="false">IF((Importiert!$A579)="","",Importiert!L579)</f>
        <v>41732</v>
      </c>
      <c r="M579" s="2" t="n">
        <f aca="false">IF((Importiert!$A579)="","",Importiert!M579)</f>
        <v>11876</v>
      </c>
      <c r="N579" s="2" t="str">
        <f aca="false">IF(A579="","",IF(M579&gt;11700,"Hi","Lo"))</f>
        <v>Hi</v>
      </c>
      <c r="O579" s="2" t="e">
        <f aca="false">IF(B579="","",CONCATENATE(IF(I579="H","18V","14V"),IF(M579&gt;11700," / 22kHz","")))</f>
        <v>#N/A</v>
      </c>
    </row>
    <row r="580" customFormat="false" ht="15" hidden="false" customHeight="false" outlineLevel="0" collapsed="false">
      <c r="A580" s="2" t="str">
        <f aca="false">IF((Importiert!$A580)="","",(Importiert!A580))</f>
        <v/>
      </c>
      <c r="B580" s="3" t="e">
        <f aca="false"/>
        <v>#N/A</v>
      </c>
      <c r="C580" s="3" t="e">
        <f aca="false"/>
        <v>#N/A</v>
      </c>
      <c r="D580" s="3" t="e">
        <f aca="false"/>
        <v>#N/A</v>
      </c>
      <c r="E580" s="3" t="e">
        <f aca="false"/>
        <v>#N/A</v>
      </c>
      <c r="F580" s="3" t="e">
        <f aca="false"/>
        <v>#N/A</v>
      </c>
      <c r="G580" s="2" t="str">
        <f aca="false">IF((Importiert!$A580)="","",Importiert!G580)</f>
        <v/>
      </c>
      <c r="H580" s="2" t="str">
        <f aca="false">IF((Importiert!$A580)="","",Importiert!H580)</f>
        <v/>
      </c>
      <c r="I580" s="2" t="str">
        <f aca="false">IF((Importiert!$A580)="","",Importiert!I580)</f>
        <v/>
      </c>
      <c r="J580" s="2" t="str">
        <f aca="false">IF((Importiert!$A580)="","",Importiert!J580)</f>
        <v/>
      </c>
      <c r="K580" s="2" t="str">
        <f aca="false">IF((Importiert!$A580)="","",Importiert!K580)</f>
        <v/>
      </c>
      <c r="L580" s="2" t="str">
        <f aca="false">IF((Importiert!$A580)="","",Importiert!L580)</f>
        <v/>
      </c>
      <c r="M580" s="2" t="str">
        <f aca="false">IF((Importiert!$A580)="","",Importiert!M580)</f>
        <v/>
      </c>
      <c r="N580" s="2" t="str">
        <f aca="false">IF(A580="","",IF(M580&gt;11700,"Hi","Lo"))</f>
        <v/>
      </c>
      <c r="O580" s="2" t="e">
        <f aca="false">IF(B580="","",CONCATENATE(IF(I580="H","18V","14V"),IF(M580&gt;11700," / 22kHz","")))</f>
        <v>#N/A</v>
      </c>
    </row>
    <row r="581" customFormat="false" ht="45" hidden="false" customHeight="false" outlineLevel="0" collapsed="false">
      <c r="A581" s="2" t="str">
        <f aca="false">IF((Importiert!$A581)="","",(Importiert!A581))</f>
        <v>TV</v>
      </c>
      <c r="B581" s="3" t="e">
        <f aca="false"/>
        <v>#N/A</v>
      </c>
      <c r="C581" s="3" t="e">
        <f aca="false"/>
        <v>#N/A</v>
      </c>
      <c r="D581" s="3" t="e">
        <f aca="false"/>
        <v>#N/A</v>
      </c>
      <c r="E581" s="3" t="e">
        <f aca="false"/>
        <v>#N/A</v>
      </c>
      <c r="F581" s="3" t="e">
        <f aca="false"/>
        <v>#N/A</v>
      </c>
      <c r="G581" s="2" t="str">
        <f aca="false">IF((Importiert!$A581)="","",Importiert!G581)</f>
        <v>HD</v>
      </c>
      <c r="H581" s="2" t="str">
        <f aca="false">IF((Importiert!$A581)="","",Importiert!H581)</f>
        <v>Astra 1M</v>
      </c>
      <c r="I581" s="2" t="str">
        <f aca="false">IF((Importiert!$A581)="","",Importiert!I581)</f>
        <v>V</v>
      </c>
      <c r="J581" s="2" t="n">
        <f aca="false">IF((Importiert!$A581)="","",Importiert!J581)</f>
        <v>1084</v>
      </c>
      <c r="K581" s="2" t="n">
        <f aca="false">IF((Importiert!$A581)="","",Importiert!K581)</f>
        <v>29700</v>
      </c>
      <c r="L581" s="2" t="n">
        <f aca="false">IF((Importiert!$A581)="","",Importiert!L581)</f>
        <v>41700</v>
      </c>
      <c r="M581" s="2" t="n">
        <f aca="false">IF((Importiert!$A581)="","",Importiert!M581)</f>
        <v>12090</v>
      </c>
      <c r="N581" s="2" t="str">
        <f aca="false">IF(A581="","",IF(M581&gt;11700,"Hi","Lo"))</f>
        <v>Hi</v>
      </c>
      <c r="O581" s="2" t="e">
        <f aca="false">IF(B581="","",CONCATENATE(IF(I581="H","18V","14V"),IF(M581&gt;11700," / 22kHz","")))</f>
        <v>#N/A</v>
      </c>
    </row>
    <row r="582" customFormat="false" ht="15" hidden="false" customHeight="false" outlineLevel="0" collapsed="false">
      <c r="A582" s="2" t="str">
        <f aca="false">IF((Importiert!$A582)="","",(Importiert!A582))</f>
        <v/>
      </c>
      <c r="B582" s="3" t="e">
        <f aca="false"/>
        <v>#N/A</v>
      </c>
      <c r="C582" s="3" t="e">
        <f aca="false"/>
        <v>#N/A</v>
      </c>
      <c r="D582" s="3" t="e">
        <f aca="false"/>
        <v>#N/A</v>
      </c>
      <c r="E582" s="3" t="e">
        <f aca="false"/>
        <v>#N/A</v>
      </c>
      <c r="F582" s="3" t="e">
        <f aca="false"/>
        <v>#N/A</v>
      </c>
      <c r="G582" s="2" t="str">
        <f aca="false">IF((Importiert!$A582)="","",Importiert!G582)</f>
        <v/>
      </c>
      <c r="H582" s="2" t="str">
        <f aca="false">IF((Importiert!$A582)="","",Importiert!H582)</f>
        <v/>
      </c>
      <c r="I582" s="2" t="str">
        <f aca="false">IF((Importiert!$A582)="","",Importiert!I582)</f>
        <v/>
      </c>
      <c r="J582" s="2" t="str">
        <f aca="false">IF((Importiert!$A582)="","",Importiert!J582)</f>
        <v/>
      </c>
      <c r="K582" s="2" t="str">
        <f aca="false">IF((Importiert!$A582)="","",Importiert!K582)</f>
        <v/>
      </c>
      <c r="L582" s="2" t="str">
        <f aca="false">IF((Importiert!$A582)="","",Importiert!L582)</f>
        <v/>
      </c>
      <c r="M582" s="2" t="str">
        <f aca="false">IF((Importiert!$A582)="","",Importiert!M582)</f>
        <v/>
      </c>
      <c r="N582" s="2" t="str">
        <f aca="false">IF(A582="","",IF(M582&gt;11700,"Hi","Lo"))</f>
        <v/>
      </c>
      <c r="O582" s="2" t="e">
        <f aca="false">IF(B582="","",CONCATENATE(IF(I582="H","18V","14V"),IF(M582&gt;11700," / 22kHz","")))</f>
        <v>#N/A</v>
      </c>
    </row>
    <row r="583" customFormat="false" ht="15" hidden="false" customHeight="false" outlineLevel="0" collapsed="false">
      <c r="A583" s="2" t="str">
        <f aca="false">IF((Importiert!$A583)="","",(Importiert!A583))</f>
        <v/>
      </c>
      <c r="B583" s="3" t="e">
        <f aca="false"/>
        <v>#N/A</v>
      </c>
      <c r="C583" s="3" t="e">
        <f aca="false"/>
        <v>#N/A</v>
      </c>
      <c r="D583" s="3" t="e">
        <f aca="false"/>
        <v>#N/A</v>
      </c>
      <c r="E583" s="3" t="e">
        <f aca="false"/>
        <v>#N/A</v>
      </c>
      <c r="F583" s="3" t="e">
        <f aca="false"/>
        <v>#N/A</v>
      </c>
      <c r="G583" s="2" t="str">
        <f aca="false">IF((Importiert!$A583)="","",Importiert!G583)</f>
        <v/>
      </c>
      <c r="H583" s="2" t="str">
        <f aca="false">IF((Importiert!$A583)="","",Importiert!H583)</f>
        <v/>
      </c>
      <c r="I583" s="2" t="str">
        <f aca="false">IF((Importiert!$A583)="","",Importiert!I583)</f>
        <v/>
      </c>
      <c r="J583" s="2" t="str">
        <f aca="false">IF((Importiert!$A583)="","",Importiert!J583)</f>
        <v/>
      </c>
      <c r="K583" s="2" t="str">
        <f aca="false">IF((Importiert!$A583)="","",Importiert!K583)</f>
        <v/>
      </c>
      <c r="L583" s="2" t="str">
        <f aca="false">IF((Importiert!$A583)="","",Importiert!L583)</f>
        <v/>
      </c>
      <c r="M583" s="2" t="str">
        <f aca="false">IF((Importiert!$A583)="","",Importiert!M583)</f>
        <v/>
      </c>
      <c r="N583" s="2" t="str">
        <f aca="false">IF(A583="","",IF(M583&gt;11700,"Hi","Lo"))</f>
        <v/>
      </c>
      <c r="O583" s="2" t="e">
        <f aca="false">IF(B583="","",CONCATENATE(IF(I583="H","18V","14V"),IF(M583&gt;11700," / 22kHz","")))</f>
        <v>#N/A</v>
      </c>
    </row>
    <row r="584" customFormat="false" ht="45" hidden="false" customHeight="false" outlineLevel="0" collapsed="false">
      <c r="A584" s="2" t="str">
        <f aca="false">IF((Importiert!$A584)="","",(Importiert!A584))</f>
        <v>TV</v>
      </c>
      <c r="B584" s="3" t="e">
        <f aca="false"/>
        <v>#N/A</v>
      </c>
      <c r="C584" s="3" t="e">
        <f aca="false"/>
        <v>#N/A</v>
      </c>
      <c r="D584" s="3" t="e">
        <f aca="false"/>
        <v>#N/A</v>
      </c>
      <c r="E584" s="3" t="e">
        <f aca="false"/>
        <v>#N/A</v>
      </c>
      <c r="F584" s="3" t="e">
        <f aca="false"/>
        <v>#N/A</v>
      </c>
      <c r="G584" s="2" t="str">
        <f aca="false">IF((Importiert!$A584)="","",Importiert!G584)</f>
        <v>SD</v>
      </c>
      <c r="H584" s="2" t="str">
        <f aca="false">IF((Importiert!$A584)="","",Importiert!H584)</f>
        <v>Astra 1N</v>
      </c>
      <c r="I584" s="2" t="str">
        <f aca="false">IF((Importiert!$A584)="","",Importiert!I584)</f>
        <v>V</v>
      </c>
      <c r="J584" s="2" t="n">
        <f aca="false">IF((Importiert!$A584)="","",Importiert!J584)</f>
        <v>1100</v>
      </c>
      <c r="K584" s="2" t="n">
        <f aca="false">IF((Importiert!$A584)="","",Importiert!K584)</f>
        <v>27500</v>
      </c>
      <c r="L584" s="2" t="n">
        <f aca="false">IF((Importiert!$A584)="","",Importiert!L584)</f>
        <v>41732</v>
      </c>
      <c r="M584" s="2" t="n">
        <f aca="false">IF((Importiert!$A584)="","",Importiert!M584)</f>
        <v>12402</v>
      </c>
      <c r="N584" s="2" t="str">
        <f aca="false">IF(A584="","",IF(M584&gt;11700,"Hi","Lo"))</f>
        <v>Hi</v>
      </c>
      <c r="O584" s="2" t="e">
        <f aca="false">IF(B584="","",CONCATENATE(IF(I584="H","18V","14V"),IF(M584&gt;11700," / 22kHz","")))</f>
        <v>#N/A</v>
      </c>
    </row>
    <row r="585" customFormat="false" ht="15" hidden="false" customHeight="false" outlineLevel="0" collapsed="false">
      <c r="A585" s="2" t="str">
        <f aca="false">IF((Importiert!$A585)="","",(Importiert!A585))</f>
        <v/>
      </c>
      <c r="B585" s="3" t="e">
        <f aca="false"/>
        <v>#N/A</v>
      </c>
      <c r="C585" s="3" t="e">
        <f aca="false"/>
        <v>#N/A</v>
      </c>
      <c r="D585" s="3" t="e">
        <f aca="false"/>
        <v>#N/A</v>
      </c>
      <c r="E585" s="3" t="e">
        <f aca="false"/>
        <v>#N/A</v>
      </c>
      <c r="F585" s="3" t="e">
        <f aca="false"/>
        <v>#N/A</v>
      </c>
      <c r="G585" s="2" t="str">
        <f aca="false">IF((Importiert!$A585)="","",Importiert!G585)</f>
        <v/>
      </c>
      <c r="H585" s="2" t="str">
        <f aca="false">IF((Importiert!$A585)="","",Importiert!H585)</f>
        <v/>
      </c>
      <c r="I585" s="2" t="str">
        <f aca="false">IF((Importiert!$A585)="","",Importiert!I585)</f>
        <v/>
      </c>
      <c r="J585" s="2" t="str">
        <f aca="false">IF((Importiert!$A585)="","",Importiert!J585)</f>
        <v/>
      </c>
      <c r="K585" s="2" t="str">
        <f aca="false">IF((Importiert!$A585)="","",Importiert!K585)</f>
        <v/>
      </c>
      <c r="L585" s="2" t="str">
        <f aca="false">IF((Importiert!$A585)="","",Importiert!L585)</f>
        <v/>
      </c>
      <c r="M585" s="2" t="str">
        <f aca="false">IF((Importiert!$A585)="","",Importiert!M585)</f>
        <v/>
      </c>
      <c r="N585" s="2" t="str">
        <f aca="false">IF(A585="","",IF(M585&gt;11700,"Hi","Lo"))</f>
        <v/>
      </c>
      <c r="O585" s="2" t="e">
        <f aca="false">IF(B585="","",CONCATENATE(IF(I585="H","18V","14V"),IF(M585&gt;11700," / 22kHz","")))</f>
        <v>#N/A</v>
      </c>
    </row>
    <row r="586" customFormat="false" ht="15" hidden="false" customHeight="false" outlineLevel="0" collapsed="false">
      <c r="A586" s="2" t="str">
        <f aca="false">IF((Importiert!$A586)="","",(Importiert!A586))</f>
        <v/>
      </c>
      <c r="B586" s="3" t="e">
        <f aca="false"/>
        <v>#N/A</v>
      </c>
      <c r="C586" s="3" t="e">
        <f aca="false"/>
        <v>#N/A</v>
      </c>
      <c r="D586" s="3" t="e">
        <f aca="false"/>
        <v>#N/A</v>
      </c>
      <c r="E586" s="3" t="e">
        <f aca="false"/>
        <v>#N/A</v>
      </c>
      <c r="F586" s="3" t="e">
        <f aca="false"/>
        <v>#N/A</v>
      </c>
      <c r="G586" s="2" t="str">
        <f aca="false">IF((Importiert!$A586)="","",Importiert!G586)</f>
        <v/>
      </c>
      <c r="H586" s="2" t="str">
        <f aca="false">IF((Importiert!$A586)="","",Importiert!H586)</f>
        <v/>
      </c>
      <c r="I586" s="2" t="str">
        <f aca="false">IF((Importiert!$A586)="","",Importiert!I586)</f>
        <v/>
      </c>
      <c r="J586" s="2" t="str">
        <f aca="false">IF((Importiert!$A586)="","",Importiert!J586)</f>
        <v/>
      </c>
      <c r="K586" s="2" t="str">
        <f aca="false">IF((Importiert!$A586)="","",Importiert!K586)</f>
        <v/>
      </c>
      <c r="L586" s="2" t="str">
        <f aca="false">IF((Importiert!$A586)="","",Importiert!L586)</f>
        <v/>
      </c>
      <c r="M586" s="2" t="str">
        <f aca="false">IF((Importiert!$A586)="","",Importiert!M586)</f>
        <v/>
      </c>
      <c r="N586" s="2" t="str">
        <f aca="false">IF(A586="","",IF(M586&gt;11700,"Hi","Lo"))</f>
        <v/>
      </c>
      <c r="O586" s="2" t="e">
        <f aca="false">IF(B586="","",CONCATENATE(IF(I586="H","18V","14V"),IF(M586&gt;11700," / 22kHz","")))</f>
        <v>#N/A</v>
      </c>
    </row>
    <row r="587" customFormat="false" ht="15" hidden="false" customHeight="false" outlineLevel="0" collapsed="false">
      <c r="A587" s="2" t="str">
        <f aca="false">IF((Importiert!$A587)="","",(Importiert!A587))</f>
        <v>TV</v>
      </c>
      <c r="B587" s="3" t="e">
        <f aca="false"/>
        <v>#N/A</v>
      </c>
      <c r="C587" s="3" t="e">
        <f aca="false"/>
        <v>#N/A</v>
      </c>
      <c r="D587" s="3" t="e">
        <f aca="false"/>
        <v>#N/A</v>
      </c>
      <c r="E587" s="3" t="e">
        <f aca="false"/>
        <v>#N/A</v>
      </c>
      <c r="F587" s="3" t="e">
        <f aca="false"/>
        <v>#N/A</v>
      </c>
      <c r="G587" s="2" t="str">
        <f aca="false">IF((Importiert!$A587)="","",Importiert!G587)</f>
        <v>SD</v>
      </c>
      <c r="H587" s="2" t="str">
        <f aca="false">IF((Importiert!$A587)="","",Importiert!H587)</f>
        <v>Astra 1L</v>
      </c>
      <c r="I587" s="2" t="str">
        <f aca="false">IF((Importiert!$A587)="","",Importiert!I587)</f>
        <v>H</v>
      </c>
      <c r="J587" s="2" t="n">
        <f aca="false">IF((Importiert!$A587)="","",Importiert!J587)</f>
        <v>1091</v>
      </c>
      <c r="K587" s="2" t="n">
        <f aca="false">IF((Importiert!$A587)="","",Importiert!K587)</f>
        <v>27500</v>
      </c>
      <c r="L587" s="2" t="n">
        <f aca="false">IF((Importiert!$A587)="","",Importiert!L587)</f>
        <v>41732</v>
      </c>
      <c r="M587" s="2" t="n">
        <f aca="false">IF((Importiert!$A587)="","",Importiert!M587)</f>
        <v>12226</v>
      </c>
      <c r="N587" s="2" t="str">
        <f aca="false">IF(A587="","",IF(M587&gt;11700,"Hi","Lo"))</f>
        <v>Hi</v>
      </c>
      <c r="O587" s="2" t="e">
        <f aca="false">IF(B587="","",CONCATENATE(IF(I587="H","18V","14V"),IF(M587&gt;11700," / 22kHz","")))</f>
        <v>#N/A</v>
      </c>
    </row>
    <row r="588" customFormat="false" ht="30" hidden="false" customHeight="false" outlineLevel="0" collapsed="false">
      <c r="A588" s="2" t="str">
        <f aca="false">IF((Importiert!$A588)="","",(Importiert!A588))</f>
        <v>TV</v>
      </c>
      <c r="B588" s="3" t="e">
        <f aca="false"/>
        <v>#N/A</v>
      </c>
      <c r="C588" s="3" t="e">
        <f aca="false"/>
        <v>#N/A</v>
      </c>
      <c r="D588" s="3" t="e">
        <f aca="false"/>
        <v>#N/A</v>
      </c>
      <c r="E588" s="3" t="e">
        <f aca="false"/>
        <v>#N/A</v>
      </c>
      <c r="F588" s="3" t="e">
        <f aca="false"/>
        <v>#N/A</v>
      </c>
      <c r="G588" s="2" t="str">
        <f aca="false">IF((Importiert!$A588)="","",Importiert!G588)</f>
        <v>HD</v>
      </c>
      <c r="H588" s="2" t="str">
        <f aca="false">IF((Importiert!$A588)="","",Importiert!H588)</f>
        <v>Astra 1M</v>
      </c>
      <c r="I588" s="2" t="str">
        <f aca="false">IF((Importiert!$A588)="","",Importiert!I588)</f>
        <v>H</v>
      </c>
      <c r="J588" s="2" t="n">
        <f aca="false">IF((Importiert!$A588)="","",Importiert!J588)</f>
        <v>1099</v>
      </c>
      <c r="K588" s="2" t="n">
        <f aca="false">IF((Importiert!$A588)="","",Importiert!K588)</f>
        <v>27500</v>
      </c>
      <c r="L588" s="2" t="n">
        <f aca="false">IF((Importiert!$A588)="","",Importiert!L588)</f>
        <v>41921</v>
      </c>
      <c r="M588" s="2" t="n">
        <f aca="false">IF((Importiert!$A588)="","",Importiert!M588)</f>
        <v>12382</v>
      </c>
      <c r="N588" s="2" t="str">
        <f aca="false">IF(A588="","",IF(M588&gt;11700,"Hi","Lo"))</f>
        <v>Hi</v>
      </c>
      <c r="O588" s="2" t="e">
        <f aca="false">IF(B588="","",CONCATENATE(IF(I588="H","18V","14V"),IF(M588&gt;11700," / 22kHz","")))</f>
        <v>#N/A</v>
      </c>
    </row>
    <row r="589" customFormat="false" ht="15" hidden="false" customHeight="false" outlineLevel="0" collapsed="false">
      <c r="A589" s="2" t="str">
        <f aca="false">IF((Importiert!$A589)="","",(Importiert!A589))</f>
        <v/>
      </c>
      <c r="B589" s="3" t="e">
        <f aca="false"/>
        <v>#N/A</v>
      </c>
      <c r="C589" s="3" t="e">
        <f aca="false"/>
        <v>#N/A</v>
      </c>
      <c r="D589" s="3" t="e">
        <f aca="false"/>
        <v>#N/A</v>
      </c>
      <c r="E589" s="3" t="e">
        <f aca="false"/>
        <v>#N/A</v>
      </c>
      <c r="F589" s="3" t="e">
        <f aca="false"/>
        <v>#N/A</v>
      </c>
      <c r="G589" s="2" t="str">
        <f aca="false">IF((Importiert!$A589)="","",Importiert!G589)</f>
        <v/>
      </c>
      <c r="H589" s="2" t="str">
        <f aca="false">IF((Importiert!$A589)="","",Importiert!H589)</f>
        <v/>
      </c>
      <c r="I589" s="2" t="str">
        <f aca="false">IF((Importiert!$A589)="","",Importiert!I589)</f>
        <v/>
      </c>
      <c r="J589" s="2" t="str">
        <f aca="false">IF((Importiert!$A589)="","",Importiert!J589)</f>
        <v/>
      </c>
      <c r="K589" s="2" t="str">
        <f aca="false">IF((Importiert!$A589)="","",Importiert!K589)</f>
        <v/>
      </c>
      <c r="L589" s="2" t="str">
        <f aca="false">IF((Importiert!$A589)="","",Importiert!L589)</f>
        <v/>
      </c>
      <c r="M589" s="2" t="str">
        <f aca="false">IF((Importiert!$A589)="","",Importiert!M589)</f>
        <v/>
      </c>
      <c r="N589" s="2" t="str">
        <f aca="false">IF(A589="","",IF(M589&gt;11700,"Hi","Lo"))</f>
        <v/>
      </c>
      <c r="O589" s="2" t="e">
        <f aca="false">IF(B589="","",CONCATENATE(IF(I589="H","18V","14V"),IF(M589&gt;11700," / 22kHz","")))</f>
        <v>#N/A</v>
      </c>
    </row>
    <row r="590" customFormat="false" ht="45" hidden="false" customHeight="false" outlineLevel="0" collapsed="false">
      <c r="A590" s="2" t="str">
        <f aca="false">IF((Importiert!$A590)="","",(Importiert!A590))</f>
        <v>TV</v>
      </c>
      <c r="B590" s="3" t="e">
        <f aca="false"/>
        <v>#N/A</v>
      </c>
      <c r="C590" s="3" t="e">
        <f aca="false"/>
        <v>#N/A</v>
      </c>
      <c r="D590" s="3" t="e">
        <f aca="false"/>
        <v>#N/A</v>
      </c>
      <c r="E590" s="3" t="e">
        <f aca="false"/>
        <v>#N/A</v>
      </c>
      <c r="F590" s="3" t="e">
        <f aca="false"/>
        <v>#N/A</v>
      </c>
      <c r="G590" s="2" t="str">
        <f aca="false">IF((Importiert!$A590)="","",Importiert!G590)</f>
        <v>HD</v>
      </c>
      <c r="H590" s="2" t="str">
        <f aca="false">IF((Importiert!$A590)="","",Importiert!H590)</f>
        <v>Astra 1N</v>
      </c>
      <c r="I590" s="2" t="str">
        <f aca="false">IF((Importiert!$A590)="","",Importiert!I590)</f>
        <v>V</v>
      </c>
      <c r="J590" s="2" t="n">
        <f aca="false">IF((Importiert!$A590)="","",Importiert!J590)</f>
        <v>1090</v>
      </c>
      <c r="K590" s="2" t="n">
        <f aca="false">IF((Importiert!$A590)="","",Importiert!K590)</f>
        <v>29700</v>
      </c>
      <c r="L590" s="2" t="n">
        <f aca="false">IF((Importiert!$A590)="","",Importiert!L590)</f>
        <v>41700</v>
      </c>
      <c r="M590" s="2" t="n">
        <f aca="false">IF((Importiert!$A590)="","",Importiert!M590)</f>
        <v>12207</v>
      </c>
      <c r="N590" s="2" t="str">
        <f aca="false">IF(A590="","",IF(M590&gt;11700,"Hi","Lo"))</f>
        <v>Hi</v>
      </c>
      <c r="O590" s="2" t="e">
        <f aca="false">IF(B590="","",CONCATENATE(IF(I590="H","18V","14V"),IF(M590&gt;11700," / 22kHz","")))</f>
        <v>#N/A</v>
      </c>
    </row>
    <row r="591" customFormat="false" ht="15" hidden="false" customHeight="false" outlineLevel="0" collapsed="false">
      <c r="A591" s="2" t="str">
        <f aca="false">IF((Importiert!$A591)="","",(Importiert!A591))</f>
        <v/>
      </c>
      <c r="B591" s="3" t="e">
        <f aca="false"/>
        <v>#N/A</v>
      </c>
      <c r="C591" s="3" t="e">
        <f aca="false"/>
        <v>#N/A</v>
      </c>
      <c r="D591" s="3" t="e">
        <f aca="false"/>
        <v>#N/A</v>
      </c>
      <c r="E591" s="3" t="e">
        <f aca="false"/>
        <v>#N/A</v>
      </c>
      <c r="F591" s="3" t="e">
        <f aca="false"/>
        <v>#N/A</v>
      </c>
      <c r="G591" s="2" t="str">
        <f aca="false">IF((Importiert!$A591)="","",Importiert!G591)</f>
        <v/>
      </c>
      <c r="H591" s="2" t="str">
        <f aca="false">IF((Importiert!$A591)="","",Importiert!H591)</f>
        <v/>
      </c>
      <c r="I591" s="2" t="str">
        <f aca="false">IF((Importiert!$A591)="","",Importiert!I591)</f>
        <v/>
      </c>
      <c r="J591" s="2" t="str">
        <f aca="false">IF((Importiert!$A591)="","",Importiert!J591)</f>
        <v/>
      </c>
      <c r="K591" s="2" t="str">
        <f aca="false">IF((Importiert!$A591)="","",Importiert!K591)</f>
        <v/>
      </c>
      <c r="L591" s="2" t="str">
        <f aca="false">IF((Importiert!$A591)="","",Importiert!L591)</f>
        <v/>
      </c>
      <c r="M591" s="2" t="str">
        <f aca="false">IF((Importiert!$A591)="","",Importiert!M591)</f>
        <v/>
      </c>
      <c r="N591" s="2" t="str">
        <f aca="false">IF(A591="","",IF(M591&gt;11700,"Hi","Lo"))</f>
        <v/>
      </c>
      <c r="O591" s="2" t="e">
        <f aca="false">IF(B591="","",CONCATENATE(IF(I591="H","18V","14V"),IF(M591&gt;11700," / 22kHz","")))</f>
        <v>#N/A</v>
      </c>
    </row>
    <row r="592" customFormat="false" ht="15" hidden="false" customHeight="false" outlineLevel="0" collapsed="false">
      <c r="A592" s="2" t="str">
        <f aca="false">IF((Importiert!$A592)="","",(Importiert!A592))</f>
        <v/>
      </c>
      <c r="B592" s="3" t="e">
        <f aca="false"/>
        <v>#N/A</v>
      </c>
      <c r="C592" s="3" t="e">
        <f aca="false"/>
        <v>#N/A</v>
      </c>
      <c r="D592" s="3" t="e">
        <f aca="false"/>
        <v>#N/A</v>
      </c>
      <c r="E592" s="3" t="e">
        <f aca="false"/>
        <v>#N/A</v>
      </c>
      <c r="F592" s="3" t="e">
        <f aca="false"/>
        <v>#N/A</v>
      </c>
      <c r="G592" s="2" t="str">
        <f aca="false">IF((Importiert!$A592)="","",Importiert!G592)</f>
        <v/>
      </c>
      <c r="H592" s="2" t="str">
        <f aca="false">IF((Importiert!$A592)="","",Importiert!H592)</f>
        <v/>
      </c>
      <c r="I592" s="2" t="str">
        <f aca="false">IF((Importiert!$A592)="","",Importiert!I592)</f>
        <v/>
      </c>
      <c r="J592" s="2" t="str">
        <f aca="false">IF((Importiert!$A592)="","",Importiert!J592)</f>
        <v/>
      </c>
      <c r="K592" s="2" t="str">
        <f aca="false">IF((Importiert!$A592)="","",Importiert!K592)</f>
        <v/>
      </c>
      <c r="L592" s="2" t="str">
        <f aca="false">IF((Importiert!$A592)="","",Importiert!L592)</f>
        <v/>
      </c>
      <c r="M592" s="2" t="str">
        <f aca="false">IF((Importiert!$A592)="","",Importiert!M592)</f>
        <v/>
      </c>
      <c r="N592" s="2" t="str">
        <f aca="false">IF(A592="","",IF(M592&gt;11700,"Hi","Lo"))</f>
        <v/>
      </c>
      <c r="O592" s="2" t="e">
        <f aca="false">IF(B592="","",CONCATENATE(IF(I592="H","18V","14V"),IF(M592&gt;11700," / 22kHz","")))</f>
        <v>#N/A</v>
      </c>
    </row>
    <row r="593" customFormat="false" ht="30" hidden="false" customHeight="false" outlineLevel="0" collapsed="false">
      <c r="A593" s="2" t="str">
        <f aca="false">IF((Importiert!$A593)="","",(Importiert!A593))</f>
        <v>TV</v>
      </c>
      <c r="B593" s="3" t="e">
        <f aca="false"/>
        <v>#N/A</v>
      </c>
      <c r="C593" s="3" t="e">
        <f aca="false"/>
        <v>#N/A</v>
      </c>
      <c r="D593" s="3" t="e">
        <f aca="false"/>
        <v>#N/A</v>
      </c>
      <c r="E593" s="3" t="e">
        <f aca="false"/>
        <v>#N/A</v>
      </c>
      <c r="F593" s="3" t="e">
        <f aca="false"/>
        <v>#N/A</v>
      </c>
      <c r="G593" s="2" t="str">
        <f aca="false">IF((Importiert!$A593)="","",Importiert!G593)</f>
        <v>SD</v>
      </c>
      <c r="H593" s="2" t="str">
        <f aca="false">IF((Importiert!$A593)="","",Importiert!H593)</f>
        <v>Astra 1M</v>
      </c>
      <c r="I593" s="2" t="str">
        <f aca="false">IF((Importiert!$A593)="","",Importiert!I593)</f>
        <v>H</v>
      </c>
      <c r="J593" s="2" t="n">
        <f aca="false">IF((Importiert!$A593)="","",Importiert!J593)</f>
        <v>1103</v>
      </c>
      <c r="K593" s="2" t="n">
        <f aca="false">IF((Importiert!$A593)="","",Importiert!K593)</f>
        <v>27500</v>
      </c>
      <c r="L593" s="2" t="n">
        <f aca="false">IF((Importiert!$A593)="","",Importiert!L593)</f>
        <v>41732</v>
      </c>
      <c r="M593" s="2" t="n">
        <f aca="false">IF((Importiert!$A593)="","",Importiert!M593)</f>
        <v>12460</v>
      </c>
      <c r="N593" s="2" t="str">
        <f aca="false">IF(A593="","",IF(M593&gt;11700,"Hi","Lo"))</f>
        <v>Hi</v>
      </c>
      <c r="O593" s="2" t="e">
        <f aca="false">IF(B593="","",CONCATENATE(IF(I593="H","18V","14V"),IF(M593&gt;11700," / 22kHz","")))</f>
        <v>#N/A</v>
      </c>
    </row>
    <row r="594" customFormat="false" ht="15" hidden="false" customHeight="false" outlineLevel="0" collapsed="false">
      <c r="A594" s="2" t="str">
        <f aca="false">IF((Importiert!$A594)="","",(Importiert!A594))</f>
        <v/>
      </c>
      <c r="B594" s="3" t="e">
        <f aca="false"/>
        <v>#N/A</v>
      </c>
      <c r="C594" s="3" t="e">
        <f aca="false"/>
        <v>#N/A</v>
      </c>
      <c r="D594" s="3" t="e">
        <f aca="false"/>
        <v>#N/A</v>
      </c>
      <c r="E594" s="3" t="e">
        <f aca="false"/>
        <v>#N/A</v>
      </c>
      <c r="F594" s="3" t="e">
        <f aca="false"/>
        <v>#N/A</v>
      </c>
      <c r="G594" s="2" t="str">
        <f aca="false">IF((Importiert!$A594)="","",Importiert!G594)</f>
        <v/>
      </c>
      <c r="H594" s="2" t="str">
        <f aca="false">IF((Importiert!$A594)="","",Importiert!H594)</f>
        <v/>
      </c>
      <c r="I594" s="2" t="str">
        <f aca="false">IF((Importiert!$A594)="","",Importiert!I594)</f>
        <v/>
      </c>
      <c r="J594" s="2" t="str">
        <f aca="false">IF((Importiert!$A594)="","",Importiert!J594)</f>
        <v/>
      </c>
      <c r="K594" s="2" t="str">
        <f aca="false">IF((Importiert!$A594)="","",Importiert!K594)</f>
        <v/>
      </c>
      <c r="L594" s="2" t="str">
        <f aca="false">IF((Importiert!$A594)="","",Importiert!L594)</f>
        <v/>
      </c>
      <c r="M594" s="2" t="str">
        <f aca="false">IF((Importiert!$A594)="","",Importiert!M594)</f>
        <v/>
      </c>
      <c r="N594" s="2" t="str">
        <f aca="false">IF(A594="","",IF(M594&gt;11700,"Hi","Lo"))</f>
        <v/>
      </c>
      <c r="O594" s="2" t="e">
        <f aca="false">IF(B594="","",CONCATENATE(IF(I594="H","18V","14V"),IF(M594&gt;11700," / 22kHz","")))</f>
        <v>#N/A</v>
      </c>
    </row>
    <row r="595" customFormat="false" ht="45" hidden="false" customHeight="false" outlineLevel="0" collapsed="false">
      <c r="A595" s="2" t="str">
        <f aca="false">IF((Importiert!$A595)="","",(Importiert!A595))</f>
        <v>TV</v>
      </c>
      <c r="B595" s="3" t="e">
        <f aca="false"/>
        <v>#N/A</v>
      </c>
      <c r="C595" s="3" t="e">
        <f aca="false"/>
        <v>#N/A</v>
      </c>
      <c r="D595" s="3" t="e">
        <f aca="false"/>
        <v>#N/A</v>
      </c>
      <c r="E595" s="3" t="e">
        <f aca="false"/>
        <v>#N/A</v>
      </c>
      <c r="F595" s="3" t="e">
        <f aca="false"/>
        <v>#N/A</v>
      </c>
      <c r="G595" s="2" t="str">
        <f aca="false">IF((Importiert!$A595)="","",Importiert!G595)</f>
        <v>SD</v>
      </c>
      <c r="H595" s="2" t="str">
        <f aca="false">IF((Importiert!$A595)="","",Importiert!H595)</f>
        <v>Astra 1N</v>
      </c>
      <c r="I595" s="2" t="str">
        <f aca="false">IF((Importiert!$A595)="","",Importiert!I595)</f>
        <v>V</v>
      </c>
      <c r="J595" s="2" t="n">
        <f aca="false">IF((Importiert!$A595)="","",Importiert!J595)</f>
        <v>1110</v>
      </c>
      <c r="K595" s="2" t="n">
        <f aca="false">IF((Importiert!$A595)="","",Importiert!K595)</f>
        <v>22000</v>
      </c>
      <c r="L595" s="2" t="n">
        <f aca="false">IF((Importiert!$A595)="","",Importiert!L595)</f>
        <v>41795</v>
      </c>
      <c r="M595" s="2" t="n">
        <f aca="false">IF((Importiert!$A595)="","",Importiert!M595)</f>
        <v>12581</v>
      </c>
      <c r="N595" s="2" t="str">
        <f aca="false">IF(A595="","",IF(M595&gt;11700,"Hi","Lo"))</f>
        <v>Hi</v>
      </c>
      <c r="O595" s="2" t="e">
        <f aca="false">IF(B595="","",CONCATENATE(IF(I595="H","18V","14V"),IF(M595&gt;11700," / 22kHz","")))</f>
        <v>#N/A</v>
      </c>
    </row>
    <row r="596" customFormat="false" ht="15" hidden="false" customHeight="false" outlineLevel="0" collapsed="false">
      <c r="A596" s="2" t="str">
        <f aca="false">IF((Importiert!$A596)="","",(Importiert!A596))</f>
        <v/>
      </c>
      <c r="B596" s="3" t="e">
        <f aca="false"/>
        <v>#N/A</v>
      </c>
      <c r="C596" s="3" t="e">
        <f aca="false"/>
        <v>#N/A</v>
      </c>
      <c r="D596" s="3" t="e">
        <f aca="false"/>
        <v>#N/A</v>
      </c>
      <c r="E596" s="3" t="e">
        <f aca="false"/>
        <v>#N/A</v>
      </c>
      <c r="F596" s="3" t="e">
        <f aca="false"/>
        <v>#N/A</v>
      </c>
      <c r="G596" s="2" t="str">
        <f aca="false">IF((Importiert!$A596)="","",Importiert!G596)</f>
        <v/>
      </c>
      <c r="H596" s="2" t="str">
        <f aca="false">IF((Importiert!$A596)="","",Importiert!H596)</f>
        <v/>
      </c>
      <c r="I596" s="2" t="str">
        <f aca="false">IF((Importiert!$A596)="","",Importiert!I596)</f>
        <v/>
      </c>
      <c r="J596" s="2" t="str">
        <f aca="false">IF((Importiert!$A596)="","",Importiert!J596)</f>
        <v/>
      </c>
      <c r="K596" s="2" t="str">
        <f aca="false">IF((Importiert!$A596)="","",Importiert!K596)</f>
        <v/>
      </c>
      <c r="L596" s="2" t="str">
        <f aca="false">IF((Importiert!$A596)="","",Importiert!L596)</f>
        <v/>
      </c>
      <c r="M596" s="2" t="str">
        <f aca="false">IF((Importiert!$A596)="","",Importiert!M596)</f>
        <v/>
      </c>
      <c r="N596" s="2" t="str">
        <f aca="false">IF(A596="","",IF(M596&gt;11700,"Hi","Lo"))</f>
        <v/>
      </c>
      <c r="O596" s="2" t="e">
        <f aca="false">IF(B596="","",CONCATENATE(IF(I596="H","18V","14V"),IF(M596&gt;11700," / 22kHz","")))</f>
        <v>#N/A</v>
      </c>
    </row>
    <row r="597" customFormat="false" ht="15" hidden="false" customHeight="false" outlineLevel="0" collapsed="false">
      <c r="A597" s="2" t="str">
        <f aca="false">IF((Importiert!$A597)="","",(Importiert!A597))</f>
        <v/>
      </c>
      <c r="B597" s="3" t="e">
        <f aca="false"/>
        <v>#N/A</v>
      </c>
      <c r="C597" s="3" t="e">
        <f aca="false"/>
        <v>#N/A</v>
      </c>
      <c r="D597" s="3" t="e">
        <f aca="false"/>
        <v>#N/A</v>
      </c>
      <c r="E597" s="3" t="e">
        <f aca="false"/>
        <v>#N/A</v>
      </c>
      <c r="F597" s="3" t="e">
        <f aca="false"/>
        <v>#N/A</v>
      </c>
      <c r="G597" s="2" t="str">
        <f aca="false">IF((Importiert!$A597)="","",Importiert!G597)</f>
        <v/>
      </c>
      <c r="H597" s="2" t="str">
        <f aca="false">IF((Importiert!$A597)="","",Importiert!H597)</f>
        <v/>
      </c>
      <c r="I597" s="2" t="str">
        <f aca="false">IF((Importiert!$A597)="","",Importiert!I597)</f>
        <v/>
      </c>
      <c r="J597" s="2" t="str">
        <f aca="false">IF((Importiert!$A597)="","",Importiert!J597)</f>
        <v/>
      </c>
      <c r="K597" s="2" t="str">
        <f aca="false">IF((Importiert!$A597)="","",Importiert!K597)</f>
        <v/>
      </c>
      <c r="L597" s="2" t="str">
        <f aca="false">IF((Importiert!$A597)="","",Importiert!L597)</f>
        <v/>
      </c>
      <c r="M597" s="2" t="str">
        <f aca="false">IF((Importiert!$A597)="","",Importiert!M597)</f>
        <v/>
      </c>
      <c r="N597" s="2" t="str">
        <f aca="false">IF(A597="","",IF(M597&gt;11700,"Hi","Lo"))</f>
        <v/>
      </c>
      <c r="O597" s="2" t="e">
        <f aca="false">IF(B597="","",CONCATENATE(IF(I597="H","18V","14V"),IF(M597&gt;11700," / 22kHz","")))</f>
        <v>#N/A</v>
      </c>
    </row>
    <row r="598" customFormat="false" ht="30" hidden="false" customHeight="false" outlineLevel="0" collapsed="false">
      <c r="A598" s="2" t="str">
        <f aca="false">IF((Importiert!$A598)="","",(Importiert!A598))</f>
        <v>TV</v>
      </c>
      <c r="B598" s="3" t="e">
        <f aca="false"/>
        <v>#N/A</v>
      </c>
      <c r="C598" s="3" t="e">
        <f aca="false"/>
        <v>#N/A</v>
      </c>
      <c r="D598" s="3" t="e">
        <f aca="false"/>
        <v>#N/A</v>
      </c>
      <c r="E598" s="3" t="e">
        <f aca="false"/>
        <v>#N/A</v>
      </c>
      <c r="F598" s="3" t="e">
        <f aca="false"/>
        <v>#N/A</v>
      </c>
      <c r="G598" s="2" t="str">
        <f aca="false">IF((Importiert!$A598)="","",Importiert!G598)</f>
        <v>SD</v>
      </c>
      <c r="H598" s="2" t="str">
        <f aca="false">IF((Importiert!$A598)="","",Importiert!H598)</f>
        <v>Astra 2C</v>
      </c>
      <c r="I598" s="2" t="str">
        <f aca="false">IF((Importiert!$A598)="","",Importiert!I598)</f>
        <v>V</v>
      </c>
      <c r="J598" s="2" t="n">
        <f aca="false">IF((Importiert!$A598)="","",Importiert!J598)</f>
        <v>1034</v>
      </c>
      <c r="K598" s="2" t="n">
        <f aca="false">IF((Importiert!$A598)="","",Importiert!K598)</f>
        <v>22000</v>
      </c>
      <c r="L598" s="2" t="n">
        <f aca="false">IF((Importiert!$A598)="","",Importiert!L598)</f>
        <v>41795</v>
      </c>
      <c r="M598" s="2" t="n">
        <f aca="false">IF((Importiert!$A598)="","",Importiert!M598)</f>
        <v>10979</v>
      </c>
      <c r="N598" s="2" t="str">
        <f aca="false">IF(A598="","",IF(M598&gt;11700,"Hi","Lo"))</f>
        <v>Lo</v>
      </c>
      <c r="O598" s="2" t="e">
        <f aca="false">IF(B598="","",CONCATENATE(IF(I598="H","18V","14V"),IF(M598&gt;11700," / 22kHz","")))</f>
        <v>#N/A</v>
      </c>
    </row>
    <row r="599" customFormat="false" ht="15" hidden="false" customHeight="false" outlineLevel="0" collapsed="false">
      <c r="A599" s="2" t="str">
        <f aca="false">IF((Importiert!$A599)="","",(Importiert!A599))</f>
        <v/>
      </c>
      <c r="B599" s="3" t="e">
        <f aca="false"/>
        <v>#N/A</v>
      </c>
      <c r="C599" s="3" t="e">
        <f aca="false"/>
        <v>#N/A</v>
      </c>
      <c r="D599" s="3" t="e">
        <f aca="false"/>
        <v>#N/A</v>
      </c>
      <c r="E599" s="3" t="e">
        <f aca="false"/>
        <v>#N/A</v>
      </c>
      <c r="F599" s="3" t="e">
        <f aca="false"/>
        <v>#N/A</v>
      </c>
      <c r="G599" s="2" t="str">
        <f aca="false">IF((Importiert!$A599)="","",Importiert!G599)</f>
        <v/>
      </c>
      <c r="H599" s="2" t="str">
        <f aca="false">IF((Importiert!$A599)="","",Importiert!H599)</f>
        <v/>
      </c>
      <c r="I599" s="2" t="str">
        <f aca="false">IF((Importiert!$A599)="","",Importiert!I599)</f>
        <v/>
      </c>
      <c r="J599" s="2" t="str">
        <f aca="false">IF((Importiert!$A599)="","",Importiert!J599)</f>
        <v/>
      </c>
      <c r="K599" s="2" t="str">
        <f aca="false">IF((Importiert!$A599)="","",Importiert!K599)</f>
        <v/>
      </c>
      <c r="L599" s="2" t="str">
        <f aca="false">IF((Importiert!$A599)="","",Importiert!L599)</f>
        <v/>
      </c>
      <c r="M599" s="2" t="str">
        <f aca="false">IF((Importiert!$A599)="","",Importiert!M599)</f>
        <v/>
      </c>
      <c r="N599" s="2" t="str">
        <f aca="false">IF(A599="","",IF(M599&gt;11700,"Hi","Lo"))</f>
        <v/>
      </c>
      <c r="O599" s="2" t="e">
        <f aca="false">IF(B599="","",CONCATENATE(IF(I599="H","18V","14V"),IF(M599&gt;11700," / 22kHz","")))</f>
        <v>#N/A</v>
      </c>
    </row>
    <row r="600" customFormat="false" ht="15" hidden="false" customHeight="false" outlineLevel="0" collapsed="false">
      <c r="A600" s="2" t="str">
        <f aca="false">IF((Importiert!$A600)="","",(Importiert!A600))</f>
        <v>TV</v>
      </c>
      <c r="B600" s="3" t="e">
        <f aca="false"/>
        <v>#N/A</v>
      </c>
      <c r="C600" s="3" t="e">
        <f aca="false"/>
        <v>#N/A</v>
      </c>
      <c r="D600" s="3" t="e">
        <f aca="false"/>
        <v>#N/A</v>
      </c>
      <c r="E600" s="3" t="e">
        <f aca="false"/>
        <v>#N/A</v>
      </c>
      <c r="F600" s="3" t="e">
        <f aca="false"/>
        <v>#N/A</v>
      </c>
      <c r="G600" s="2" t="str">
        <f aca="false">IF((Importiert!$A600)="","",Importiert!G600)</f>
        <v>SD</v>
      </c>
      <c r="H600" s="2" t="str">
        <f aca="false">IF((Importiert!$A600)="","",Importiert!H600)</f>
        <v>Astra 1KR</v>
      </c>
      <c r="I600" s="2" t="str">
        <f aca="false">IF((Importiert!$A600)="","",Importiert!I600)</f>
        <v>H</v>
      </c>
      <c r="J600" s="2" t="n">
        <f aca="false">IF((Importiert!$A600)="","",Importiert!J600)</f>
        <v>1015</v>
      </c>
      <c r="K600" s="2" t="n">
        <f aca="false">IF((Importiert!$A600)="","",Importiert!K600)</f>
        <v>22000</v>
      </c>
      <c r="L600" s="2" t="n">
        <f aca="false">IF((Importiert!$A600)="","",Importiert!L600)</f>
        <v>41795</v>
      </c>
      <c r="M600" s="2" t="n">
        <f aca="false">IF((Importiert!$A600)="","",Importiert!M600)</f>
        <v>11421</v>
      </c>
      <c r="N600" s="2" t="str">
        <f aca="false">IF(A600="","",IF(M600&gt;11700,"Hi","Lo"))</f>
        <v>Lo</v>
      </c>
      <c r="O600" s="2" t="e">
        <f aca="false">IF(B600="","",CONCATENATE(IF(I600="H","18V","14V"),IF(M600&gt;11700," / 22kHz","")))</f>
        <v>#N/A</v>
      </c>
    </row>
    <row r="601" customFormat="false" ht="15" hidden="false" customHeight="false" outlineLevel="0" collapsed="false">
      <c r="A601" s="2" t="str">
        <f aca="false">IF((Importiert!$A601)="","",(Importiert!A601))</f>
        <v>TV</v>
      </c>
      <c r="B601" s="3" t="e">
        <f aca="false"/>
        <v>#N/A</v>
      </c>
      <c r="C601" s="3" t="e">
        <f aca="false"/>
        <v>#N/A</v>
      </c>
      <c r="D601" s="3" t="e">
        <f aca="false"/>
        <v>#N/A</v>
      </c>
      <c r="E601" s="3" t="e">
        <f aca="false"/>
        <v>#N/A</v>
      </c>
      <c r="F601" s="3" t="e">
        <f aca="false"/>
        <v>#N/A</v>
      </c>
      <c r="G601" s="2" t="str">
        <f aca="false">IF((Importiert!$A601)="","",Importiert!G601)</f>
        <v>SD</v>
      </c>
      <c r="H601" s="2" t="str">
        <f aca="false">IF((Importiert!$A601)="","",Importiert!H601)</f>
        <v>Astra 2C</v>
      </c>
      <c r="I601" s="2" t="str">
        <f aca="false">IF((Importiert!$A601)="","",Importiert!I601)</f>
        <v>V</v>
      </c>
      <c r="J601" s="2" t="n">
        <f aca="false">IF((Importiert!$A601)="","",Importiert!J601)</f>
        <v>1046</v>
      </c>
      <c r="K601" s="2" t="n">
        <f aca="false">IF((Importiert!$A601)="","",Importiert!K601)</f>
        <v>22000</v>
      </c>
      <c r="L601" s="2" t="n">
        <f aca="false">IF((Importiert!$A601)="","",Importiert!L601)</f>
        <v>41795</v>
      </c>
      <c r="M601" s="2" t="n">
        <f aca="false">IF((Importiert!$A601)="","",Importiert!M601)</f>
        <v>11156</v>
      </c>
      <c r="N601" s="2" t="str">
        <f aca="false">IF(A601="","",IF(M601&gt;11700,"Hi","Lo"))</f>
        <v>Lo</v>
      </c>
      <c r="O601" s="2" t="e">
        <f aca="false">IF(B601="","",CONCATENATE(IF(I601="H","18V","14V"),IF(M601&gt;11700," / 22kHz","")))</f>
        <v>#N/A</v>
      </c>
    </row>
    <row r="602" customFormat="false" ht="15" hidden="false" customHeight="false" outlineLevel="0" collapsed="false">
      <c r="A602" s="2" t="str">
        <f aca="false">IF((Importiert!$A602)="","",(Importiert!A602))</f>
        <v>TV</v>
      </c>
      <c r="B602" s="3" t="e">
        <f aca="false"/>
        <v>#N/A</v>
      </c>
      <c r="C602" s="3" t="e">
        <f aca="false"/>
        <v>#N/A</v>
      </c>
      <c r="D602" s="3" t="e">
        <f aca="false"/>
        <v>#N/A</v>
      </c>
      <c r="E602" s="3" t="e">
        <f aca="false"/>
        <v>#N/A</v>
      </c>
      <c r="F602" s="3" t="e">
        <f aca="false"/>
        <v>#N/A</v>
      </c>
      <c r="G602" s="2" t="str">
        <f aca="false">IF((Importiert!$A602)="","",Importiert!G602)</f>
        <v>SD</v>
      </c>
      <c r="H602" s="2" t="str">
        <f aca="false">IF((Importiert!$A602)="","",Importiert!H602)</f>
        <v>Astra 1L</v>
      </c>
      <c r="I602" s="2" t="str">
        <f aca="false">IF((Importiert!$A602)="","",Importiert!I602)</f>
        <v>H</v>
      </c>
      <c r="J602" s="2" t="n">
        <f aca="false">IF((Importiert!$A602)="","",Importiert!J602)</f>
        <v>1117</v>
      </c>
      <c r="K602" s="2" t="n">
        <f aca="false">IF((Importiert!$A602)="","",Importiert!K602)</f>
        <v>22000</v>
      </c>
      <c r="L602" s="2" t="n">
        <f aca="false">IF((Importiert!$A602)="","",Importiert!L602)</f>
        <v>41795</v>
      </c>
      <c r="M602" s="2" t="n">
        <f aca="false">IF((Importiert!$A602)="","",Importiert!M602)</f>
        <v>12692</v>
      </c>
      <c r="N602" s="2" t="str">
        <f aca="false">IF(A602="","",IF(M602&gt;11700,"Hi","Lo"))</f>
        <v>Hi</v>
      </c>
      <c r="O602" s="2" t="e">
        <f aca="false">IF(B602="","",CONCATENATE(IF(I602="H","18V","14V"),IF(M602&gt;11700," / 22kHz","")))</f>
        <v>#N/A</v>
      </c>
    </row>
    <row r="603" customFormat="false" ht="30" hidden="false" customHeight="false" outlineLevel="0" collapsed="false">
      <c r="A603" s="2" t="str">
        <f aca="false">IF((Importiert!$A603)="","",(Importiert!A603))</f>
        <v>TV</v>
      </c>
      <c r="B603" s="3" t="e">
        <f aca="false"/>
        <v>#N/A</v>
      </c>
      <c r="C603" s="3" t="e">
        <f aca="false"/>
        <v>#N/A</v>
      </c>
      <c r="D603" s="3" t="e">
        <f aca="false"/>
        <v>#N/A</v>
      </c>
      <c r="E603" s="3" t="e">
        <f aca="false"/>
        <v>#N/A</v>
      </c>
      <c r="F603" s="3" t="e">
        <f aca="false"/>
        <v>#N/A</v>
      </c>
      <c r="G603" s="2" t="str">
        <f aca="false">IF((Importiert!$A603)="","",Importiert!G603)</f>
        <v>HD</v>
      </c>
      <c r="H603" s="2" t="str">
        <f aca="false">IF((Importiert!$A603)="","",Importiert!H603)</f>
        <v>Astra 1N</v>
      </c>
      <c r="I603" s="2" t="str">
        <f aca="false">IF((Importiert!$A603)="","",Importiert!I603)</f>
        <v>V</v>
      </c>
      <c r="J603" s="2" t="n">
        <f aca="false">IF((Importiert!$A603)="","",Importiert!J603)</f>
        <v>1116</v>
      </c>
      <c r="K603" s="2" t="n">
        <f aca="false">IF((Importiert!$A603)="","",Importiert!K603)</f>
        <v>22000</v>
      </c>
      <c r="L603" s="2" t="n">
        <f aca="false">IF((Importiert!$A603)="","",Importiert!L603)</f>
        <v>41700</v>
      </c>
      <c r="M603" s="2" t="n">
        <f aca="false">IF((Importiert!$A603)="","",Importiert!M603)</f>
        <v>12670</v>
      </c>
      <c r="N603" s="2" t="str">
        <f aca="false">IF(A603="","",IF(M603&gt;11700,"Hi","Lo"))</f>
        <v>Hi</v>
      </c>
      <c r="O603" s="2" t="e">
        <f aca="false">IF(B603="","",CONCATENATE(IF(I603="H","18V","14V"),IF(M603&gt;11700," / 22kHz","")))</f>
        <v>#N/A</v>
      </c>
    </row>
    <row r="604" customFormat="false" ht="15" hidden="false" customHeight="false" outlineLevel="0" collapsed="false">
      <c r="A604" s="2" t="str">
        <f aca="false">IF((Importiert!$A604)="","",(Importiert!A604))</f>
        <v/>
      </c>
      <c r="B604" s="3" t="e">
        <f aca="false"/>
        <v>#N/A</v>
      </c>
      <c r="C604" s="3" t="e">
        <f aca="false"/>
        <v>#N/A</v>
      </c>
      <c r="D604" s="3" t="e">
        <f aca="false"/>
        <v>#N/A</v>
      </c>
      <c r="E604" s="3" t="e">
        <f aca="false"/>
        <v>#N/A</v>
      </c>
      <c r="F604" s="3" t="e">
        <f aca="false"/>
        <v>#N/A</v>
      </c>
      <c r="G604" s="2" t="str">
        <f aca="false">IF((Importiert!$A604)="","",Importiert!G604)</f>
        <v/>
      </c>
      <c r="H604" s="2" t="str">
        <f aca="false">IF((Importiert!$A604)="","",Importiert!H604)</f>
        <v/>
      </c>
      <c r="I604" s="2" t="str">
        <f aca="false">IF((Importiert!$A604)="","",Importiert!I604)</f>
        <v/>
      </c>
      <c r="J604" s="2" t="str">
        <f aca="false">IF((Importiert!$A604)="","",Importiert!J604)</f>
        <v/>
      </c>
      <c r="K604" s="2" t="str">
        <f aca="false">IF((Importiert!$A604)="","",Importiert!K604)</f>
        <v/>
      </c>
      <c r="L604" s="2" t="str">
        <f aca="false">IF((Importiert!$A604)="","",Importiert!L604)</f>
        <v/>
      </c>
      <c r="M604" s="2" t="str">
        <f aca="false">IF((Importiert!$A604)="","",Importiert!M604)</f>
        <v/>
      </c>
      <c r="N604" s="2" t="str">
        <f aca="false">IF(A604="","",IF(M604&gt;11700,"Hi","Lo"))</f>
        <v/>
      </c>
      <c r="O604" s="2" t="e">
        <f aca="false">IF(B604="","",CONCATENATE(IF(I604="H","18V","14V"),IF(M604&gt;11700," / 22kHz","")))</f>
        <v>#N/A</v>
      </c>
    </row>
    <row r="605" customFormat="false" ht="15" hidden="false" customHeight="false" outlineLevel="0" collapsed="false">
      <c r="A605" s="2" t="str">
        <f aca="false">IF((Importiert!$A605)="","",(Importiert!A605))</f>
        <v>TV</v>
      </c>
      <c r="B605" s="3" t="e">
        <f aca="false"/>
        <v>#N/A</v>
      </c>
      <c r="C605" s="3" t="e">
        <f aca="false"/>
        <v>#N/A</v>
      </c>
      <c r="D605" s="3" t="e">
        <f aca="false"/>
        <v>#N/A</v>
      </c>
      <c r="E605" s="3" t="e">
        <f aca="false"/>
        <v>#N/A</v>
      </c>
      <c r="F605" s="3" t="e">
        <f aca="false"/>
        <v>#N/A</v>
      </c>
      <c r="G605" s="2" t="str">
        <f aca="false">IF((Importiert!$A605)="","",Importiert!G605)</f>
        <v>SD</v>
      </c>
      <c r="H605" s="2" t="str">
        <f aca="false">IF((Importiert!$A605)="","",Importiert!H605)</f>
        <v>Astra 1L</v>
      </c>
      <c r="I605" s="2" t="str">
        <f aca="false">IF((Importiert!$A605)="","",Importiert!I605)</f>
        <v>H</v>
      </c>
      <c r="J605" s="2" t="n">
        <f aca="false">IF((Importiert!$A605)="","",Importiert!J605)</f>
        <v>1113</v>
      </c>
      <c r="K605" s="2" t="n">
        <f aca="false">IF((Importiert!$A605)="","",Importiert!K605)</f>
        <v>22000</v>
      </c>
      <c r="L605" s="2" t="n">
        <f aca="false">IF((Importiert!$A605)="","",Importiert!L605)</f>
        <v>41795</v>
      </c>
      <c r="M605" s="2" t="n">
        <f aca="false">IF((Importiert!$A605)="","",Importiert!M605)</f>
        <v>12633</v>
      </c>
      <c r="N605" s="2" t="str">
        <f aca="false">IF(A605="","",IF(M605&gt;11700,"Hi","Lo"))</f>
        <v>Hi</v>
      </c>
      <c r="O605" s="2" t="e">
        <f aca="false">IF(B605="","",CONCATENATE(IF(I605="H","18V","14V"),IF(M605&gt;11700," / 22kHz","")))</f>
        <v>#N/A</v>
      </c>
    </row>
    <row r="606" customFormat="false" ht="15" hidden="false" customHeight="false" outlineLevel="0" collapsed="false">
      <c r="A606" s="2" t="str">
        <f aca="false">IF((Importiert!$A606)="","",(Importiert!A606))</f>
        <v>TV</v>
      </c>
      <c r="B606" s="3" t="e">
        <f aca="false"/>
        <v>#N/A</v>
      </c>
      <c r="C606" s="3" t="e">
        <f aca="false"/>
        <v>#N/A</v>
      </c>
      <c r="D606" s="3" t="e">
        <f aca="false"/>
        <v>#N/A</v>
      </c>
      <c r="E606" s="3" t="e">
        <f aca="false"/>
        <v>#N/A</v>
      </c>
      <c r="F606" s="3" t="e">
        <f aca="false"/>
        <v>#N/A</v>
      </c>
      <c r="G606" s="2" t="str">
        <f aca="false">IF((Importiert!$A606)="","",Importiert!G606)</f>
        <v>HD</v>
      </c>
      <c r="H606" s="2" t="str">
        <f aca="false">IF((Importiert!$A606)="","",Importiert!H606)</f>
        <v>Astra 1KR</v>
      </c>
      <c r="I606" s="2" t="str">
        <f aca="false">IF((Importiert!$A606)="","",Importiert!I606)</f>
        <v>V</v>
      </c>
      <c r="J606" s="2" t="n">
        <f aca="false">IF((Importiert!$A606)="","",Importiert!J606)</f>
        <v>1004</v>
      </c>
      <c r="K606" s="2" t="n">
        <f aca="false">IF((Importiert!$A606)="","",Importiert!K606)</f>
        <v>22000</v>
      </c>
      <c r="L606" s="2" t="n">
        <f aca="false">IF((Importiert!$A606)="","",Importiert!L606)</f>
        <v>41700</v>
      </c>
      <c r="M606" s="2" t="n">
        <f aca="false">IF((Importiert!$A606)="","",Importiert!M606)</f>
        <v>11259</v>
      </c>
      <c r="N606" s="2" t="str">
        <f aca="false">IF(A606="","",IF(M606&gt;11700,"Hi","Lo"))</f>
        <v>Lo</v>
      </c>
      <c r="O606" s="2" t="e">
        <f aca="false">IF(B606="","",CONCATENATE(IF(I606="H","18V","14V"),IF(M606&gt;11700," / 22kHz","")))</f>
        <v>#N/A</v>
      </c>
    </row>
    <row r="607" customFormat="false" ht="30" hidden="false" customHeight="false" outlineLevel="0" collapsed="false">
      <c r="A607" s="2" t="str">
        <f aca="false">IF((Importiert!$A607)="","",(Importiert!A607))</f>
        <v>TV</v>
      </c>
      <c r="B607" s="3" t="e">
        <f aca="false"/>
        <v>#N/A</v>
      </c>
      <c r="C607" s="3" t="e">
        <f aca="false"/>
        <v>#N/A</v>
      </c>
      <c r="D607" s="3" t="e">
        <f aca="false"/>
        <v>#N/A</v>
      </c>
      <c r="E607" s="3" t="e">
        <f aca="false"/>
        <v>#N/A</v>
      </c>
      <c r="F607" s="3" t="e">
        <f aca="false"/>
        <v>#N/A</v>
      </c>
      <c r="G607" s="2" t="str">
        <f aca="false">IF((Importiert!$A607)="","",Importiert!G607)</f>
        <v>SD</v>
      </c>
      <c r="H607" s="2" t="str">
        <f aca="false">IF((Importiert!$A607)="","",Importiert!H607)</f>
        <v>Astra 1KR</v>
      </c>
      <c r="I607" s="2" t="str">
        <f aca="false">IF((Importiert!$A607)="","",Importiert!I607)</f>
        <v>V</v>
      </c>
      <c r="J607" s="2" t="n">
        <f aca="false">IF((Importiert!$A607)="","",Importiert!J607)</f>
        <v>1008</v>
      </c>
      <c r="K607" s="2" t="n">
        <f aca="false">IF((Importiert!$A607)="","",Importiert!K607)</f>
        <v>22000</v>
      </c>
      <c r="L607" s="2" t="n">
        <f aca="false">IF((Importiert!$A607)="","",Importiert!L607)</f>
        <v>41795</v>
      </c>
      <c r="M607" s="2" t="n">
        <f aca="false">IF((Importiert!$A607)="","",Importiert!M607)</f>
        <v>11318</v>
      </c>
      <c r="N607" s="2" t="str">
        <f aca="false">IF(A607="","",IF(M607&gt;11700,"Hi","Lo"))</f>
        <v>Lo</v>
      </c>
      <c r="O607" s="2" t="e">
        <f aca="false">IF(B607="","",CONCATENATE(IF(I607="H","18V","14V"),IF(M607&gt;11700," / 22kHz","")))</f>
        <v>#N/A</v>
      </c>
    </row>
    <row r="608" customFormat="false" ht="15" hidden="false" customHeight="false" outlineLevel="0" collapsed="false">
      <c r="A608" s="2" t="str">
        <f aca="false">IF((Importiert!$A608)="","",(Importiert!A608))</f>
        <v/>
      </c>
      <c r="B608" s="3" t="e">
        <f aca="false"/>
        <v>#N/A</v>
      </c>
      <c r="C608" s="3" t="e">
        <f aca="false"/>
        <v>#N/A</v>
      </c>
      <c r="D608" s="3" t="e">
        <f aca="false"/>
        <v>#N/A</v>
      </c>
      <c r="E608" s="3" t="e">
        <f aca="false"/>
        <v>#N/A</v>
      </c>
      <c r="F608" s="3" t="e">
        <f aca="false"/>
        <v>#N/A</v>
      </c>
      <c r="G608" s="2" t="str">
        <f aca="false">IF((Importiert!$A608)="","",Importiert!G608)</f>
        <v/>
      </c>
      <c r="H608" s="2" t="str">
        <f aca="false">IF((Importiert!$A608)="","",Importiert!H608)</f>
        <v/>
      </c>
      <c r="I608" s="2" t="str">
        <f aca="false">IF((Importiert!$A608)="","",Importiert!I608)</f>
        <v/>
      </c>
      <c r="J608" s="2" t="str">
        <f aca="false">IF((Importiert!$A608)="","",Importiert!J608)</f>
        <v/>
      </c>
      <c r="K608" s="2" t="str">
        <f aca="false">IF((Importiert!$A608)="","",Importiert!K608)</f>
        <v/>
      </c>
      <c r="L608" s="2" t="str">
        <f aca="false">IF((Importiert!$A608)="","",Importiert!L608)</f>
        <v/>
      </c>
      <c r="M608" s="2" t="str">
        <f aca="false">IF((Importiert!$A608)="","",Importiert!M608)</f>
        <v/>
      </c>
      <c r="N608" s="2" t="str">
        <f aca="false">IF(A608="","",IF(M608&gt;11700,"Hi","Lo"))</f>
        <v/>
      </c>
      <c r="O608" s="2" t="e">
        <f aca="false">IF(B608="","",CONCATENATE(IF(I608="H","18V","14V"),IF(M608&gt;11700," / 22kHz","")))</f>
        <v>#N/A</v>
      </c>
    </row>
    <row r="609" customFormat="false" ht="45" hidden="false" customHeight="false" outlineLevel="0" collapsed="false">
      <c r="A609" s="2" t="str">
        <f aca="false">IF((Importiert!$A609)="","",(Importiert!A609))</f>
        <v>TV</v>
      </c>
      <c r="B609" s="3" t="e">
        <f aca="false"/>
        <v>#N/A</v>
      </c>
      <c r="C609" s="3" t="e">
        <f aca="false"/>
        <v>#N/A</v>
      </c>
      <c r="D609" s="3" t="e">
        <f aca="false"/>
        <v>#N/A</v>
      </c>
      <c r="E609" s="3" t="e">
        <f aca="false"/>
        <v>#N/A</v>
      </c>
      <c r="F609" s="3" t="e">
        <f aca="false"/>
        <v>#N/A</v>
      </c>
      <c r="G609" s="2" t="str">
        <f aca="false">IF((Importiert!$A609)="","",Importiert!G609)</f>
        <v>SD</v>
      </c>
      <c r="H609" s="2" t="str">
        <f aca="false">IF((Importiert!$A609)="","",Importiert!H609)</f>
        <v>Astra 2C</v>
      </c>
      <c r="I609" s="2" t="str">
        <f aca="false">IF((Importiert!$A609)="","",Importiert!I609)</f>
        <v>H</v>
      </c>
      <c r="J609" s="2" t="n">
        <f aca="false">IF((Importiert!$A609)="","",Importiert!J609)</f>
        <v>1083</v>
      </c>
      <c r="K609" s="2" t="n">
        <f aca="false">IF((Importiert!$A609)="","",Importiert!K609)</f>
        <v>27500</v>
      </c>
      <c r="L609" s="2" t="n">
        <f aca="false">IF((Importiert!$A609)="","",Importiert!L609)</f>
        <v>41732</v>
      </c>
      <c r="M609" s="2" t="n">
        <f aca="false">IF((Importiert!$A609)="","",Importiert!M609)</f>
        <v>12070</v>
      </c>
      <c r="N609" s="2" t="str">
        <f aca="false">IF(A609="","",IF(M609&gt;11700,"Hi","Lo"))</f>
        <v>Hi</v>
      </c>
      <c r="O609" s="2" t="e">
        <f aca="false">IF(B609="","",CONCATENATE(IF(I609="H","18V","14V"),IF(M609&gt;11700," / 22kHz","")))</f>
        <v>#N/A</v>
      </c>
    </row>
    <row r="610" customFormat="false" ht="15" hidden="false" customHeight="false" outlineLevel="0" collapsed="false">
      <c r="A610" s="2" t="str">
        <f aca="false">IF((Importiert!$A610)="","",(Importiert!A610))</f>
        <v/>
      </c>
      <c r="B610" s="3" t="e">
        <f aca="false"/>
        <v>#N/A</v>
      </c>
      <c r="C610" s="3" t="e">
        <f aca="false"/>
        <v>#N/A</v>
      </c>
      <c r="D610" s="3" t="e">
        <f aca="false"/>
        <v>#N/A</v>
      </c>
      <c r="E610" s="3" t="e">
        <f aca="false"/>
        <v>#N/A</v>
      </c>
      <c r="F610" s="3" t="e">
        <f aca="false"/>
        <v>#N/A</v>
      </c>
      <c r="G610" s="2" t="str">
        <f aca="false">IF((Importiert!$A610)="","",Importiert!G610)</f>
        <v/>
      </c>
      <c r="H610" s="2" t="str">
        <f aca="false">IF((Importiert!$A610)="","",Importiert!H610)</f>
        <v/>
      </c>
      <c r="I610" s="2" t="str">
        <f aca="false">IF((Importiert!$A610)="","",Importiert!I610)</f>
        <v/>
      </c>
      <c r="J610" s="2" t="str">
        <f aca="false">IF((Importiert!$A610)="","",Importiert!J610)</f>
        <v/>
      </c>
      <c r="K610" s="2" t="str">
        <f aca="false">IF((Importiert!$A610)="","",Importiert!K610)</f>
        <v/>
      </c>
      <c r="L610" s="2" t="str">
        <f aca="false">IF((Importiert!$A610)="","",Importiert!L610)</f>
        <v/>
      </c>
      <c r="M610" s="2" t="str">
        <f aca="false">IF((Importiert!$A610)="","",Importiert!M610)</f>
        <v/>
      </c>
      <c r="N610" s="2" t="str">
        <f aca="false">IF(A610="","",IF(M610&gt;11700,"Hi","Lo"))</f>
        <v/>
      </c>
      <c r="O610" s="2" t="e">
        <f aca="false">IF(B610="","",CONCATENATE(IF(I610="H","18V","14V"),IF(M610&gt;11700," / 22kHz","")))</f>
        <v>#N/A</v>
      </c>
    </row>
    <row r="611" customFormat="false" ht="15" hidden="false" customHeight="false" outlineLevel="0" collapsed="false">
      <c r="A611" s="2" t="str">
        <f aca="false">IF((Importiert!$A611)="","",(Importiert!A611))</f>
        <v/>
      </c>
      <c r="B611" s="3" t="e">
        <f aca="false"/>
        <v>#N/A</v>
      </c>
      <c r="C611" s="3" t="e">
        <f aca="false"/>
        <v>#N/A</v>
      </c>
      <c r="D611" s="3" t="e">
        <f aca="false"/>
        <v>#N/A</v>
      </c>
      <c r="E611" s="3" t="e">
        <f aca="false"/>
        <v>#N/A</v>
      </c>
      <c r="F611" s="3" t="e">
        <f aca="false"/>
        <v>#N/A</v>
      </c>
      <c r="G611" s="2" t="str">
        <f aca="false">IF((Importiert!$A611)="","",Importiert!G611)</f>
        <v/>
      </c>
      <c r="H611" s="2" t="str">
        <f aca="false">IF((Importiert!$A611)="","",Importiert!H611)</f>
        <v/>
      </c>
      <c r="I611" s="2" t="str">
        <f aca="false">IF((Importiert!$A611)="","",Importiert!I611)</f>
        <v/>
      </c>
      <c r="J611" s="2" t="str">
        <f aca="false">IF((Importiert!$A611)="","",Importiert!J611)</f>
        <v/>
      </c>
      <c r="K611" s="2" t="str">
        <f aca="false">IF((Importiert!$A611)="","",Importiert!K611)</f>
        <v/>
      </c>
      <c r="L611" s="2" t="str">
        <f aca="false">IF((Importiert!$A611)="","",Importiert!L611)</f>
        <v/>
      </c>
      <c r="M611" s="2" t="str">
        <f aca="false">IF((Importiert!$A611)="","",Importiert!M611)</f>
        <v/>
      </c>
      <c r="N611" s="2" t="str">
        <f aca="false">IF(A611="","",IF(M611&gt;11700,"Hi","Lo"))</f>
        <v/>
      </c>
      <c r="O611" s="2" t="e">
        <f aca="false">IF(B611="","",CONCATENATE(IF(I611="H","18V","14V"),IF(M611&gt;11700," / 22kHz","")))</f>
        <v>#N/A</v>
      </c>
    </row>
    <row r="612" customFormat="false" ht="30" hidden="false" customHeight="false" outlineLevel="0" collapsed="false">
      <c r="A612" s="2" t="str">
        <f aca="false">IF((Importiert!$A612)="","",(Importiert!A612))</f>
        <v>TV</v>
      </c>
      <c r="B612" s="3" t="e">
        <f aca="false"/>
        <v>#N/A</v>
      </c>
      <c r="C612" s="3" t="e">
        <f aca="false"/>
        <v>#N/A</v>
      </c>
      <c r="D612" s="3" t="e">
        <f aca="false"/>
        <v>#N/A</v>
      </c>
      <c r="E612" s="3" t="e">
        <f aca="false"/>
        <v>#N/A</v>
      </c>
      <c r="F612" s="3" t="e">
        <f aca="false"/>
        <v>#N/A</v>
      </c>
      <c r="G612" s="2" t="str">
        <f aca="false">IF((Importiert!$A612)="","",Importiert!G612)</f>
        <v>HD</v>
      </c>
      <c r="H612" s="2" t="str">
        <f aca="false">IF((Importiert!$A612)="","",Importiert!H612)</f>
        <v>Astra 1L</v>
      </c>
      <c r="I612" s="2" t="str">
        <f aca="false">IF((Importiert!$A612)="","",Importiert!I612)</f>
        <v>H</v>
      </c>
      <c r="J612" s="2" t="n">
        <f aca="false">IF((Importiert!$A612)="","",Importiert!J612)</f>
        <v>1009</v>
      </c>
      <c r="K612" s="2" t="n">
        <f aca="false">IF((Importiert!$A612)="","",Importiert!K612)</f>
        <v>22000</v>
      </c>
      <c r="L612" s="2" t="n">
        <f aca="false">IF((Importiert!$A612)="","",Importiert!L612)</f>
        <v>41732</v>
      </c>
      <c r="M612" s="2" t="n">
        <f aca="false">IF((Importiert!$A612)="","",Importiert!M612)</f>
        <v>11332</v>
      </c>
      <c r="N612" s="2" t="str">
        <f aca="false">IF(A612="","",IF(M612&gt;11700,"Hi","Lo"))</f>
        <v>Lo</v>
      </c>
      <c r="O612" s="2" t="e">
        <f aca="false">IF(B612="","",CONCATENATE(IF(I612="H","18V","14V"),IF(M612&gt;11700," / 22kHz","")))</f>
        <v>#N/A</v>
      </c>
    </row>
    <row r="613" customFormat="false" ht="15" hidden="false" customHeight="false" outlineLevel="0" collapsed="false">
      <c r="A613" s="2" t="str">
        <f aca="false">IF((Importiert!$A613)="","",(Importiert!A613))</f>
        <v/>
      </c>
      <c r="B613" s="3" t="e">
        <f aca="false"/>
        <v>#N/A</v>
      </c>
      <c r="C613" s="3" t="e">
        <f aca="false"/>
        <v>#N/A</v>
      </c>
      <c r="D613" s="3" t="e">
        <f aca="false"/>
        <v>#N/A</v>
      </c>
      <c r="E613" s="3" t="e">
        <f aca="false"/>
        <v>#N/A</v>
      </c>
      <c r="F613" s="3" t="e">
        <f aca="false"/>
        <v>#N/A</v>
      </c>
      <c r="G613" s="2" t="str">
        <f aca="false">IF((Importiert!$A613)="","",Importiert!G613)</f>
        <v/>
      </c>
      <c r="H613" s="2" t="str">
        <f aca="false">IF((Importiert!$A613)="","",Importiert!H613)</f>
        <v/>
      </c>
      <c r="I613" s="2" t="str">
        <f aca="false">IF((Importiert!$A613)="","",Importiert!I613)</f>
        <v/>
      </c>
      <c r="J613" s="2" t="str">
        <f aca="false">IF((Importiert!$A613)="","",Importiert!J613)</f>
        <v/>
      </c>
      <c r="K613" s="2" t="str">
        <f aca="false">IF((Importiert!$A613)="","",Importiert!K613)</f>
        <v/>
      </c>
      <c r="L613" s="2" t="str">
        <f aca="false">IF((Importiert!$A613)="","",Importiert!L613)</f>
        <v/>
      </c>
      <c r="M613" s="2" t="str">
        <f aca="false">IF((Importiert!$A613)="","",Importiert!M613)</f>
        <v/>
      </c>
      <c r="N613" s="2" t="str">
        <f aca="false">IF(A613="","",IF(M613&gt;11700,"Hi","Lo"))</f>
        <v/>
      </c>
      <c r="O613" s="2" t="e">
        <f aca="false">IF(B613="","",CONCATENATE(IF(I613="H","18V","14V"),IF(M613&gt;11700," / 22kHz","")))</f>
        <v>#N/A</v>
      </c>
    </row>
    <row r="614" customFormat="false" ht="30" hidden="false" customHeight="false" outlineLevel="0" collapsed="false">
      <c r="A614" s="2" t="str">
        <f aca="false">IF((Importiert!$A614)="","",(Importiert!A614))</f>
        <v>TV</v>
      </c>
      <c r="B614" s="3" t="e">
        <f aca="false"/>
        <v>#N/A</v>
      </c>
      <c r="C614" s="3" t="e">
        <f aca="false"/>
        <v>#N/A</v>
      </c>
      <c r="D614" s="3" t="e">
        <f aca="false"/>
        <v>#N/A</v>
      </c>
      <c r="E614" s="3" t="e">
        <f aca="false"/>
        <v>#N/A</v>
      </c>
      <c r="F614" s="3" t="e">
        <f aca="false"/>
        <v>#N/A</v>
      </c>
      <c r="G614" s="2" t="str">
        <f aca="false">IF((Importiert!$A614)="","",Importiert!G614)</f>
        <v>HD</v>
      </c>
      <c r="H614" s="2" t="str">
        <f aca="false">IF((Importiert!$A614)="","",Importiert!H614)</f>
        <v>Astra 1KR</v>
      </c>
      <c r="I614" s="2" t="str">
        <f aca="false">IF((Importiert!$A614)="","",Importiert!I614)</f>
        <v>V</v>
      </c>
      <c r="J614" s="2" t="n">
        <f aca="false">IF((Importiert!$A614)="","",Importiert!J614)</f>
        <v>1056</v>
      </c>
      <c r="K614" s="2" t="n">
        <f aca="false">IF((Importiert!$A614)="","",Importiert!K614)</f>
        <v>22000</v>
      </c>
      <c r="L614" s="2" t="n">
        <f aca="false">IF((Importiert!$A614)="","",Importiert!L614)</f>
        <v>41700</v>
      </c>
      <c r="M614" s="2" t="n">
        <f aca="false">IF((Importiert!$A614)="","",Importiert!M614)</f>
        <v>10818</v>
      </c>
      <c r="N614" s="2" t="str">
        <f aca="false">IF(A614="","",IF(M614&gt;11700,"Hi","Lo"))</f>
        <v>Lo</v>
      </c>
      <c r="O614" s="2" t="e">
        <f aca="false">IF(B614="","",CONCATENATE(IF(I614="H","18V","14V"),IF(M614&gt;11700," / 22kHz","")))</f>
        <v>#N/A</v>
      </c>
    </row>
    <row r="615" customFormat="false" ht="15" hidden="false" customHeight="false" outlineLevel="0" collapsed="false">
      <c r="A615" s="2" t="str">
        <f aca="false">IF((Importiert!$A615)="","",(Importiert!A615))</f>
        <v/>
      </c>
      <c r="B615" s="3" t="e">
        <f aca="false"/>
        <v>#N/A</v>
      </c>
      <c r="C615" s="3" t="e">
        <f aca="false"/>
        <v>#N/A</v>
      </c>
      <c r="D615" s="3" t="e">
        <f aca="false"/>
        <v>#N/A</v>
      </c>
      <c r="E615" s="3" t="e">
        <f aca="false"/>
        <v>#N/A</v>
      </c>
      <c r="F615" s="3" t="e">
        <f aca="false"/>
        <v>#N/A</v>
      </c>
      <c r="G615" s="2" t="str">
        <f aca="false">IF((Importiert!$A615)="","",Importiert!G615)</f>
        <v/>
      </c>
      <c r="H615" s="2" t="str">
        <f aca="false">IF((Importiert!$A615)="","",Importiert!H615)</f>
        <v/>
      </c>
      <c r="I615" s="2" t="str">
        <f aca="false">IF((Importiert!$A615)="","",Importiert!I615)</f>
        <v/>
      </c>
      <c r="J615" s="2" t="str">
        <f aca="false">IF((Importiert!$A615)="","",Importiert!J615)</f>
        <v/>
      </c>
      <c r="K615" s="2" t="str">
        <f aca="false">IF((Importiert!$A615)="","",Importiert!K615)</f>
        <v/>
      </c>
      <c r="L615" s="2" t="str">
        <f aca="false">IF((Importiert!$A615)="","",Importiert!L615)</f>
        <v/>
      </c>
      <c r="M615" s="2" t="str">
        <f aca="false">IF((Importiert!$A615)="","",Importiert!M615)</f>
        <v/>
      </c>
      <c r="N615" s="2" t="str">
        <f aca="false">IF(A615="","",IF(M615&gt;11700,"Hi","Lo"))</f>
        <v/>
      </c>
      <c r="O615" s="2" t="e">
        <f aca="false">IF(B615="","",CONCATENATE(IF(I615="H","18V","14V"),IF(M615&gt;11700," / 22kHz","")))</f>
        <v>#N/A</v>
      </c>
    </row>
    <row r="616" customFormat="false" ht="30" hidden="false" customHeight="false" outlineLevel="0" collapsed="false">
      <c r="A616" s="2" t="str">
        <f aca="false">IF((Importiert!$A616)="","",(Importiert!A616))</f>
        <v>TV</v>
      </c>
      <c r="B616" s="3" t="e">
        <f aca="false"/>
        <v>#N/A</v>
      </c>
      <c r="C616" s="3" t="e">
        <f aca="false"/>
        <v>#N/A</v>
      </c>
      <c r="D616" s="3" t="e">
        <f aca="false"/>
        <v>#N/A</v>
      </c>
      <c r="E616" s="3" t="e">
        <f aca="false"/>
        <v>#N/A</v>
      </c>
      <c r="F616" s="3" t="e">
        <f aca="false"/>
        <v>#N/A</v>
      </c>
      <c r="G616" s="2" t="str">
        <f aca="false">IF((Importiert!$A616)="","",Importiert!G616)</f>
        <v>SD</v>
      </c>
      <c r="H616" s="2" t="str">
        <f aca="false">IF((Importiert!$A616)="","",Importiert!H616)</f>
        <v>Astra 1KR</v>
      </c>
      <c r="I616" s="2" t="str">
        <f aca="false">IF((Importiert!$A616)="","",Importiert!I616)</f>
        <v>V</v>
      </c>
      <c r="J616" s="2" t="n">
        <f aca="false">IF((Importiert!$A616)="","",Importiert!J616)</f>
        <v>1008</v>
      </c>
      <c r="K616" s="2" t="n">
        <f aca="false">IF((Importiert!$A616)="","",Importiert!K616)</f>
        <v>22000</v>
      </c>
      <c r="L616" s="2" t="n">
        <f aca="false">IF((Importiert!$A616)="","",Importiert!L616)</f>
        <v>41795</v>
      </c>
      <c r="M616" s="2" t="n">
        <f aca="false">IF((Importiert!$A616)="","",Importiert!M616)</f>
        <v>11318</v>
      </c>
      <c r="N616" s="2" t="str">
        <f aca="false">IF(A616="","",IF(M616&gt;11700,"Hi","Lo"))</f>
        <v>Lo</v>
      </c>
      <c r="O616" s="2" t="e">
        <f aca="false">IF(B616="","",CONCATENATE(IF(I616="H","18V","14V"),IF(M616&gt;11700," / 22kHz","")))</f>
        <v>#N/A</v>
      </c>
    </row>
    <row r="617" customFormat="false" ht="15" hidden="false" customHeight="false" outlineLevel="0" collapsed="false">
      <c r="A617" s="2" t="str">
        <f aca="false">IF((Importiert!$A617)="","",(Importiert!A617))</f>
        <v/>
      </c>
      <c r="B617" s="3" t="e">
        <f aca="false"/>
        <v>#N/A</v>
      </c>
      <c r="C617" s="3" t="e">
        <f aca="false"/>
        <v>#N/A</v>
      </c>
      <c r="D617" s="3" t="e">
        <f aca="false"/>
        <v>#N/A</v>
      </c>
      <c r="E617" s="3" t="e">
        <f aca="false"/>
        <v>#N/A</v>
      </c>
      <c r="F617" s="3" t="e">
        <f aca="false"/>
        <v>#N/A</v>
      </c>
      <c r="G617" s="2" t="str">
        <f aca="false">IF((Importiert!$A617)="","",Importiert!G617)</f>
        <v/>
      </c>
      <c r="H617" s="2" t="str">
        <f aca="false">IF((Importiert!$A617)="","",Importiert!H617)</f>
        <v/>
      </c>
      <c r="I617" s="2" t="str">
        <f aca="false">IF((Importiert!$A617)="","",Importiert!I617)</f>
        <v/>
      </c>
      <c r="J617" s="2" t="str">
        <f aca="false">IF((Importiert!$A617)="","",Importiert!J617)</f>
        <v/>
      </c>
      <c r="K617" s="2" t="str">
        <f aca="false">IF((Importiert!$A617)="","",Importiert!K617)</f>
        <v/>
      </c>
      <c r="L617" s="2" t="str">
        <f aca="false">IF((Importiert!$A617)="","",Importiert!L617)</f>
        <v/>
      </c>
      <c r="M617" s="2" t="str">
        <f aca="false">IF((Importiert!$A617)="","",Importiert!M617)</f>
        <v/>
      </c>
      <c r="N617" s="2" t="str">
        <f aca="false">IF(A617="","",IF(M617&gt;11700,"Hi","Lo"))</f>
        <v/>
      </c>
      <c r="O617" s="2" t="e">
        <f aca="false">IF(B617="","",CONCATENATE(IF(I617="H","18V","14V"),IF(M617&gt;11700," / 22kHz","")))</f>
        <v>#N/A</v>
      </c>
    </row>
    <row r="618" customFormat="false" ht="30" hidden="false" customHeight="false" outlineLevel="0" collapsed="false">
      <c r="A618" s="2" t="str">
        <f aca="false">IF((Importiert!$A618)="","",(Importiert!A618))</f>
        <v>TV</v>
      </c>
      <c r="B618" s="3" t="e">
        <f aca="false"/>
        <v>#N/A</v>
      </c>
      <c r="C618" s="3" t="e">
        <f aca="false"/>
        <v>#N/A</v>
      </c>
      <c r="D618" s="3" t="e">
        <f aca="false"/>
        <v>#N/A</v>
      </c>
      <c r="E618" s="3" t="e">
        <f aca="false"/>
        <v>#N/A</v>
      </c>
      <c r="F618" s="3" t="e">
        <f aca="false"/>
        <v>#N/A</v>
      </c>
      <c r="G618" s="2" t="str">
        <f aca="false">IF((Importiert!$A618)="","",Importiert!G618)</f>
        <v>SD</v>
      </c>
      <c r="H618" s="2" t="str">
        <f aca="false">IF((Importiert!$A618)="","",Importiert!H618)</f>
        <v>Astra 1KR</v>
      </c>
      <c r="I618" s="2" t="str">
        <f aca="false">IF((Importiert!$A618)="","",Importiert!I618)</f>
        <v>V</v>
      </c>
      <c r="J618" s="2" t="n">
        <f aca="false">IF((Importiert!$A618)="","",Importiert!J618)</f>
        <v>1052</v>
      </c>
      <c r="K618" s="2" t="n">
        <f aca="false">IF((Importiert!$A618)="","",Importiert!K618)</f>
        <v>22000</v>
      </c>
      <c r="L618" s="2" t="n">
        <f aca="false">IF((Importiert!$A618)="","",Importiert!L618)</f>
        <v>41795</v>
      </c>
      <c r="M618" s="2" t="n">
        <f aca="false">IF((Importiert!$A618)="","",Importiert!M618)</f>
        <v>10758</v>
      </c>
      <c r="N618" s="2" t="str">
        <f aca="false">IF(A618="","",IF(M618&gt;11700,"Hi","Lo"))</f>
        <v>Lo</v>
      </c>
      <c r="O618" s="2" t="e">
        <f aca="false">IF(B618="","",CONCATENATE(IF(I618="H","18V","14V"),IF(M618&gt;11700," / 22kHz","")))</f>
        <v>#N/A</v>
      </c>
    </row>
    <row r="619" customFormat="false" ht="15" hidden="false" customHeight="false" outlineLevel="0" collapsed="false">
      <c r="A619" s="2" t="str">
        <f aca="false">IF((Importiert!$A619)="","",(Importiert!A619))</f>
        <v/>
      </c>
      <c r="B619" s="3" t="e">
        <f aca="false"/>
        <v>#N/A</v>
      </c>
      <c r="C619" s="3" t="e">
        <f aca="false"/>
        <v>#N/A</v>
      </c>
      <c r="D619" s="3" t="e">
        <f aca="false"/>
        <v>#N/A</v>
      </c>
      <c r="E619" s="3" t="e">
        <f aca="false"/>
        <v>#N/A</v>
      </c>
      <c r="F619" s="3" t="e">
        <f aca="false"/>
        <v>#N/A</v>
      </c>
      <c r="G619" s="2" t="str">
        <f aca="false">IF((Importiert!$A619)="","",Importiert!G619)</f>
        <v/>
      </c>
      <c r="H619" s="2" t="str">
        <f aca="false">IF((Importiert!$A619)="","",Importiert!H619)</f>
        <v/>
      </c>
      <c r="I619" s="2" t="str">
        <f aca="false">IF((Importiert!$A619)="","",Importiert!I619)</f>
        <v/>
      </c>
      <c r="J619" s="2" t="str">
        <f aca="false">IF((Importiert!$A619)="","",Importiert!J619)</f>
        <v/>
      </c>
      <c r="K619" s="2" t="str">
        <f aca="false">IF((Importiert!$A619)="","",Importiert!K619)</f>
        <v/>
      </c>
      <c r="L619" s="2" t="str">
        <f aca="false">IF((Importiert!$A619)="","",Importiert!L619)</f>
        <v/>
      </c>
      <c r="M619" s="2" t="str">
        <f aca="false">IF((Importiert!$A619)="","",Importiert!M619)</f>
        <v/>
      </c>
      <c r="N619" s="2" t="str">
        <f aca="false">IF(A619="","",IF(M619&gt;11700,"Hi","Lo"))</f>
        <v/>
      </c>
      <c r="O619" s="2" t="e">
        <f aca="false">IF(B619="","",CONCATENATE(IF(I619="H","18V","14V"),IF(M619&gt;11700," / 22kHz","")))</f>
        <v>#N/A</v>
      </c>
    </row>
    <row r="620" customFormat="false" ht="60" hidden="false" customHeight="false" outlineLevel="0" collapsed="false">
      <c r="A620" s="2" t="str">
        <f aca="false">IF((Importiert!$A620)="","",(Importiert!A620))</f>
        <v>TV</v>
      </c>
      <c r="B620" s="3" t="e">
        <f aca="false"/>
        <v>#N/A</v>
      </c>
      <c r="C620" s="3" t="e">
        <f aca="false"/>
        <v>#N/A</v>
      </c>
      <c r="D620" s="3" t="e">
        <f aca="false"/>
        <v>#N/A</v>
      </c>
      <c r="E620" s="3" t="e">
        <f aca="false"/>
        <v>#N/A</v>
      </c>
      <c r="F620" s="3" t="e">
        <f aca="false"/>
        <v>#N/A</v>
      </c>
      <c r="G620" s="2" t="str">
        <f aca="false">IF((Importiert!$A620)="","",Importiert!G620)</f>
        <v>SD</v>
      </c>
      <c r="H620" s="2" t="str">
        <f aca="false">IF((Importiert!$A620)="","",Importiert!H620)</f>
        <v>Astra 1M</v>
      </c>
      <c r="I620" s="2" t="str">
        <f aca="false">IF((Importiert!$A620)="","",Importiert!I620)</f>
        <v>V</v>
      </c>
      <c r="J620" s="2" t="n">
        <f aca="false">IF((Importiert!$A620)="","",Importiert!J620)</f>
        <v>1072</v>
      </c>
      <c r="K620" s="2" t="n">
        <f aca="false">IF((Importiert!$A620)="","",Importiert!K620)</f>
        <v>27500</v>
      </c>
      <c r="L620" s="2" t="n">
        <f aca="false">IF((Importiert!$A620)="","",Importiert!L620)</f>
        <v>41732</v>
      </c>
      <c r="M620" s="2" t="n">
        <f aca="false">IF((Importiert!$A620)="","",Importiert!M620)</f>
        <v>11856</v>
      </c>
      <c r="N620" s="2" t="str">
        <f aca="false">IF(A620="","",IF(M620&gt;11700,"Hi","Lo"))</f>
        <v>Hi</v>
      </c>
      <c r="O620" s="2" t="e">
        <f aca="false">IF(B620="","",CONCATENATE(IF(I620="H","18V","14V"),IF(M620&gt;11700," / 22kHz","")))</f>
        <v>#N/A</v>
      </c>
    </row>
    <row r="621" customFormat="false" ht="15" hidden="false" customHeight="false" outlineLevel="0" collapsed="false">
      <c r="A621" s="2" t="str">
        <f aca="false">IF((Importiert!$A621)="","",(Importiert!A621))</f>
        <v/>
      </c>
      <c r="B621" s="3" t="e">
        <f aca="false"/>
        <v>#N/A</v>
      </c>
      <c r="C621" s="3" t="e">
        <f aca="false"/>
        <v>#N/A</v>
      </c>
      <c r="D621" s="3" t="e">
        <f aca="false"/>
        <v>#N/A</v>
      </c>
      <c r="E621" s="3" t="e">
        <f aca="false"/>
        <v>#N/A</v>
      </c>
      <c r="F621" s="3" t="e">
        <f aca="false"/>
        <v>#N/A</v>
      </c>
      <c r="G621" s="2" t="str">
        <f aca="false">IF((Importiert!$A621)="","",Importiert!G621)</f>
        <v/>
      </c>
      <c r="H621" s="2" t="str">
        <f aca="false">IF((Importiert!$A621)="","",Importiert!H621)</f>
        <v/>
      </c>
      <c r="I621" s="2" t="str">
        <f aca="false">IF((Importiert!$A621)="","",Importiert!I621)</f>
        <v/>
      </c>
      <c r="J621" s="2" t="str">
        <f aca="false">IF((Importiert!$A621)="","",Importiert!J621)</f>
        <v/>
      </c>
      <c r="K621" s="2" t="str">
        <f aca="false">IF((Importiert!$A621)="","",Importiert!K621)</f>
        <v/>
      </c>
      <c r="L621" s="2" t="str">
        <f aca="false">IF((Importiert!$A621)="","",Importiert!L621)</f>
        <v/>
      </c>
      <c r="M621" s="2" t="str">
        <f aca="false">IF((Importiert!$A621)="","",Importiert!M621)</f>
        <v/>
      </c>
      <c r="N621" s="2" t="str">
        <f aca="false">IF(A621="","",IF(M621&gt;11700,"Hi","Lo"))</f>
        <v/>
      </c>
      <c r="O621" s="2" t="e">
        <f aca="false">IF(B621="","",CONCATENATE(IF(I621="H","18V","14V"),IF(M621&gt;11700," / 22kHz","")))</f>
        <v>#N/A</v>
      </c>
    </row>
    <row r="622" customFormat="false" ht="15" hidden="false" customHeight="false" outlineLevel="0" collapsed="false">
      <c r="A622" s="2" t="str">
        <f aca="false">IF((Importiert!$A622)="","",(Importiert!A622))</f>
        <v/>
      </c>
      <c r="B622" s="3" t="e">
        <f aca="false"/>
        <v>#N/A</v>
      </c>
      <c r="C622" s="3" t="e">
        <f aca="false"/>
        <v>#N/A</v>
      </c>
      <c r="D622" s="3" t="e">
        <f aca="false"/>
        <v>#N/A</v>
      </c>
      <c r="E622" s="3" t="e">
        <f aca="false"/>
        <v>#N/A</v>
      </c>
      <c r="F622" s="3" t="e">
        <f aca="false"/>
        <v>#N/A</v>
      </c>
      <c r="G622" s="2" t="str">
        <f aca="false">IF((Importiert!$A622)="","",Importiert!G622)</f>
        <v/>
      </c>
      <c r="H622" s="2" t="str">
        <f aca="false">IF((Importiert!$A622)="","",Importiert!H622)</f>
        <v/>
      </c>
      <c r="I622" s="2" t="str">
        <f aca="false">IF((Importiert!$A622)="","",Importiert!I622)</f>
        <v/>
      </c>
      <c r="J622" s="2" t="str">
        <f aca="false">IF((Importiert!$A622)="","",Importiert!J622)</f>
        <v/>
      </c>
      <c r="K622" s="2" t="str">
        <f aca="false">IF((Importiert!$A622)="","",Importiert!K622)</f>
        <v/>
      </c>
      <c r="L622" s="2" t="str">
        <f aca="false">IF((Importiert!$A622)="","",Importiert!L622)</f>
        <v/>
      </c>
      <c r="M622" s="2" t="str">
        <f aca="false">IF((Importiert!$A622)="","",Importiert!M622)</f>
        <v/>
      </c>
      <c r="N622" s="2" t="str">
        <f aca="false">IF(A622="","",IF(M622&gt;11700,"Hi","Lo"))</f>
        <v/>
      </c>
      <c r="O622" s="2" t="e">
        <f aca="false">IF(B622="","",CONCATENATE(IF(I622="H","18V","14V"),IF(M622&gt;11700," / 22kHz","")))</f>
        <v>#N/A</v>
      </c>
    </row>
    <row r="623" customFormat="false" ht="60" hidden="false" customHeight="false" outlineLevel="0" collapsed="false">
      <c r="A623" s="2" t="str">
        <f aca="false">IF((Importiert!$A623)="","",(Importiert!A623))</f>
        <v>TV</v>
      </c>
      <c r="B623" s="3" t="e">
        <f aca="false"/>
        <v>#N/A</v>
      </c>
      <c r="C623" s="3" t="e">
        <f aca="false"/>
        <v>#N/A</v>
      </c>
      <c r="D623" s="3" t="e">
        <f aca="false"/>
        <v>#N/A</v>
      </c>
      <c r="E623" s="3" t="e">
        <f aca="false"/>
        <v>#N/A</v>
      </c>
      <c r="F623" s="3" t="e">
        <f aca="false"/>
        <v>#N/A</v>
      </c>
      <c r="G623" s="2" t="str">
        <f aca="false">IF((Importiert!$A623)="","",Importiert!G623)</f>
        <v>HD</v>
      </c>
      <c r="H623" s="2" t="str">
        <f aca="false">IF((Importiert!$A623)="","",Importiert!H623)</f>
        <v>Astra 1N</v>
      </c>
      <c r="I623" s="2" t="str">
        <f aca="false">IF((Importiert!$A623)="","",Importiert!I623)</f>
        <v>V</v>
      </c>
      <c r="J623" s="2" t="n">
        <f aca="false">IF((Importiert!$A623)="","",Importiert!J623)</f>
        <v>1088</v>
      </c>
      <c r="K623" s="2" t="n">
        <f aca="false">IF((Importiert!$A623)="","",Importiert!K623)</f>
        <v>29700</v>
      </c>
      <c r="L623" s="2" t="n">
        <f aca="false">IF((Importiert!$A623)="","",Importiert!L623)</f>
        <v>41700</v>
      </c>
      <c r="M623" s="2" t="n">
        <f aca="false">IF((Importiert!$A623)="","",Importiert!M623)</f>
        <v>12168</v>
      </c>
      <c r="N623" s="2" t="str">
        <f aca="false">IF(A623="","",IF(M623&gt;11700,"Hi","Lo"))</f>
        <v>Hi</v>
      </c>
      <c r="O623" s="2" t="e">
        <f aca="false">IF(B623="","",CONCATENATE(IF(I623="H","18V","14V"),IF(M623&gt;11700," / 22kHz","")))</f>
        <v>#N/A</v>
      </c>
    </row>
    <row r="624" customFormat="false" ht="15" hidden="false" customHeight="false" outlineLevel="0" collapsed="false">
      <c r="A624" s="2" t="str">
        <f aca="false">IF((Importiert!$A624)="","",(Importiert!A624))</f>
        <v/>
      </c>
      <c r="B624" s="3" t="e">
        <f aca="false"/>
        <v>#N/A</v>
      </c>
      <c r="C624" s="3" t="e">
        <f aca="false"/>
        <v>#N/A</v>
      </c>
      <c r="D624" s="3" t="e">
        <f aca="false"/>
        <v>#N/A</v>
      </c>
      <c r="E624" s="3" t="e">
        <f aca="false"/>
        <v>#N/A</v>
      </c>
      <c r="F624" s="3" t="e">
        <f aca="false"/>
        <v>#N/A</v>
      </c>
      <c r="G624" s="2" t="str">
        <f aca="false">IF((Importiert!$A624)="","",Importiert!G624)</f>
        <v/>
      </c>
      <c r="H624" s="2" t="str">
        <f aca="false">IF((Importiert!$A624)="","",Importiert!H624)</f>
        <v/>
      </c>
      <c r="I624" s="2" t="str">
        <f aca="false">IF((Importiert!$A624)="","",Importiert!I624)</f>
        <v/>
      </c>
      <c r="J624" s="2" t="str">
        <f aca="false">IF((Importiert!$A624)="","",Importiert!J624)</f>
        <v/>
      </c>
      <c r="K624" s="2" t="str">
        <f aca="false">IF((Importiert!$A624)="","",Importiert!K624)</f>
        <v/>
      </c>
      <c r="L624" s="2" t="str">
        <f aca="false">IF((Importiert!$A624)="","",Importiert!L624)</f>
        <v/>
      </c>
      <c r="M624" s="2" t="str">
        <f aca="false">IF((Importiert!$A624)="","",Importiert!M624)</f>
        <v/>
      </c>
      <c r="N624" s="2" t="str">
        <f aca="false">IF(A624="","",IF(M624&gt;11700,"Hi","Lo"))</f>
        <v/>
      </c>
      <c r="O624" s="2" t="e">
        <f aca="false">IF(B624="","",CONCATENATE(IF(I624="H","18V","14V"),IF(M624&gt;11700," / 22kHz","")))</f>
        <v>#N/A</v>
      </c>
    </row>
    <row r="625" customFormat="false" ht="15" hidden="false" customHeight="false" outlineLevel="0" collapsed="false">
      <c r="A625" s="2" t="str">
        <f aca="false">IF((Importiert!$A625)="","",(Importiert!A625))</f>
        <v/>
      </c>
      <c r="B625" s="3" t="e">
        <f aca="false"/>
        <v>#N/A</v>
      </c>
      <c r="C625" s="3" t="e">
        <f aca="false"/>
        <v>#N/A</v>
      </c>
      <c r="D625" s="3" t="e">
        <f aca="false"/>
        <v>#N/A</v>
      </c>
      <c r="E625" s="3" t="e">
        <f aca="false"/>
        <v>#N/A</v>
      </c>
      <c r="F625" s="3" t="e">
        <f aca="false"/>
        <v>#N/A</v>
      </c>
      <c r="G625" s="2" t="str">
        <f aca="false">IF((Importiert!$A625)="","",Importiert!G625)</f>
        <v/>
      </c>
      <c r="H625" s="2" t="str">
        <f aca="false">IF((Importiert!$A625)="","",Importiert!H625)</f>
        <v/>
      </c>
      <c r="I625" s="2" t="str">
        <f aca="false">IF((Importiert!$A625)="","",Importiert!I625)</f>
        <v/>
      </c>
      <c r="J625" s="2" t="str">
        <f aca="false">IF((Importiert!$A625)="","",Importiert!J625)</f>
        <v/>
      </c>
      <c r="K625" s="2" t="str">
        <f aca="false">IF((Importiert!$A625)="","",Importiert!K625)</f>
        <v/>
      </c>
      <c r="L625" s="2" t="str">
        <f aca="false">IF((Importiert!$A625)="","",Importiert!L625)</f>
        <v/>
      </c>
      <c r="M625" s="2" t="str">
        <f aca="false">IF((Importiert!$A625)="","",Importiert!M625)</f>
        <v/>
      </c>
      <c r="N625" s="2" t="str">
        <f aca="false">IF(A625="","",IF(M625&gt;11700,"Hi","Lo"))</f>
        <v/>
      </c>
      <c r="O625" s="2" t="e">
        <f aca="false">IF(B625="","",CONCATENATE(IF(I625="H","18V","14V"),IF(M625&gt;11700," / 22kHz","")))</f>
        <v>#N/A</v>
      </c>
    </row>
    <row r="626" customFormat="false" ht="15" hidden="false" customHeight="false" outlineLevel="0" collapsed="false">
      <c r="A626" s="2" t="str">
        <f aca="false">IF((Importiert!$A626)="","",(Importiert!A626))</f>
        <v>TV</v>
      </c>
      <c r="B626" s="3" t="e">
        <f aca="false"/>
        <v>#N/A</v>
      </c>
      <c r="C626" s="3" t="e">
        <f aca="false"/>
        <v>#N/A</v>
      </c>
      <c r="D626" s="3" t="e">
        <f aca="false"/>
        <v>#N/A</v>
      </c>
      <c r="E626" s="3" t="e">
        <f aca="false"/>
        <v>#N/A</v>
      </c>
      <c r="F626" s="3" t="e">
        <f aca="false"/>
        <v>#N/A</v>
      </c>
      <c r="G626" s="2" t="str">
        <f aca="false">IF((Importiert!$A626)="","",Importiert!G626)</f>
        <v>SD</v>
      </c>
      <c r="H626" s="2" t="str">
        <f aca="false">IF((Importiert!$A626)="","",Importiert!H626)</f>
        <v>Astra 1KR</v>
      </c>
      <c r="I626" s="2" t="str">
        <f aca="false">IF((Importiert!$A626)="","",Importiert!I626)</f>
        <v>V</v>
      </c>
      <c r="J626" s="2" t="n">
        <f aca="false">IF((Importiert!$A626)="","",Importiert!J626)</f>
        <v>1022</v>
      </c>
      <c r="K626" s="2" t="n">
        <f aca="false">IF((Importiert!$A626)="","",Importiert!K626)</f>
        <v>22000</v>
      </c>
      <c r="L626" s="2" t="n">
        <f aca="false">IF((Importiert!$A626)="","",Importiert!L626)</f>
        <v>41795</v>
      </c>
      <c r="M626" s="2" t="n">
        <f aca="false">IF((Importiert!$A626)="","",Importiert!M626)</f>
        <v>11538</v>
      </c>
      <c r="N626" s="2" t="str">
        <f aca="false">IF(A626="","",IF(M626&gt;11700,"Hi","Lo"))</f>
        <v>Lo</v>
      </c>
      <c r="O626" s="2" t="e">
        <f aca="false">IF(B626="","",CONCATENATE(IF(I626="H","18V","14V"),IF(M626&gt;11700," / 22kHz","")))</f>
        <v>#N/A</v>
      </c>
    </row>
    <row r="627" customFormat="false" ht="15" hidden="false" customHeight="false" outlineLevel="0" collapsed="false">
      <c r="A627" s="2" t="str">
        <f aca="false">IF((Importiert!$A627)="","",(Importiert!A627))</f>
        <v>TV</v>
      </c>
      <c r="B627" s="3" t="e">
        <f aca="false"/>
        <v>#N/A</v>
      </c>
      <c r="C627" s="3" t="e">
        <f aca="false"/>
        <v>#N/A</v>
      </c>
      <c r="D627" s="3" t="e">
        <f aca="false"/>
        <v>#N/A</v>
      </c>
      <c r="E627" s="3" t="e">
        <f aca="false"/>
        <v>#N/A</v>
      </c>
      <c r="F627" s="3" t="e">
        <f aca="false"/>
        <v>#N/A</v>
      </c>
      <c r="G627" s="2" t="str">
        <f aca="false">IF((Importiert!$A627)="","",Importiert!G627)</f>
        <v>SD</v>
      </c>
      <c r="H627" s="2" t="str">
        <f aca="false">IF((Importiert!$A627)="","",Importiert!H627)</f>
        <v>Astra 1KR</v>
      </c>
      <c r="I627" s="2" t="str">
        <f aca="false">IF((Importiert!$A627)="","",Importiert!I627)</f>
        <v>V</v>
      </c>
      <c r="J627" s="2" t="n">
        <f aca="false">IF((Importiert!$A627)="","",Importiert!J627)</f>
        <v>1022</v>
      </c>
      <c r="K627" s="2" t="n">
        <f aca="false">IF((Importiert!$A627)="","",Importiert!K627)</f>
        <v>22000</v>
      </c>
      <c r="L627" s="2" t="n">
        <f aca="false">IF((Importiert!$A627)="","",Importiert!L627)</f>
        <v>41795</v>
      </c>
      <c r="M627" s="2" t="n">
        <f aca="false">IF((Importiert!$A627)="","",Importiert!M627)</f>
        <v>11538</v>
      </c>
      <c r="N627" s="2" t="str">
        <f aca="false">IF(A627="","",IF(M627&gt;11700,"Hi","Lo"))</f>
        <v>Lo</v>
      </c>
      <c r="O627" s="2" t="e">
        <f aca="false">IF(B627="","",CONCATENATE(IF(I627="H","18V","14V"),IF(M627&gt;11700," / 22kHz","")))</f>
        <v>#N/A</v>
      </c>
    </row>
    <row r="628" customFormat="false" ht="15" hidden="false" customHeight="false" outlineLevel="0" collapsed="false">
      <c r="A628" s="2" t="str">
        <f aca="false">IF((Importiert!$A628)="","",(Importiert!A628))</f>
        <v>TV</v>
      </c>
      <c r="B628" s="3" t="e">
        <f aca="false"/>
        <v>#N/A</v>
      </c>
      <c r="C628" s="3" t="e">
        <f aca="false"/>
        <v>#N/A</v>
      </c>
      <c r="D628" s="3" t="e">
        <f aca="false"/>
        <v>#N/A</v>
      </c>
      <c r="E628" s="3" t="e">
        <f aca="false"/>
        <v>#N/A</v>
      </c>
      <c r="F628" s="3" t="e">
        <f aca="false"/>
        <v>#N/A</v>
      </c>
      <c r="G628" s="2" t="str">
        <f aca="false">IF((Importiert!$A628)="","",Importiert!G628)</f>
        <v>SD</v>
      </c>
      <c r="H628" s="2" t="str">
        <f aca="false">IF((Importiert!$A628)="","",Importiert!H628)</f>
        <v>Astra 1KR</v>
      </c>
      <c r="I628" s="2" t="str">
        <f aca="false">IF((Importiert!$A628)="","",Importiert!I628)</f>
        <v>V</v>
      </c>
      <c r="J628" s="2" t="n">
        <f aca="false">IF((Importiert!$A628)="","",Importiert!J628)</f>
        <v>1022</v>
      </c>
      <c r="K628" s="2" t="n">
        <f aca="false">IF((Importiert!$A628)="","",Importiert!K628)</f>
        <v>22000</v>
      </c>
      <c r="L628" s="2" t="n">
        <f aca="false">IF((Importiert!$A628)="","",Importiert!L628)</f>
        <v>41795</v>
      </c>
      <c r="M628" s="2" t="n">
        <f aca="false">IF((Importiert!$A628)="","",Importiert!M628)</f>
        <v>11538</v>
      </c>
      <c r="N628" s="2" t="str">
        <f aca="false">IF(A628="","",IF(M628&gt;11700,"Hi","Lo"))</f>
        <v>Lo</v>
      </c>
      <c r="O628" s="2" t="e">
        <f aca="false">IF(B628="","",CONCATENATE(IF(I628="H","18V","14V"),IF(M628&gt;11700," / 22kHz","")))</f>
        <v>#N/A</v>
      </c>
    </row>
    <row r="629" customFormat="false" ht="60" hidden="false" customHeight="false" outlineLevel="0" collapsed="false">
      <c r="A629" s="2" t="str">
        <f aca="false">IF((Importiert!$A629)="","",(Importiert!A629))</f>
        <v>TV</v>
      </c>
      <c r="B629" s="3" t="e">
        <f aca="false"/>
        <v>#N/A</v>
      </c>
      <c r="C629" s="3" t="e">
        <f aca="false"/>
        <v>#N/A</v>
      </c>
      <c r="D629" s="3" t="e">
        <f aca="false"/>
        <v>#N/A</v>
      </c>
      <c r="E629" s="3" t="e">
        <f aca="false"/>
        <v>#N/A</v>
      </c>
      <c r="F629" s="3" t="e">
        <f aca="false"/>
        <v>#N/A</v>
      </c>
      <c r="G629" s="2" t="str">
        <f aca="false">IF((Importiert!$A629)="","",Importiert!G629)</f>
        <v>SD</v>
      </c>
      <c r="H629" s="2" t="str">
        <f aca="false">IF((Importiert!$A629)="","",Importiert!H629)</f>
        <v>Astra 1L</v>
      </c>
      <c r="I629" s="2" t="str">
        <f aca="false">IF((Importiert!$A629)="","",Importiert!I629)</f>
        <v>V</v>
      </c>
      <c r="J629" s="2" t="n">
        <f aca="false">IF((Importiert!$A629)="","",Importiert!J629)</f>
        <v>1120</v>
      </c>
      <c r="K629" s="2" t="n">
        <f aca="false">IF((Importiert!$A629)="","",Importiert!K629)</f>
        <v>22000</v>
      </c>
      <c r="L629" s="2" t="n">
        <f aca="false">IF((Importiert!$A629)="","",Importiert!L629)</f>
        <v>41795</v>
      </c>
      <c r="M629" s="2" t="n">
        <f aca="false">IF((Importiert!$A629)="","",Importiert!M629)</f>
        <v>12728</v>
      </c>
      <c r="N629" s="2" t="str">
        <f aca="false">IF(A629="","",IF(M629&gt;11700,"Hi","Lo"))</f>
        <v>Hi</v>
      </c>
      <c r="O629" s="2" t="e">
        <f aca="false">IF(B629="","",CONCATENATE(IF(I629="H","18V","14V"),IF(M629&gt;11700," / 22kHz","")))</f>
        <v>#N/A</v>
      </c>
    </row>
    <row r="630" customFormat="false" ht="15" hidden="false" customHeight="false" outlineLevel="0" collapsed="false">
      <c r="A630" s="2" t="str">
        <f aca="false">IF((Importiert!$A630)="","",(Importiert!A630))</f>
        <v/>
      </c>
      <c r="B630" s="3" t="e">
        <f aca="false"/>
        <v>#N/A</v>
      </c>
      <c r="C630" s="3" t="e">
        <f aca="false"/>
        <v>#N/A</v>
      </c>
      <c r="D630" s="3" t="e">
        <f aca="false"/>
        <v>#N/A</v>
      </c>
      <c r="E630" s="3" t="e">
        <f aca="false"/>
        <v>#N/A</v>
      </c>
      <c r="F630" s="3" t="e">
        <f aca="false"/>
        <v>#N/A</v>
      </c>
      <c r="G630" s="2" t="str">
        <f aca="false">IF((Importiert!$A630)="","",Importiert!G630)</f>
        <v/>
      </c>
      <c r="H630" s="2" t="str">
        <f aca="false">IF((Importiert!$A630)="","",Importiert!H630)</f>
        <v/>
      </c>
      <c r="I630" s="2" t="str">
        <f aca="false">IF((Importiert!$A630)="","",Importiert!I630)</f>
        <v/>
      </c>
      <c r="J630" s="2" t="str">
        <f aca="false">IF((Importiert!$A630)="","",Importiert!J630)</f>
        <v/>
      </c>
      <c r="K630" s="2" t="str">
        <f aca="false">IF((Importiert!$A630)="","",Importiert!K630)</f>
        <v/>
      </c>
      <c r="L630" s="2" t="str">
        <f aca="false">IF((Importiert!$A630)="","",Importiert!L630)</f>
        <v/>
      </c>
      <c r="M630" s="2" t="str">
        <f aca="false">IF((Importiert!$A630)="","",Importiert!M630)</f>
        <v/>
      </c>
      <c r="N630" s="2" t="str">
        <f aca="false">IF(A630="","",IF(M630&gt;11700,"Hi","Lo"))</f>
        <v/>
      </c>
      <c r="O630" s="2" t="e">
        <f aca="false">IF(B630="","",CONCATENATE(IF(I630="H","18V","14V"),IF(M630&gt;11700," / 22kHz","")))</f>
        <v>#N/A</v>
      </c>
    </row>
    <row r="631" customFormat="false" ht="15" hidden="false" customHeight="false" outlineLevel="0" collapsed="false">
      <c r="A631" s="2" t="str">
        <f aca="false">IF((Importiert!$A631)="","",(Importiert!A631))</f>
        <v/>
      </c>
      <c r="B631" s="3" t="e">
        <f aca="false"/>
        <v>#N/A</v>
      </c>
      <c r="C631" s="3" t="e">
        <f aca="false"/>
        <v>#N/A</v>
      </c>
      <c r="D631" s="3" t="e">
        <f aca="false"/>
        <v>#N/A</v>
      </c>
      <c r="E631" s="3" t="e">
        <f aca="false"/>
        <v>#N/A</v>
      </c>
      <c r="F631" s="3" t="e">
        <f aca="false"/>
        <v>#N/A</v>
      </c>
      <c r="G631" s="2" t="str">
        <f aca="false">IF((Importiert!$A631)="","",Importiert!G631)</f>
        <v/>
      </c>
      <c r="H631" s="2" t="str">
        <f aca="false">IF((Importiert!$A631)="","",Importiert!H631)</f>
        <v/>
      </c>
      <c r="I631" s="2" t="str">
        <f aca="false">IF((Importiert!$A631)="","",Importiert!I631)</f>
        <v/>
      </c>
      <c r="J631" s="2" t="str">
        <f aca="false">IF((Importiert!$A631)="","",Importiert!J631)</f>
        <v/>
      </c>
      <c r="K631" s="2" t="str">
        <f aca="false">IF((Importiert!$A631)="","",Importiert!K631)</f>
        <v/>
      </c>
      <c r="L631" s="2" t="str">
        <f aca="false">IF((Importiert!$A631)="","",Importiert!L631)</f>
        <v/>
      </c>
      <c r="M631" s="2" t="str">
        <f aca="false">IF((Importiert!$A631)="","",Importiert!M631)</f>
        <v/>
      </c>
      <c r="N631" s="2" t="str">
        <f aca="false">IF(A631="","",IF(M631&gt;11700,"Hi","Lo"))</f>
        <v/>
      </c>
      <c r="O631" s="2" t="e">
        <f aca="false">IF(B631="","",CONCATENATE(IF(I631="H","18V","14V"),IF(M631&gt;11700," / 22kHz","")))</f>
        <v>#N/A</v>
      </c>
    </row>
    <row r="632" customFormat="false" ht="60" hidden="false" customHeight="false" outlineLevel="0" collapsed="false">
      <c r="A632" s="2" t="str">
        <f aca="false">IF((Importiert!$A632)="","",(Importiert!A632))</f>
        <v>TV</v>
      </c>
      <c r="B632" s="3" t="e">
        <f aca="false"/>
        <v>#N/A</v>
      </c>
      <c r="C632" s="3" t="e">
        <f aca="false"/>
        <v>#N/A</v>
      </c>
      <c r="D632" s="3" t="e">
        <f aca="false"/>
        <v>#N/A</v>
      </c>
      <c r="E632" s="3" t="e">
        <f aca="false"/>
        <v>#N/A</v>
      </c>
      <c r="F632" s="3" t="e">
        <f aca="false"/>
        <v>#N/A</v>
      </c>
      <c r="G632" s="2" t="str">
        <f aca="false">IF((Importiert!$A632)="","",Importiert!G632)</f>
        <v>SD</v>
      </c>
      <c r="H632" s="2" t="str">
        <f aca="false">IF((Importiert!$A632)="","",Importiert!H632)</f>
        <v>Astra 1L</v>
      </c>
      <c r="I632" s="2" t="str">
        <f aca="false">IF((Importiert!$A632)="","",Importiert!I632)</f>
        <v>V</v>
      </c>
      <c r="J632" s="2" t="n">
        <f aca="false">IF((Importiert!$A632)="","",Importiert!J632)</f>
        <v>1120</v>
      </c>
      <c r="K632" s="2" t="n">
        <f aca="false">IF((Importiert!$A632)="","",Importiert!K632)</f>
        <v>22000</v>
      </c>
      <c r="L632" s="2" t="n">
        <f aca="false">IF((Importiert!$A632)="","",Importiert!L632)</f>
        <v>41795</v>
      </c>
      <c r="M632" s="2" t="n">
        <f aca="false">IF((Importiert!$A632)="","",Importiert!M632)</f>
        <v>12728</v>
      </c>
      <c r="N632" s="2" t="str">
        <f aca="false">IF(A632="","",IF(M632&gt;11700,"Hi","Lo"))</f>
        <v>Hi</v>
      </c>
      <c r="O632" s="2" t="e">
        <f aca="false">IF(B632="","",CONCATENATE(IF(I632="H","18V","14V"),IF(M632&gt;11700," / 22kHz","")))</f>
        <v>#N/A</v>
      </c>
    </row>
    <row r="633" customFormat="false" ht="15" hidden="false" customHeight="false" outlineLevel="0" collapsed="false">
      <c r="A633" s="2" t="str">
        <f aca="false">IF((Importiert!$A633)="","",(Importiert!A633))</f>
        <v/>
      </c>
      <c r="B633" s="3" t="e">
        <f aca="false"/>
        <v>#N/A</v>
      </c>
      <c r="C633" s="3" t="e">
        <f aca="false"/>
        <v>#N/A</v>
      </c>
      <c r="D633" s="3" t="e">
        <f aca="false"/>
        <v>#N/A</v>
      </c>
      <c r="E633" s="3" t="e">
        <f aca="false"/>
        <v>#N/A</v>
      </c>
      <c r="F633" s="3" t="e">
        <f aca="false"/>
        <v>#N/A</v>
      </c>
      <c r="G633" s="2" t="str">
        <f aca="false">IF((Importiert!$A633)="","",Importiert!G633)</f>
        <v/>
      </c>
      <c r="H633" s="2" t="str">
        <f aca="false">IF((Importiert!$A633)="","",Importiert!H633)</f>
        <v/>
      </c>
      <c r="I633" s="2" t="str">
        <f aca="false">IF((Importiert!$A633)="","",Importiert!I633)</f>
        <v/>
      </c>
      <c r="J633" s="2" t="str">
        <f aca="false">IF((Importiert!$A633)="","",Importiert!J633)</f>
        <v/>
      </c>
      <c r="K633" s="2" t="str">
        <f aca="false">IF((Importiert!$A633)="","",Importiert!K633)</f>
        <v/>
      </c>
      <c r="L633" s="2" t="str">
        <f aca="false">IF((Importiert!$A633)="","",Importiert!L633)</f>
        <v/>
      </c>
      <c r="M633" s="2" t="str">
        <f aca="false">IF((Importiert!$A633)="","",Importiert!M633)</f>
        <v/>
      </c>
      <c r="N633" s="2" t="str">
        <f aca="false">IF(A633="","",IF(M633&gt;11700,"Hi","Lo"))</f>
        <v/>
      </c>
      <c r="O633" s="2" t="e">
        <f aca="false">IF(B633="","",CONCATENATE(IF(I633="H","18V","14V"),IF(M633&gt;11700," / 22kHz","")))</f>
        <v>#N/A</v>
      </c>
    </row>
    <row r="634" customFormat="false" ht="15" hidden="false" customHeight="false" outlineLevel="0" collapsed="false">
      <c r="A634" s="2" t="str">
        <f aca="false">IF((Importiert!$A634)="","",(Importiert!A634))</f>
        <v/>
      </c>
      <c r="B634" s="3" t="e">
        <f aca="false"/>
        <v>#N/A</v>
      </c>
      <c r="C634" s="3" t="e">
        <f aca="false"/>
        <v>#N/A</v>
      </c>
      <c r="D634" s="3" t="e">
        <f aca="false"/>
        <v>#N/A</v>
      </c>
      <c r="E634" s="3" t="e">
        <f aca="false"/>
        <v>#N/A</v>
      </c>
      <c r="F634" s="3" t="e">
        <f aca="false"/>
        <v>#N/A</v>
      </c>
      <c r="G634" s="2" t="str">
        <f aca="false">IF((Importiert!$A634)="","",Importiert!G634)</f>
        <v/>
      </c>
      <c r="H634" s="2" t="str">
        <f aca="false">IF((Importiert!$A634)="","",Importiert!H634)</f>
        <v/>
      </c>
      <c r="I634" s="2" t="str">
        <f aca="false">IF((Importiert!$A634)="","",Importiert!I634)</f>
        <v/>
      </c>
      <c r="J634" s="2" t="str">
        <f aca="false">IF((Importiert!$A634)="","",Importiert!J634)</f>
        <v/>
      </c>
      <c r="K634" s="2" t="str">
        <f aca="false">IF((Importiert!$A634)="","",Importiert!K634)</f>
        <v/>
      </c>
      <c r="L634" s="2" t="str">
        <f aca="false">IF((Importiert!$A634)="","",Importiert!L634)</f>
        <v/>
      </c>
      <c r="M634" s="2" t="str">
        <f aca="false">IF((Importiert!$A634)="","",Importiert!M634)</f>
        <v/>
      </c>
      <c r="N634" s="2" t="str">
        <f aca="false">IF(A634="","",IF(M634&gt;11700,"Hi","Lo"))</f>
        <v/>
      </c>
      <c r="O634" s="2" t="e">
        <f aca="false">IF(B634="","",CONCATENATE(IF(I634="H","18V","14V"),IF(M634&gt;11700," / 22kHz","")))</f>
        <v>#N/A</v>
      </c>
    </row>
    <row r="635" customFormat="false" ht="60" hidden="false" customHeight="false" outlineLevel="0" collapsed="false">
      <c r="A635" s="2" t="str">
        <f aca="false">IF((Importiert!$A635)="","",(Importiert!A635))</f>
        <v>TV</v>
      </c>
      <c r="B635" s="3" t="e">
        <f aca="false"/>
        <v>#N/A</v>
      </c>
      <c r="C635" s="3" t="e">
        <f aca="false"/>
        <v>#N/A</v>
      </c>
      <c r="D635" s="3" t="e">
        <f aca="false"/>
        <v>#N/A</v>
      </c>
      <c r="E635" s="3" t="e">
        <f aca="false"/>
        <v>#N/A</v>
      </c>
      <c r="F635" s="3" t="e">
        <f aca="false"/>
        <v>#N/A</v>
      </c>
      <c r="G635" s="2" t="str">
        <f aca="false">IF((Importiert!$A635)="","",Importiert!G635)</f>
        <v>SD</v>
      </c>
      <c r="H635" s="2" t="str">
        <f aca="false">IF((Importiert!$A635)="","",Importiert!H635)</f>
        <v>Astra 1L</v>
      </c>
      <c r="I635" s="2" t="str">
        <f aca="false">IF((Importiert!$A635)="","",Importiert!I635)</f>
        <v>V</v>
      </c>
      <c r="J635" s="2" t="n">
        <f aca="false">IF((Importiert!$A635)="","",Importiert!J635)</f>
        <v>1118</v>
      </c>
      <c r="K635" s="2" t="n">
        <f aca="false">IF((Importiert!$A635)="","",Importiert!K635)</f>
        <v>22000</v>
      </c>
      <c r="L635" s="2" t="n">
        <f aca="false">IF((Importiert!$A635)="","",Importiert!L635)</f>
        <v>41795</v>
      </c>
      <c r="M635" s="2" t="n">
        <f aca="false">IF((Importiert!$A635)="","",Importiert!M635)</f>
        <v>12699</v>
      </c>
      <c r="N635" s="2" t="str">
        <f aca="false">IF(A635="","",IF(M635&gt;11700,"Hi","Lo"))</f>
        <v>Hi</v>
      </c>
      <c r="O635" s="2" t="e">
        <f aca="false">IF(B635="","",CONCATENATE(IF(I635="H","18V","14V"),IF(M635&gt;11700," / 22kHz","")))</f>
        <v>#N/A</v>
      </c>
    </row>
    <row r="636" customFormat="false" ht="15" hidden="false" customHeight="false" outlineLevel="0" collapsed="false">
      <c r="A636" s="2" t="str">
        <f aca="false">IF((Importiert!$A636)="","",(Importiert!A636))</f>
        <v/>
      </c>
      <c r="B636" s="3" t="e">
        <f aca="false"/>
        <v>#N/A</v>
      </c>
      <c r="C636" s="3" t="e">
        <f aca="false"/>
        <v>#N/A</v>
      </c>
      <c r="D636" s="3" t="e">
        <f aca="false"/>
        <v>#N/A</v>
      </c>
      <c r="E636" s="3" t="e">
        <f aca="false"/>
        <v>#N/A</v>
      </c>
      <c r="F636" s="3" t="e">
        <f aca="false"/>
        <v>#N/A</v>
      </c>
      <c r="G636" s="2" t="str">
        <f aca="false">IF((Importiert!$A636)="","",Importiert!G636)</f>
        <v/>
      </c>
      <c r="H636" s="2" t="str">
        <f aca="false">IF((Importiert!$A636)="","",Importiert!H636)</f>
        <v/>
      </c>
      <c r="I636" s="2" t="str">
        <f aca="false">IF((Importiert!$A636)="","",Importiert!I636)</f>
        <v/>
      </c>
      <c r="J636" s="2" t="str">
        <f aca="false">IF((Importiert!$A636)="","",Importiert!J636)</f>
        <v/>
      </c>
      <c r="K636" s="2" t="str">
        <f aca="false">IF((Importiert!$A636)="","",Importiert!K636)</f>
        <v/>
      </c>
      <c r="L636" s="2" t="str">
        <f aca="false">IF((Importiert!$A636)="","",Importiert!L636)</f>
        <v/>
      </c>
      <c r="M636" s="2" t="str">
        <f aca="false">IF((Importiert!$A636)="","",Importiert!M636)</f>
        <v/>
      </c>
      <c r="N636" s="2" t="str">
        <f aca="false">IF(A636="","",IF(M636&gt;11700,"Hi","Lo"))</f>
        <v/>
      </c>
      <c r="O636" s="2" t="e">
        <f aca="false">IF(B636="","",CONCATENATE(IF(I636="H","18V","14V"),IF(M636&gt;11700," / 22kHz","")))</f>
        <v>#N/A</v>
      </c>
    </row>
    <row r="637" customFormat="false" ht="15" hidden="false" customHeight="false" outlineLevel="0" collapsed="false">
      <c r="A637" s="2" t="str">
        <f aca="false">IF((Importiert!$A637)="","",(Importiert!A637))</f>
        <v/>
      </c>
      <c r="B637" s="3" t="e">
        <f aca="false"/>
        <v>#N/A</v>
      </c>
      <c r="C637" s="3" t="e">
        <f aca="false"/>
        <v>#N/A</v>
      </c>
      <c r="D637" s="3" t="e">
        <f aca="false"/>
        <v>#N/A</v>
      </c>
      <c r="E637" s="3" t="e">
        <f aca="false"/>
        <v>#N/A</v>
      </c>
      <c r="F637" s="3" t="e">
        <f aca="false"/>
        <v>#N/A</v>
      </c>
      <c r="G637" s="2" t="str">
        <f aca="false">IF((Importiert!$A637)="","",Importiert!G637)</f>
        <v/>
      </c>
      <c r="H637" s="2" t="str">
        <f aca="false">IF((Importiert!$A637)="","",Importiert!H637)</f>
        <v/>
      </c>
      <c r="I637" s="2" t="str">
        <f aca="false">IF((Importiert!$A637)="","",Importiert!I637)</f>
        <v/>
      </c>
      <c r="J637" s="2" t="str">
        <f aca="false">IF((Importiert!$A637)="","",Importiert!J637)</f>
        <v/>
      </c>
      <c r="K637" s="2" t="str">
        <f aca="false">IF((Importiert!$A637)="","",Importiert!K637)</f>
        <v/>
      </c>
      <c r="L637" s="2" t="str">
        <f aca="false">IF((Importiert!$A637)="","",Importiert!L637)</f>
        <v/>
      </c>
      <c r="M637" s="2" t="str">
        <f aca="false">IF((Importiert!$A637)="","",Importiert!M637)</f>
        <v/>
      </c>
      <c r="N637" s="2" t="str">
        <f aca="false">IF(A637="","",IF(M637&gt;11700,"Hi","Lo"))</f>
        <v/>
      </c>
      <c r="O637" s="2" t="e">
        <f aca="false">IF(B637="","",CONCATENATE(IF(I637="H","18V","14V"),IF(M637&gt;11700," / 22kHz","")))</f>
        <v>#N/A</v>
      </c>
    </row>
    <row r="638" customFormat="false" ht="60" hidden="false" customHeight="false" outlineLevel="0" collapsed="false">
      <c r="A638" s="2" t="str">
        <f aca="false">IF((Importiert!$A638)="","",(Importiert!A638))</f>
        <v>TV</v>
      </c>
      <c r="B638" s="3" t="e">
        <f aca="false"/>
        <v>#N/A</v>
      </c>
      <c r="C638" s="3" t="e">
        <f aca="false"/>
        <v>#N/A</v>
      </c>
      <c r="D638" s="3" t="e">
        <f aca="false"/>
        <v>#N/A</v>
      </c>
      <c r="E638" s="3" t="e">
        <f aca="false"/>
        <v>#N/A</v>
      </c>
      <c r="F638" s="3" t="e">
        <f aca="false"/>
        <v>#N/A</v>
      </c>
      <c r="G638" s="2" t="str">
        <f aca="false">IF((Importiert!$A638)="","",Importiert!G638)</f>
        <v>SD</v>
      </c>
      <c r="H638" s="2" t="str">
        <f aca="false">IF((Importiert!$A638)="","",Importiert!H638)</f>
        <v>Astra 1L</v>
      </c>
      <c r="I638" s="2" t="str">
        <f aca="false">IF((Importiert!$A638)="","",Importiert!I638)</f>
        <v>V</v>
      </c>
      <c r="J638" s="2" t="n">
        <f aca="false">IF((Importiert!$A638)="","",Importiert!J638)</f>
        <v>1118</v>
      </c>
      <c r="K638" s="2" t="n">
        <f aca="false">IF((Importiert!$A638)="","",Importiert!K638)</f>
        <v>22000</v>
      </c>
      <c r="L638" s="2" t="n">
        <f aca="false">IF((Importiert!$A638)="","",Importiert!L638)</f>
        <v>41795</v>
      </c>
      <c r="M638" s="2" t="n">
        <f aca="false">IF((Importiert!$A638)="","",Importiert!M638)</f>
        <v>12699</v>
      </c>
      <c r="N638" s="2" t="str">
        <f aca="false">IF(A638="","",IF(M638&gt;11700,"Hi","Lo"))</f>
        <v>Hi</v>
      </c>
      <c r="O638" s="2" t="e">
        <f aca="false">IF(B638="","",CONCATENATE(IF(I638="H","18V","14V"),IF(M638&gt;11700," / 22kHz","")))</f>
        <v>#N/A</v>
      </c>
    </row>
    <row r="639" customFormat="false" ht="15" hidden="false" customHeight="false" outlineLevel="0" collapsed="false">
      <c r="A639" s="2" t="str">
        <f aca="false">IF((Importiert!$A639)="","",(Importiert!A639))</f>
        <v/>
      </c>
      <c r="B639" s="3" t="e">
        <f aca="false"/>
        <v>#N/A</v>
      </c>
      <c r="C639" s="3" t="e">
        <f aca="false"/>
        <v>#N/A</v>
      </c>
      <c r="D639" s="3" t="e">
        <f aca="false"/>
        <v>#N/A</v>
      </c>
      <c r="E639" s="3" t="e">
        <f aca="false"/>
        <v>#N/A</v>
      </c>
      <c r="F639" s="3" t="e">
        <f aca="false"/>
        <v>#N/A</v>
      </c>
      <c r="G639" s="2" t="str">
        <f aca="false">IF((Importiert!$A639)="","",Importiert!G639)</f>
        <v/>
      </c>
      <c r="H639" s="2" t="str">
        <f aca="false">IF((Importiert!$A639)="","",Importiert!H639)</f>
        <v/>
      </c>
      <c r="I639" s="2" t="str">
        <f aca="false">IF((Importiert!$A639)="","",Importiert!I639)</f>
        <v/>
      </c>
      <c r="J639" s="2" t="str">
        <f aca="false">IF((Importiert!$A639)="","",Importiert!J639)</f>
        <v/>
      </c>
      <c r="K639" s="2" t="str">
        <f aca="false">IF((Importiert!$A639)="","",Importiert!K639)</f>
        <v/>
      </c>
      <c r="L639" s="2" t="str">
        <f aca="false">IF((Importiert!$A639)="","",Importiert!L639)</f>
        <v/>
      </c>
      <c r="M639" s="2" t="str">
        <f aca="false">IF((Importiert!$A639)="","",Importiert!M639)</f>
        <v/>
      </c>
      <c r="N639" s="2" t="str">
        <f aca="false">IF(A639="","",IF(M639&gt;11700,"Hi","Lo"))</f>
        <v/>
      </c>
      <c r="O639" s="2" t="e">
        <f aca="false">IF(B639="","",CONCATENATE(IF(I639="H","18V","14V"),IF(M639&gt;11700," / 22kHz","")))</f>
        <v>#N/A</v>
      </c>
    </row>
    <row r="640" customFormat="false" ht="15" hidden="false" customHeight="false" outlineLevel="0" collapsed="false">
      <c r="A640" s="2" t="str">
        <f aca="false">IF((Importiert!$A640)="","",(Importiert!A640))</f>
        <v/>
      </c>
      <c r="B640" s="3" t="e">
        <f aca="false"/>
        <v>#N/A</v>
      </c>
      <c r="C640" s="3" t="e">
        <f aca="false"/>
        <v>#N/A</v>
      </c>
      <c r="D640" s="3" t="e">
        <f aca="false"/>
        <v>#N/A</v>
      </c>
      <c r="E640" s="3" t="e">
        <f aca="false"/>
        <v>#N/A</v>
      </c>
      <c r="F640" s="3" t="e">
        <f aca="false"/>
        <v>#N/A</v>
      </c>
      <c r="G640" s="2" t="str">
        <f aca="false">IF((Importiert!$A640)="","",Importiert!G640)</f>
        <v/>
      </c>
      <c r="H640" s="2" t="str">
        <f aca="false">IF((Importiert!$A640)="","",Importiert!H640)</f>
        <v/>
      </c>
      <c r="I640" s="2" t="str">
        <f aca="false">IF((Importiert!$A640)="","",Importiert!I640)</f>
        <v/>
      </c>
      <c r="J640" s="2" t="str">
        <f aca="false">IF((Importiert!$A640)="","",Importiert!J640)</f>
        <v/>
      </c>
      <c r="K640" s="2" t="str">
        <f aca="false">IF((Importiert!$A640)="","",Importiert!K640)</f>
        <v/>
      </c>
      <c r="L640" s="2" t="str">
        <f aca="false">IF((Importiert!$A640)="","",Importiert!L640)</f>
        <v/>
      </c>
      <c r="M640" s="2" t="str">
        <f aca="false">IF((Importiert!$A640)="","",Importiert!M640)</f>
        <v/>
      </c>
      <c r="N640" s="2" t="str">
        <f aca="false">IF(A640="","",IF(M640&gt;11700,"Hi","Lo"))</f>
        <v/>
      </c>
      <c r="O640" s="2" t="e">
        <f aca="false">IF(B640="","",CONCATENATE(IF(I640="H","18V","14V"),IF(M640&gt;11700," / 22kHz","")))</f>
        <v>#N/A</v>
      </c>
    </row>
    <row r="641" customFormat="false" ht="60" hidden="false" customHeight="false" outlineLevel="0" collapsed="false">
      <c r="A641" s="2" t="str">
        <f aca="false">IF((Importiert!$A641)="","",(Importiert!A641))</f>
        <v>TV</v>
      </c>
      <c r="B641" s="3" t="e">
        <f aca="false"/>
        <v>#N/A</v>
      </c>
      <c r="C641" s="3" t="e">
        <f aca="false"/>
        <v>#N/A</v>
      </c>
      <c r="D641" s="3" t="e">
        <f aca="false"/>
        <v>#N/A</v>
      </c>
      <c r="E641" s="3" t="e">
        <f aca="false"/>
        <v>#N/A</v>
      </c>
      <c r="F641" s="3" t="e">
        <f aca="false"/>
        <v>#N/A</v>
      </c>
      <c r="G641" s="2" t="str">
        <f aca="false">IF((Importiert!$A641)="","",Importiert!G641)</f>
        <v>SD</v>
      </c>
      <c r="H641" s="2" t="str">
        <f aca="false">IF((Importiert!$A641)="","",Importiert!H641)</f>
        <v>Astra 1L</v>
      </c>
      <c r="I641" s="2" t="str">
        <f aca="false">IF((Importiert!$A641)="","",Importiert!I641)</f>
        <v>V</v>
      </c>
      <c r="J641" s="2" t="n">
        <f aca="false">IF((Importiert!$A641)="","",Importiert!J641)</f>
        <v>1120</v>
      </c>
      <c r="K641" s="2" t="n">
        <f aca="false">IF((Importiert!$A641)="","",Importiert!K641)</f>
        <v>22000</v>
      </c>
      <c r="L641" s="2" t="n">
        <f aca="false">IF((Importiert!$A641)="","",Importiert!L641)</f>
        <v>41795</v>
      </c>
      <c r="M641" s="2" t="n">
        <f aca="false">IF((Importiert!$A641)="","",Importiert!M641)</f>
        <v>12728</v>
      </c>
      <c r="N641" s="2" t="str">
        <f aca="false">IF(A641="","",IF(M641&gt;11700,"Hi","Lo"))</f>
        <v>Hi</v>
      </c>
      <c r="O641" s="2" t="e">
        <f aca="false">IF(B641="","",CONCATENATE(IF(I641="H","18V","14V"),IF(M641&gt;11700," / 22kHz","")))</f>
        <v>#N/A</v>
      </c>
    </row>
    <row r="642" customFormat="false" ht="15" hidden="false" customHeight="false" outlineLevel="0" collapsed="false">
      <c r="A642" s="2" t="str">
        <f aca="false">IF((Importiert!$A642)="","",(Importiert!A642))</f>
        <v/>
      </c>
      <c r="B642" s="3" t="e">
        <f aca="false"/>
        <v>#N/A</v>
      </c>
      <c r="C642" s="3" t="e">
        <f aca="false"/>
        <v>#N/A</v>
      </c>
      <c r="D642" s="3" t="e">
        <f aca="false"/>
        <v>#N/A</v>
      </c>
      <c r="E642" s="3" t="e">
        <f aca="false"/>
        <v>#N/A</v>
      </c>
      <c r="F642" s="3" t="e">
        <f aca="false"/>
        <v>#N/A</v>
      </c>
      <c r="G642" s="2" t="str">
        <f aca="false">IF((Importiert!$A642)="","",Importiert!G642)</f>
        <v/>
      </c>
      <c r="H642" s="2" t="str">
        <f aca="false">IF((Importiert!$A642)="","",Importiert!H642)</f>
        <v/>
      </c>
      <c r="I642" s="2" t="str">
        <f aca="false">IF((Importiert!$A642)="","",Importiert!I642)</f>
        <v/>
      </c>
      <c r="J642" s="2" t="str">
        <f aca="false">IF((Importiert!$A642)="","",Importiert!J642)</f>
        <v/>
      </c>
      <c r="K642" s="2" t="str">
        <f aca="false">IF((Importiert!$A642)="","",Importiert!K642)</f>
        <v/>
      </c>
      <c r="L642" s="2" t="str">
        <f aca="false">IF((Importiert!$A642)="","",Importiert!L642)</f>
        <v/>
      </c>
      <c r="M642" s="2" t="str">
        <f aca="false">IF((Importiert!$A642)="","",Importiert!M642)</f>
        <v/>
      </c>
      <c r="N642" s="2" t="str">
        <f aca="false">IF(A642="","",IF(M642&gt;11700,"Hi","Lo"))</f>
        <v/>
      </c>
      <c r="O642" s="2" t="e">
        <f aca="false">IF(B642="","",CONCATENATE(IF(I642="H","18V","14V"),IF(M642&gt;11700," / 22kHz","")))</f>
        <v>#N/A</v>
      </c>
    </row>
    <row r="643" customFormat="false" ht="15" hidden="false" customHeight="false" outlineLevel="0" collapsed="false">
      <c r="A643" s="2" t="str">
        <f aca="false">IF((Importiert!$A643)="","",(Importiert!A643))</f>
        <v/>
      </c>
      <c r="B643" s="3" t="e">
        <f aca="false"/>
        <v>#N/A</v>
      </c>
      <c r="C643" s="3" t="e">
        <f aca="false"/>
        <v>#N/A</v>
      </c>
      <c r="D643" s="3" t="e">
        <f aca="false"/>
        <v>#N/A</v>
      </c>
      <c r="E643" s="3" t="e">
        <f aca="false"/>
        <v>#N/A</v>
      </c>
      <c r="F643" s="3" t="e">
        <f aca="false"/>
        <v>#N/A</v>
      </c>
      <c r="G643" s="2" t="str">
        <f aca="false">IF((Importiert!$A643)="","",Importiert!G643)</f>
        <v/>
      </c>
      <c r="H643" s="2" t="str">
        <f aca="false">IF((Importiert!$A643)="","",Importiert!H643)</f>
        <v/>
      </c>
      <c r="I643" s="2" t="str">
        <f aca="false">IF((Importiert!$A643)="","",Importiert!I643)</f>
        <v/>
      </c>
      <c r="J643" s="2" t="str">
        <f aca="false">IF((Importiert!$A643)="","",Importiert!J643)</f>
        <v/>
      </c>
      <c r="K643" s="2" t="str">
        <f aca="false">IF((Importiert!$A643)="","",Importiert!K643)</f>
        <v/>
      </c>
      <c r="L643" s="2" t="str">
        <f aca="false">IF((Importiert!$A643)="","",Importiert!L643)</f>
        <v/>
      </c>
      <c r="M643" s="2" t="str">
        <f aca="false">IF((Importiert!$A643)="","",Importiert!M643)</f>
        <v/>
      </c>
      <c r="N643" s="2" t="str">
        <f aca="false">IF(A643="","",IF(M643&gt;11700,"Hi","Lo"))</f>
        <v/>
      </c>
      <c r="O643" s="2" t="e">
        <f aca="false">IF(B643="","",CONCATENATE(IF(I643="H","18V","14V"),IF(M643&gt;11700," / 22kHz","")))</f>
        <v>#N/A</v>
      </c>
    </row>
    <row r="644" customFormat="false" ht="60" hidden="false" customHeight="false" outlineLevel="0" collapsed="false">
      <c r="A644" s="2" t="str">
        <f aca="false">IF((Importiert!$A644)="","",(Importiert!A644))</f>
        <v>TV</v>
      </c>
      <c r="B644" s="3" t="e">
        <f aca="false"/>
        <v>#N/A</v>
      </c>
      <c r="C644" s="3" t="e">
        <f aca="false"/>
        <v>#N/A</v>
      </c>
      <c r="D644" s="3" t="e">
        <f aca="false"/>
        <v>#N/A</v>
      </c>
      <c r="E644" s="3" t="e">
        <f aca="false"/>
        <v>#N/A</v>
      </c>
      <c r="F644" s="3" t="e">
        <f aca="false"/>
        <v>#N/A</v>
      </c>
      <c r="G644" s="2" t="str">
        <f aca="false">IF((Importiert!$A644)="","",Importiert!G644)</f>
        <v>SD</v>
      </c>
      <c r="H644" s="2" t="str">
        <f aca="false">IF((Importiert!$A644)="","",Importiert!H644)</f>
        <v>Astra 1L</v>
      </c>
      <c r="I644" s="2" t="str">
        <f aca="false">IF((Importiert!$A644)="","",Importiert!I644)</f>
        <v>V</v>
      </c>
      <c r="J644" s="2" t="n">
        <f aca="false">IF((Importiert!$A644)="","",Importiert!J644)</f>
        <v>1120</v>
      </c>
      <c r="K644" s="2" t="n">
        <f aca="false">IF((Importiert!$A644)="","",Importiert!K644)</f>
        <v>22000</v>
      </c>
      <c r="L644" s="2" t="n">
        <f aca="false">IF((Importiert!$A644)="","",Importiert!L644)</f>
        <v>41795</v>
      </c>
      <c r="M644" s="2" t="n">
        <f aca="false">IF((Importiert!$A644)="","",Importiert!M644)</f>
        <v>12728</v>
      </c>
      <c r="N644" s="2" t="str">
        <f aca="false">IF(A644="","",IF(M644&gt;11700,"Hi","Lo"))</f>
        <v>Hi</v>
      </c>
      <c r="O644" s="2" t="e">
        <f aca="false">IF(B644="","",CONCATENATE(IF(I644="H","18V","14V"),IF(M644&gt;11700," / 22kHz","")))</f>
        <v>#N/A</v>
      </c>
    </row>
    <row r="645" customFormat="false" ht="15" hidden="false" customHeight="false" outlineLevel="0" collapsed="false">
      <c r="A645" s="2" t="str">
        <f aca="false">IF((Importiert!$A645)="","",(Importiert!A645))</f>
        <v/>
      </c>
      <c r="B645" s="3" t="e">
        <f aca="false"/>
        <v>#N/A</v>
      </c>
      <c r="C645" s="3" t="e">
        <f aca="false"/>
        <v>#N/A</v>
      </c>
      <c r="D645" s="3" t="e">
        <f aca="false"/>
        <v>#N/A</v>
      </c>
      <c r="E645" s="3" t="e">
        <f aca="false"/>
        <v>#N/A</v>
      </c>
      <c r="F645" s="3" t="e">
        <f aca="false"/>
        <v>#N/A</v>
      </c>
      <c r="G645" s="2" t="str">
        <f aca="false">IF((Importiert!$A645)="","",Importiert!G645)</f>
        <v/>
      </c>
      <c r="H645" s="2" t="str">
        <f aca="false">IF((Importiert!$A645)="","",Importiert!H645)</f>
        <v/>
      </c>
      <c r="I645" s="2" t="str">
        <f aca="false">IF((Importiert!$A645)="","",Importiert!I645)</f>
        <v/>
      </c>
      <c r="J645" s="2" t="str">
        <f aca="false">IF((Importiert!$A645)="","",Importiert!J645)</f>
        <v/>
      </c>
      <c r="K645" s="2" t="str">
        <f aca="false">IF((Importiert!$A645)="","",Importiert!K645)</f>
        <v/>
      </c>
      <c r="L645" s="2" t="str">
        <f aca="false">IF((Importiert!$A645)="","",Importiert!L645)</f>
        <v/>
      </c>
      <c r="M645" s="2" t="str">
        <f aca="false">IF((Importiert!$A645)="","",Importiert!M645)</f>
        <v/>
      </c>
      <c r="N645" s="2" t="str">
        <f aca="false">IF(A645="","",IF(M645&gt;11700,"Hi","Lo"))</f>
        <v/>
      </c>
      <c r="O645" s="2" t="e">
        <f aca="false">IF(B645="","",CONCATENATE(IF(I645="H","18V","14V"),IF(M645&gt;11700," / 22kHz","")))</f>
        <v>#N/A</v>
      </c>
    </row>
    <row r="646" customFormat="false" ht="15" hidden="false" customHeight="false" outlineLevel="0" collapsed="false">
      <c r="A646" s="2" t="str">
        <f aca="false">IF((Importiert!$A646)="","",(Importiert!A646))</f>
        <v/>
      </c>
      <c r="B646" s="3" t="e">
        <f aca="false"/>
        <v>#N/A</v>
      </c>
      <c r="C646" s="3" t="e">
        <f aca="false"/>
        <v>#N/A</v>
      </c>
      <c r="D646" s="3" t="e">
        <f aca="false"/>
        <v>#N/A</v>
      </c>
      <c r="E646" s="3" t="e">
        <f aca="false"/>
        <v>#N/A</v>
      </c>
      <c r="F646" s="3" t="e">
        <f aca="false"/>
        <v>#N/A</v>
      </c>
      <c r="G646" s="2" t="str">
        <f aca="false">IF((Importiert!$A646)="","",Importiert!G646)</f>
        <v/>
      </c>
      <c r="H646" s="2" t="str">
        <f aca="false">IF((Importiert!$A646)="","",Importiert!H646)</f>
        <v/>
      </c>
      <c r="I646" s="2" t="str">
        <f aca="false">IF((Importiert!$A646)="","",Importiert!I646)</f>
        <v/>
      </c>
      <c r="J646" s="2" t="str">
        <f aca="false">IF((Importiert!$A646)="","",Importiert!J646)</f>
        <v/>
      </c>
      <c r="K646" s="2" t="str">
        <f aca="false">IF((Importiert!$A646)="","",Importiert!K646)</f>
        <v/>
      </c>
      <c r="L646" s="2" t="str">
        <f aca="false">IF((Importiert!$A646)="","",Importiert!L646)</f>
        <v/>
      </c>
      <c r="M646" s="2" t="str">
        <f aca="false">IF((Importiert!$A646)="","",Importiert!M646)</f>
        <v/>
      </c>
      <c r="N646" s="2" t="str">
        <f aca="false">IF(A646="","",IF(M646&gt;11700,"Hi","Lo"))</f>
        <v/>
      </c>
      <c r="O646" s="2" t="e">
        <f aca="false">IF(B646="","",CONCATENATE(IF(I646="H","18V","14V"),IF(M646&gt;11700," / 22kHz","")))</f>
        <v>#N/A</v>
      </c>
    </row>
    <row r="647" customFormat="false" ht="60" hidden="false" customHeight="false" outlineLevel="0" collapsed="false">
      <c r="A647" s="2" t="str">
        <f aca="false">IF((Importiert!$A647)="","",(Importiert!A647))</f>
        <v>TV</v>
      </c>
      <c r="B647" s="3" t="e">
        <f aca="false"/>
        <v>#N/A</v>
      </c>
      <c r="C647" s="3" t="e">
        <f aca="false"/>
        <v>#N/A</v>
      </c>
      <c r="D647" s="3" t="e">
        <f aca="false"/>
        <v>#N/A</v>
      </c>
      <c r="E647" s="3" t="e">
        <f aca="false"/>
        <v>#N/A</v>
      </c>
      <c r="F647" s="3" t="e">
        <f aca="false"/>
        <v>#N/A</v>
      </c>
      <c r="G647" s="2" t="str">
        <f aca="false">IF((Importiert!$A647)="","",Importiert!G647)</f>
        <v>SD</v>
      </c>
      <c r="H647" s="2" t="str">
        <f aca="false">IF((Importiert!$A647)="","",Importiert!H647)</f>
        <v>Astra 1L</v>
      </c>
      <c r="I647" s="2" t="str">
        <f aca="false">IF((Importiert!$A647)="","",Importiert!I647)</f>
        <v>V</v>
      </c>
      <c r="J647" s="2" t="n">
        <f aca="false">IF((Importiert!$A647)="","",Importiert!J647)</f>
        <v>1118</v>
      </c>
      <c r="K647" s="2" t="n">
        <f aca="false">IF((Importiert!$A647)="","",Importiert!K647)</f>
        <v>22000</v>
      </c>
      <c r="L647" s="2" t="n">
        <f aca="false">IF((Importiert!$A647)="","",Importiert!L647)</f>
        <v>41795</v>
      </c>
      <c r="M647" s="2" t="n">
        <f aca="false">IF((Importiert!$A647)="","",Importiert!M647)</f>
        <v>12699</v>
      </c>
      <c r="N647" s="2" t="str">
        <f aca="false">IF(A647="","",IF(M647&gt;11700,"Hi","Lo"))</f>
        <v>Hi</v>
      </c>
      <c r="O647" s="2" t="e">
        <f aca="false">IF(B647="","",CONCATENATE(IF(I647="H","18V","14V"),IF(M647&gt;11700," / 22kHz","")))</f>
        <v>#N/A</v>
      </c>
    </row>
    <row r="648" customFormat="false" ht="15" hidden="false" customHeight="false" outlineLevel="0" collapsed="false">
      <c r="A648" s="2" t="str">
        <f aca="false">IF((Importiert!$A648)="","",(Importiert!A648))</f>
        <v/>
      </c>
      <c r="B648" s="3" t="e">
        <f aca="false"/>
        <v>#N/A</v>
      </c>
      <c r="C648" s="3" t="e">
        <f aca="false"/>
        <v>#N/A</v>
      </c>
      <c r="D648" s="3" t="e">
        <f aca="false"/>
        <v>#N/A</v>
      </c>
      <c r="E648" s="3" t="e">
        <f aca="false"/>
        <v>#N/A</v>
      </c>
      <c r="F648" s="3" t="e">
        <f aca="false"/>
        <v>#N/A</v>
      </c>
      <c r="G648" s="2" t="str">
        <f aca="false">IF((Importiert!$A648)="","",Importiert!G648)</f>
        <v/>
      </c>
      <c r="H648" s="2" t="str">
        <f aca="false">IF((Importiert!$A648)="","",Importiert!H648)</f>
        <v/>
      </c>
      <c r="I648" s="2" t="str">
        <f aca="false">IF((Importiert!$A648)="","",Importiert!I648)</f>
        <v/>
      </c>
      <c r="J648" s="2" t="str">
        <f aca="false">IF((Importiert!$A648)="","",Importiert!J648)</f>
        <v/>
      </c>
      <c r="K648" s="2" t="str">
        <f aca="false">IF((Importiert!$A648)="","",Importiert!K648)</f>
        <v/>
      </c>
      <c r="L648" s="2" t="str">
        <f aca="false">IF((Importiert!$A648)="","",Importiert!L648)</f>
        <v/>
      </c>
      <c r="M648" s="2" t="str">
        <f aca="false">IF((Importiert!$A648)="","",Importiert!M648)</f>
        <v/>
      </c>
      <c r="N648" s="2" t="str">
        <f aca="false">IF(A648="","",IF(M648&gt;11700,"Hi","Lo"))</f>
        <v/>
      </c>
      <c r="O648" s="2" t="e">
        <f aca="false">IF(B648="","",CONCATENATE(IF(I648="H","18V","14V"),IF(M648&gt;11700," / 22kHz","")))</f>
        <v>#N/A</v>
      </c>
    </row>
    <row r="649" customFormat="false" ht="15" hidden="false" customHeight="false" outlineLevel="0" collapsed="false">
      <c r="A649" s="2" t="str">
        <f aca="false">IF((Importiert!$A649)="","",(Importiert!A649))</f>
        <v/>
      </c>
      <c r="B649" s="3" t="e">
        <f aca="false"/>
        <v>#N/A</v>
      </c>
      <c r="C649" s="3" t="e">
        <f aca="false"/>
        <v>#N/A</v>
      </c>
      <c r="D649" s="3" t="e">
        <f aca="false"/>
        <v>#N/A</v>
      </c>
      <c r="E649" s="3" t="e">
        <f aca="false"/>
        <v>#N/A</v>
      </c>
      <c r="F649" s="3" t="e">
        <f aca="false"/>
        <v>#N/A</v>
      </c>
      <c r="G649" s="2" t="str">
        <f aca="false">IF((Importiert!$A649)="","",Importiert!G649)</f>
        <v/>
      </c>
      <c r="H649" s="2" t="str">
        <f aca="false">IF((Importiert!$A649)="","",Importiert!H649)</f>
        <v/>
      </c>
      <c r="I649" s="2" t="str">
        <f aca="false">IF((Importiert!$A649)="","",Importiert!I649)</f>
        <v/>
      </c>
      <c r="J649" s="2" t="str">
        <f aca="false">IF((Importiert!$A649)="","",Importiert!J649)</f>
        <v/>
      </c>
      <c r="K649" s="2" t="str">
        <f aca="false">IF((Importiert!$A649)="","",Importiert!K649)</f>
        <v/>
      </c>
      <c r="L649" s="2" t="str">
        <f aca="false">IF((Importiert!$A649)="","",Importiert!L649)</f>
        <v/>
      </c>
      <c r="M649" s="2" t="str">
        <f aca="false">IF((Importiert!$A649)="","",Importiert!M649)</f>
        <v/>
      </c>
      <c r="N649" s="2" t="str">
        <f aca="false">IF(A649="","",IF(M649&gt;11700,"Hi","Lo"))</f>
        <v/>
      </c>
      <c r="O649" s="2" t="e">
        <f aca="false">IF(B649="","",CONCATENATE(IF(I649="H","18V","14V"),IF(M649&gt;11700," / 22kHz","")))</f>
        <v>#N/A</v>
      </c>
    </row>
    <row r="650" customFormat="false" ht="60" hidden="false" customHeight="false" outlineLevel="0" collapsed="false">
      <c r="A650" s="2" t="str">
        <f aca="false">IF((Importiert!$A650)="","",(Importiert!A650))</f>
        <v>TV</v>
      </c>
      <c r="B650" s="3" t="e">
        <f aca="false"/>
        <v>#N/A</v>
      </c>
      <c r="C650" s="3" t="e">
        <f aca="false"/>
        <v>#N/A</v>
      </c>
      <c r="D650" s="3" t="e">
        <f aca="false"/>
        <v>#N/A</v>
      </c>
      <c r="E650" s="3" t="e">
        <f aca="false"/>
        <v>#N/A</v>
      </c>
      <c r="F650" s="3" t="e">
        <f aca="false"/>
        <v>#N/A</v>
      </c>
      <c r="G650" s="2" t="str">
        <f aca="false">IF((Importiert!$A650)="","",Importiert!G650)</f>
        <v>SD</v>
      </c>
      <c r="H650" s="2" t="str">
        <f aca="false">IF((Importiert!$A650)="","",Importiert!H650)</f>
        <v>Astra 1L</v>
      </c>
      <c r="I650" s="2" t="str">
        <f aca="false">IF((Importiert!$A650)="","",Importiert!I650)</f>
        <v>V</v>
      </c>
      <c r="J650" s="2" t="n">
        <f aca="false">IF((Importiert!$A650)="","",Importiert!J650)</f>
        <v>1120</v>
      </c>
      <c r="K650" s="2" t="n">
        <f aca="false">IF((Importiert!$A650)="","",Importiert!K650)</f>
        <v>22000</v>
      </c>
      <c r="L650" s="2" t="n">
        <f aca="false">IF((Importiert!$A650)="","",Importiert!L650)</f>
        <v>41795</v>
      </c>
      <c r="M650" s="2" t="n">
        <f aca="false">IF((Importiert!$A650)="","",Importiert!M650)</f>
        <v>12728</v>
      </c>
      <c r="N650" s="2" t="str">
        <f aca="false">IF(A650="","",IF(M650&gt;11700,"Hi","Lo"))</f>
        <v>Hi</v>
      </c>
      <c r="O650" s="2" t="e">
        <f aca="false">IF(B650="","",CONCATENATE(IF(I650="H","18V","14V"),IF(M650&gt;11700," / 22kHz","")))</f>
        <v>#N/A</v>
      </c>
    </row>
    <row r="651" customFormat="false" ht="15" hidden="false" customHeight="false" outlineLevel="0" collapsed="false">
      <c r="A651" s="2" t="str">
        <f aca="false">IF((Importiert!$A651)="","",(Importiert!A651))</f>
        <v/>
      </c>
      <c r="B651" s="3" t="e">
        <f aca="false"/>
        <v>#N/A</v>
      </c>
      <c r="C651" s="3" t="e">
        <f aca="false"/>
        <v>#N/A</v>
      </c>
      <c r="D651" s="3" t="e">
        <f aca="false"/>
        <v>#N/A</v>
      </c>
      <c r="E651" s="3" t="e">
        <f aca="false"/>
        <v>#N/A</v>
      </c>
      <c r="F651" s="3" t="e">
        <f aca="false"/>
        <v>#N/A</v>
      </c>
      <c r="G651" s="2" t="str">
        <f aca="false">IF((Importiert!$A651)="","",Importiert!G651)</f>
        <v/>
      </c>
      <c r="H651" s="2" t="str">
        <f aca="false">IF((Importiert!$A651)="","",Importiert!H651)</f>
        <v/>
      </c>
      <c r="I651" s="2" t="str">
        <f aca="false">IF((Importiert!$A651)="","",Importiert!I651)</f>
        <v/>
      </c>
      <c r="J651" s="2" t="str">
        <f aca="false">IF((Importiert!$A651)="","",Importiert!J651)</f>
        <v/>
      </c>
      <c r="K651" s="2" t="str">
        <f aca="false">IF((Importiert!$A651)="","",Importiert!K651)</f>
        <v/>
      </c>
      <c r="L651" s="2" t="str">
        <f aca="false">IF((Importiert!$A651)="","",Importiert!L651)</f>
        <v/>
      </c>
      <c r="M651" s="2" t="str">
        <f aca="false">IF((Importiert!$A651)="","",Importiert!M651)</f>
        <v/>
      </c>
      <c r="N651" s="2" t="str">
        <f aca="false">IF(A651="","",IF(M651&gt;11700,"Hi","Lo"))</f>
        <v/>
      </c>
      <c r="O651" s="2" t="e">
        <f aca="false">IF(B651="","",CONCATENATE(IF(I651="H","18V","14V"),IF(M651&gt;11700," / 22kHz","")))</f>
        <v>#N/A</v>
      </c>
    </row>
    <row r="652" customFormat="false" ht="15" hidden="false" customHeight="false" outlineLevel="0" collapsed="false">
      <c r="A652" s="2" t="str">
        <f aca="false">IF((Importiert!$A652)="","",(Importiert!A652))</f>
        <v/>
      </c>
      <c r="B652" s="3" t="e">
        <f aca="false"/>
        <v>#N/A</v>
      </c>
      <c r="C652" s="3" t="e">
        <f aca="false"/>
        <v>#N/A</v>
      </c>
      <c r="D652" s="3" t="e">
        <f aca="false"/>
        <v>#N/A</v>
      </c>
      <c r="E652" s="3" t="e">
        <f aca="false"/>
        <v>#N/A</v>
      </c>
      <c r="F652" s="3" t="e">
        <f aca="false"/>
        <v>#N/A</v>
      </c>
      <c r="G652" s="2" t="str">
        <f aca="false">IF((Importiert!$A652)="","",Importiert!G652)</f>
        <v/>
      </c>
      <c r="H652" s="2" t="str">
        <f aca="false">IF((Importiert!$A652)="","",Importiert!H652)</f>
        <v/>
      </c>
      <c r="I652" s="2" t="str">
        <f aca="false">IF((Importiert!$A652)="","",Importiert!I652)</f>
        <v/>
      </c>
      <c r="J652" s="2" t="str">
        <f aca="false">IF((Importiert!$A652)="","",Importiert!J652)</f>
        <v/>
      </c>
      <c r="K652" s="2" t="str">
        <f aca="false">IF((Importiert!$A652)="","",Importiert!K652)</f>
        <v/>
      </c>
      <c r="L652" s="2" t="str">
        <f aca="false">IF((Importiert!$A652)="","",Importiert!L652)</f>
        <v/>
      </c>
      <c r="M652" s="2" t="str">
        <f aca="false">IF((Importiert!$A652)="","",Importiert!M652)</f>
        <v/>
      </c>
      <c r="N652" s="2" t="str">
        <f aca="false">IF(A652="","",IF(M652&gt;11700,"Hi","Lo"))</f>
        <v/>
      </c>
      <c r="O652" s="2" t="e">
        <f aca="false">IF(B652="","",CONCATENATE(IF(I652="H","18V","14V"),IF(M652&gt;11700," / 22kHz","")))</f>
        <v>#N/A</v>
      </c>
    </row>
    <row r="653" customFormat="false" ht="60" hidden="false" customHeight="false" outlineLevel="0" collapsed="false">
      <c r="A653" s="2" t="str">
        <f aca="false">IF((Importiert!$A653)="","",(Importiert!A653))</f>
        <v>TV</v>
      </c>
      <c r="B653" s="3" t="e">
        <f aca="false"/>
        <v>#N/A</v>
      </c>
      <c r="C653" s="3" t="e">
        <f aca="false"/>
        <v>#N/A</v>
      </c>
      <c r="D653" s="3" t="e">
        <f aca="false"/>
        <v>#N/A</v>
      </c>
      <c r="E653" s="3" t="e">
        <f aca="false"/>
        <v>#N/A</v>
      </c>
      <c r="F653" s="3" t="e">
        <f aca="false"/>
        <v>#N/A</v>
      </c>
      <c r="G653" s="2" t="str">
        <f aca="false">IF((Importiert!$A653)="","",Importiert!G653)</f>
        <v>SD</v>
      </c>
      <c r="H653" s="2" t="str">
        <f aca="false">IF((Importiert!$A653)="","",Importiert!H653)</f>
        <v>Astra 1L</v>
      </c>
      <c r="I653" s="2" t="str">
        <f aca="false">IF((Importiert!$A653)="","",Importiert!I653)</f>
        <v>V</v>
      </c>
      <c r="J653" s="2" t="n">
        <f aca="false">IF((Importiert!$A653)="","",Importiert!J653)</f>
        <v>1120</v>
      </c>
      <c r="K653" s="2" t="n">
        <f aca="false">IF((Importiert!$A653)="","",Importiert!K653)</f>
        <v>22000</v>
      </c>
      <c r="L653" s="2" t="n">
        <f aca="false">IF((Importiert!$A653)="","",Importiert!L653)</f>
        <v>41795</v>
      </c>
      <c r="M653" s="2" t="n">
        <f aca="false">IF((Importiert!$A653)="","",Importiert!M653)</f>
        <v>12728</v>
      </c>
      <c r="N653" s="2" t="str">
        <f aca="false">IF(A653="","",IF(M653&gt;11700,"Hi","Lo"))</f>
        <v>Hi</v>
      </c>
      <c r="O653" s="2" t="e">
        <f aca="false">IF(B653="","",CONCATENATE(IF(I653="H","18V","14V"),IF(M653&gt;11700," / 22kHz","")))</f>
        <v>#N/A</v>
      </c>
    </row>
    <row r="654" customFormat="false" ht="15" hidden="false" customHeight="false" outlineLevel="0" collapsed="false">
      <c r="A654" s="2" t="str">
        <f aca="false">IF((Importiert!$A654)="","",(Importiert!A654))</f>
        <v/>
      </c>
      <c r="B654" s="3" t="e">
        <f aca="false"/>
        <v>#N/A</v>
      </c>
      <c r="C654" s="3" t="e">
        <f aca="false"/>
        <v>#N/A</v>
      </c>
      <c r="D654" s="3" t="e">
        <f aca="false"/>
        <v>#N/A</v>
      </c>
      <c r="E654" s="3" t="e">
        <f aca="false"/>
        <v>#N/A</v>
      </c>
      <c r="F654" s="3" t="e">
        <f aca="false"/>
        <v>#N/A</v>
      </c>
      <c r="G654" s="2" t="str">
        <f aca="false">IF((Importiert!$A654)="","",Importiert!G654)</f>
        <v/>
      </c>
      <c r="H654" s="2" t="str">
        <f aca="false">IF((Importiert!$A654)="","",Importiert!H654)</f>
        <v/>
      </c>
      <c r="I654" s="2" t="str">
        <f aca="false">IF((Importiert!$A654)="","",Importiert!I654)</f>
        <v/>
      </c>
      <c r="J654" s="2" t="str">
        <f aca="false">IF((Importiert!$A654)="","",Importiert!J654)</f>
        <v/>
      </c>
      <c r="K654" s="2" t="str">
        <f aca="false">IF((Importiert!$A654)="","",Importiert!K654)</f>
        <v/>
      </c>
      <c r="L654" s="2" t="str">
        <f aca="false">IF((Importiert!$A654)="","",Importiert!L654)</f>
        <v/>
      </c>
      <c r="M654" s="2" t="str">
        <f aca="false">IF((Importiert!$A654)="","",Importiert!M654)</f>
        <v/>
      </c>
      <c r="N654" s="2" t="str">
        <f aca="false">IF(A654="","",IF(M654&gt;11700,"Hi","Lo"))</f>
        <v/>
      </c>
      <c r="O654" s="2" t="e">
        <f aca="false">IF(B654="","",CONCATENATE(IF(I654="H","18V","14V"),IF(M654&gt;11700," / 22kHz","")))</f>
        <v>#N/A</v>
      </c>
    </row>
    <row r="655" customFormat="false" ht="15" hidden="false" customHeight="false" outlineLevel="0" collapsed="false">
      <c r="A655" s="2" t="str">
        <f aca="false">IF((Importiert!$A655)="","",(Importiert!A655))</f>
        <v/>
      </c>
      <c r="B655" s="3" t="e">
        <f aca="false"/>
        <v>#N/A</v>
      </c>
      <c r="C655" s="3" t="e">
        <f aca="false"/>
        <v>#N/A</v>
      </c>
      <c r="D655" s="3" t="e">
        <f aca="false"/>
        <v>#N/A</v>
      </c>
      <c r="E655" s="3" t="e">
        <f aca="false"/>
        <v>#N/A</v>
      </c>
      <c r="F655" s="3" t="e">
        <f aca="false"/>
        <v>#N/A</v>
      </c>
      <c r="G655" s="2" t="str">
        <f aca="false">IF((Importiert!$A655)="","",Importiert!G655)</f>
        <v/>
      </c>
      <c r="H655" s="2" t="str">
        <f aca="false">IF((Importiert!$A655)="","",Importiert!H655)</f>
        <v/>
      </c>
      <c r="I655" s="2" t="str">
        <f aca="false">IF((Importiert!$A655)="","",Importiert!I655)</f>
        <v/>
      </c>
      <c r="J655" s="2" t="str">
        <f aca="false">IF((Importiert!$A655)="","",Importiert!J655)</f>
        <v/>
      </c>
      <c r="K655" s="2" t="str">
        <f aca="false">IF((Importiert!$A655)="","",Importiert!K655)</f>
        <v/>
      </c>
      <c r="L655" s="2" t="str">
        <f aca="false">IF((Importiert!$A655)="","",Importiert!L655)</f>
        <v/>
      </c>
      <c r="M655" s="2" t="str">
        <f aca="false">IF((Importiert!$A655)="","",Importiert!M655)</f>
        <v/>
      </c>
      <c r="N655" s="2" t="str">
        <f aca="false">IF(A655="","",IF(M655&gt;11700,"Hi","Lo"))</f>
        <v/>
      </c>
      <c r="O655" s="2" t="e">
        <f aca="false">IF(B655="","",CONCATENATE(IF(I655="H","18V","14V"),IF(M655&gt;11700," / 22kHz","")))</f>
        <v>#N/A</v>
      </c>
    </row>
    <row r="656" customFormat="false" ht="60" hidden="false" customHeight="false" outlineLevel="0" collapsed="false">
      <c r="A656" s="2" t="str">
        <f aca="false">IF((Importiert!$A656)="","",(Importiert!A656))</f>
        <v>TV</v>
      </c>
      <c r="B656" s="3" t="e">
        <f aca="false"/>
        <v>#N/A</v>
      </c>
      <c r="C656" s="3" t="e">
        <f aca="false"/>
        <v>#N/A</v>
      </c>
      <c r="D656" s="3" t="e">
        <f aca="false"/>
        <v>#N/A</v>
      </c>
      <c r="E656" s="3" t="e">
        <f aca="false"/>
        <v>#N/A</v>
      </c>
      <c r="F656" s="3" t="e">
        <f aca="false"/>
        <v>#N/A</v>
      </c>
      <c r="G656" s="2" t="str">
        <f aca="false">IF((Importiert!$A656)="","",Importiert!G656)</f>
        <v>SD</v>
      </c>
      <c r="H656" s="2" t="str">
        <f aca="false">IF((Importiert!$A656)="","",Importiert!H656)</f>
        <v>Astra 1L</v>
      </c>
      <c r="I656" s="2" t="str">
        <f aca="false">IF((Importiert!$A656)="","",Importiert!I656)</f>
        <v>V</v>
      </c>
      <c r="J656" s="2" t="n">
        <f aca="false">IF((Importiert!$A656)="","",Importiert!J656)</f>
        <v>1120</v>
      </c>
      <c r="K656" s="2" t="n">
        <f aca="false">IF((Importiert!$A656)="","",Importiert!K656)</f>
        <v>22000</v>
      </c>
      <c r="L656" s="2" t="n">
        <f aca="false">IF((Importiert!$A656)="","",Importiert!L656)</f>
        <v>41795</v>
      </c>
      <c r="M656" s="2" t="n">
        <f aca="false">IF((Importiert!$A656)="","",Importiert!M656)</f>
        <v>12728</v>
      </c>
      <c r="N656" s="2" t="str">
        <f aca="false">IF(A656="","",IF(M656&gt;11700,"Hi","Lo"))</f>
        <v>Hi</v>
      </c>
      <c r="O656" s="2" t="e">
        <f aca="false">IF(B656="","",CONCATENATE(IF(I656="H","18V","14V"),IF(M656&gt;11700," / 22kHz","")))</f>
        <v>#N/A</v>
      </c>
    </row>
    <row r="657" customFormat="false" ht="15" hidden="false" customHeight="false" outlineLevel="0" collapsed="false">
      <c r="A657" s="2" t="str">
        <f aca="false">IF((Importiert!$A657)="","",(Importiert!A657))</f>
        <v/>
      </c>
      <c r="B657" s="3" t="e">
        <f aca="false"/>
        <v>#N/A</v>
      </c>
      <c r="C657" s="3" t="e">
        <f aca="false"/>
        <v>#N/A</v>
      </c>
      <c r="D657" s="3" t="e">
        <f aca="false"/>
        <v>#N/A</v>
      </c>
      <c r="E657" s="3" t="e">
        <f aca="false"/>
        <v>#N/A</v>
      </c>
      <c r="F657" s="3" t="e">
        <f aca="false"/>
        <v>#N/A</v>
      </c>
      <c r="G657" s="2" t="str">
        <f aca="false">IF((Importiert!$A657)="","",Importiert!G657)</f>
        <v/>
      </c>
      <c r="H657" s="2" t="str">
        <f aca="false">IF((Importiert!$A657)="","",Importiert!H657)</f>
        <v/>
      </c>
      <c r="I657" s="2" t="str">
        <f aca="false">IF((Importiert!$A657)="","",Importiert!I657)</f>
        <v/>
      </c>
      <c r="J657" s="2" t="str">
        <f aca="false">IF((Importiert!$A657)="","",Importiert!J657)</f>
        <v/>
      </c>
      <c r="K657" s="2" t="str">
        <f aca="false">IF((Importiert!$A657)="","",Importiert!K657)</f>
        <v/>
      </c>
      <c r="L657" s="2" t="str">
        <f aca="false">IF((Importiert!$A657)="","",Importiert!L657)</f>
        <v/>
      </c>
      <c r="M657" s="2" t="str">
        <f aca="false">IF((Importiert!$A657)="","",Importiert!M657)</f>
        <v/>
      </c>
      <c r="N657" s="2" t="str">
        <f aca="false">IF(A657="","",IF(M657&gt;11700,"Hi","Lo"))</f>
        <v/>
      </c>
      <c r="O657" s="2" t="e">
        <f aca="false">IF(B657="","",CONCATENATE(IF(I657="H","18V","14V"),IF(M657&gt;11700," / 22kHz","")))</f>
        <v>#N/A</v>
      </c>
    </row>
    <row r="658" customFormat="false" ht="15" hidden="false" customHeight="false" outlineLevel="0" collapsed="false">
      <c r="A658" s="2" t="str">
        <f aca="false">IF((Importiert!$A658)="","",(Importiert!A658))</f>
        <v/>
      </c>
      <c r="B658" s="3" t="e">
        <f aca="false"/>
        <v>#N/A</v>
      </c>
      <c r="C658" s="3" t="e">
        <f aca="false"/>
        <v>#N/A</v>
      </c>
      <c r="D658" s="3" t="e">
        <f aca="false"/>
        <v>#N/A</v>
      </c>
      <c r="E658" s="3" t="e">
        <f aca="false"/>
        <v>#N/A</v>
      </c>
      <c r="F658" s="3" t="e">
        <f aca="false"/>
        <v>#N/A</v>
      </c>
      <c r="G658" s="2" t="str">
        <f aca="false">IF((Importiert!$A658)="","",Importiert!G658)</f>
        <v/>
      </c>
      <c r="H658" s="2" t="str">
        <f aca="false">IF((Importiert!$A658)="","",Importiert!H658)</f>
        <v/>
      </c>
      <c r="I658" s="2" t="str">
        <f aca="false">IF((Importiert!$A658)="","",Importiert!I658)</f>
        <v/>
      </c>
      <c r="J658" s="2" t="str">
        <f aca="false">IF((Importiert!$A658)="","",Importiert!J658)</f>
        <v/>
      </c>
      <c r="K658" s="2" t="str">
        <f aca="false">IF((Importiert!$A658)="","",Importiert!K658)</f>
        <v/>
      </c>
      <c r="L658" s="2" t="str">
        <f aca="false">IF((Importiert!$A658)="","",Importiert!L658)</f>
        <v/>
      </c>
      <c r="M658" s="2" t="str">
        <f aca="false">IF((Importiert!$A658)="","",Importiert!M658)</f>
        <v/>
      </c>
      <c r="N658" s="2" t="str">
        <f aca="false">IF(A658="","",IF(M658&gt;11700,"Hi","Lo"))</f>
        <v/>
      </c>
      <c r="O658" s="2" t="e">
        <f aca="false">IF(B658="","",CONCATENATE(IF(I658="H","18V","14V"),IF(M658&gt;11700," / 22kHz","")))</f>
        <v>#N/A</v>
      </c>
    </row>
    <row r="659" customFormat="false" ht="60" hidden="false" customHeight="false" outlineLevel="0" collapsed="false">
      <c r="A659" s="2" t="str">
        <f aca="false">IF((Importiert!$A659)="","",(Importiert!A659))</f>
        <v>TV</v>
      </c>
      <c r="B659" s="3" t="e">
        <f aca="false"/>
        <v>#N/A</v>
      </c>
      <c r="C659" s="3" t="e">
        <f aca="false"/>
        <v>#N/A</v>
      </c>
      <c r="D659" s="3" t="e">
        <f aca="false"/>
        <v>#N/A</v>
      </c>
      <c r="E659" s="3" t="e">
        <f aca="false"/>
        <v>#N/A</v>
      </c>
      <c r="F659" s="3" t="e">
        <f aca="false"/>
        <v>#N/A</v>
      </c>
      <c r="G659" s="2" t="str">
        <f aca="false">IF((Importiert!$A659)="","",Importiert!G659)</f>
        <v>SD</v>
      </c>
      <c r="H659" s="2" t="str">
        <f aca="false">IF((Importiert!$A659)="","",Importiert!H659)</f>
        <v>Astra 1L</v>
      </c>
      <c r="I659" s="2" t="str">
        <f aca="false">IF((Importiert!$A659)="","",Importiert!I659)</f>
        <v>V</v>
      </c>
      <c r="J659" s="2" t="n">
        <f aca="false">IF((Importiert!$A659)="","",Importiert!J659)</f>
        <v>1120</v>
      </c>
      <c r="K659" s="2" t="n">
        <f aca="false">IF((Importiert!$A659)="","",Importiert!K659)</f>
        <v>22000</v>
      </c>
      <c r="L659" s="2" t="n">
        <f aca="false">IF((Importiert!$A659)="","",Importiert!L659)</f>
        <v>41795</v>
      </c>
      <c r="M659" s="2" t="n">
        <f aca="false">IF((Importiert!$A659)="","",Importiert!M659)</f>
        <v>12728</v>
      </c>
      <c r="N659" s="2" t="str">
        <f aca="false">IF(A659="","",IF(M659&gt;11700,"Hi","Lo"))</f>
        <v>Hi</v>
      </c>
      <c r="O659" s="2" t="e">
        <f aca="false">IF(B659="","",CONCATENATE(IF(I659="H","18V","14V"),IF(M659&gt;11700," / 22kHz","")))</f>
        <v>#N/A</v>
      </c>
    </row>
    <row r="660" customFormat="false" ht="15" hidden="false" customHeight="false" outlineLevel="0" collapsed="false">
      <c r="A660" s="2" t="str">
        <f aca="false">IF((Importiert!$A660)="","",(Importiert!A660))</f>
        <v/>
      </c>
      <c r="B660" s="3" t="e">
        <f aca="false"/>
        <v>#N/A</v>
      </c>
      <c r="C660" s="3" t="e">
        <f aca="false"/>
        <v>#N/A</v>
      </c>
      <c r="D660" s="3" t="e">
        <f aca="false"/>
        <v>#N/A</v>
      </c>
      <c r="E660" s="3" t="e">
        <f aca="false"/>
        <v>#N/A</v>
      </c>
      <c r="F660" s="3" t="e">
        <f aca="false"/>
        <v>#N/A</v>
      </c>
      <c r="G660" s="2" t="str">
        <f aca="false">IF((Importiert!$A660)="","",Importiert!G660)</f>
        <v/>
      </c>
      <c r="H660" s="2" t="str">
        <f aca="false">IF((Importiert!$A660)="","",Importiert!H660)</f>
        <v/>
      </c>
      <c r="I660" s="2" t="str">
        <f aca="false">IF((Importiert!$A660)="","",Importiert!I660)</f>
        <v/>
      </c>
      <c r="J660" s="2" t="str">
        <f aca="false">IF((Importiert!$A660)="","",Importiert!J660)</f>
        <v/>
      </c>
      <c r="K660" s="2" t="str">
        <f aca="false">IF((Importiert!$A660)="","",Importiert!K660)</f>
        <v/>
      </c>
      <c r="L660" s="2" t="str">
        <f aca="false">IF((Importiert!$A660)="","",Importiert!L660)</f>
        <v/>
      </c>
      <c r="M660" s="2" t="str">
        <f aca="false">IF((Importiert!$A660)="","",Importiert!M660)</f>
        <v/>
      </c>
      <c r="N660" s="2" t="str">
        <f aca="false">IF(A660="","",IF(M660&gt;11700,"Hi","Lo"))</f>
        <v/>
      </c>
      <c r="O660" s="2" t="e">
        <f aca="false">IF(B660="","",CONCATENATE(IF(I660="H","18V","14V"),IF(M660&gt;11700," / 22kHz","")))</f>
        <v>#N/A</v>
      </c>
    </row>
    <row r="661" customFormat="false" ht="15" hidden="false" customHeight="false" outlineLevel="0" collapsed="false">
      <c r="A661" s="2" t="str">
        <f aca="false">IF((Importiert!$A661)="","",(Importiert!A661))</f>
        <v/>
      </c>
      <c r="B661" s="3" t="e">
        <f aca="false"/>
        <v>#N/A</v>
      </c>
      <c r="C661" s="3" t="e">
        <f aca="false"/>
        <v>#N/A</v>
      </c>
      <c r="D661" s="3" t="e">
        <f aca="false"/>
        <v>#N/A</v>
      </c>
      <c r="E661" s="3" t="e">
        <f aca="false"/>
        <v>#N/A</v>
      </c>
      <c r="F661" s="3" t="e">
        <f aca="false"/>
        <v>#N/A</v>
      </c>
      <c r="G661" s="2" t="str">
        <f aca="false">IF((Importiert!$A661)="","",Importiert!G661)</f>
        <v/>
      </c>
      <c r="H661" s="2" t="str">
        <f aca="false">IF((Importiert!$A661)="","",Importiert!H661)</f>
        <v/>
      </c>
      <c r="I661" s="2" t="str">
        <f aca="false">IF((Importiert!$A661)="","",Importiert!I661)</f>
        <v/>
      </c>
      <c r="J661" s="2" t="str">
        <f aca="false">IF((Importiert!$A661)="","",Importiert!J661)</f>
        <v/>
      </c>
      <c r="K661" s="2" t="str">
        <f aca="false">IF((Importiert!$A661)="","",Importiert!K661)</f>
        <v/>
      </c>
      <c r="L661" s="2" t="str">
        <f aca="false">IF((Importiert!$A661)="","",Importiert!L661)</f>
        <v/>
      </c>
      <c r="M661" s="2" t="str">
        <f aca="false">IF((Importiert!$A661)="","",Importiert!M661)</f>
        <v/>
      </c>
      <c r="N661" s="2" t="str">
        <f aca="false">IF(A661="","",IF(M661&gt;11700,"Hi","Lo"))</f>
        <v/>
      </c>
      <c r="O661" s="2" t="e">
        <f aca="false">IF(B661="","",CONCATENATE(IF(I661="H","18V","14V"),IF(M661&gt;11700," / 22kHz","")))</f>
        <v>#N/A</v>
      </c>
    </row>
    <row r="662" customFormat="false" ht="60" hidden="false" customHeight="false" outlineLevel="0" collapsed="false">
      <c r="A662" s="2" t="str">
        <f aca="false">IF((Importiert!$A662)="","",(Importiert!A662))</f>
        <v>TV</v>
      </c>
      <c r="B662" s="3" t="e">
        <f aca="false"/>
        <v>#N/A</v>
      </c>
      <c r="C662" s="3" t="e">
        <f aca="false"/>
        <v>#N/A</v>
      </c>
      <c r="D662" s="3" t="e">
        <f aca="false"/>
        <v>#N/A</v>
      </c>
      <c r="E662" s="3" t="e">
        <f aca="false"/>
        <v>#N/A</v>
      </c>
      <c r="F662" s="3" t="e">
        <f aca="false"/>
        <v>#N/A</v>
      </c>
      <c r="G662" s="2" t="str">
        <f aca="false">IF((Importiert!$A662)="","",Importiert!G662)</f>
        <v>SD</v>
      </c>
      <c r="H662" s="2" t="str">
        <f aca="false">IF((Importiert!$A662)="","",Importiert!H662)</f>
        <v>Astra 1L</v>
      </c>
      <c r="I662" s="2" t="str">
        <f aca="false">IF((Importiert!$A662)="","",Importiert!I662)</f>
        <v>V</v>
      </c>
      <c r="J662" s="2" t="n">
        <f aca="false">IF((Importiert!$A662)="","",Importiert!J662)</f>
        <v>1118</v>
      </c>
      <c r="K662" s="2" t="n">
        <f aca="false">IF((Importiert!$A662)="","",Importiert!K662)</f>
        <v>22000</v>
      </c>
      <c r="L662" s="2" t="n">
        <f aca="false">IF((Importiert!$A662)="","",Importiert!L662)</f>
        <v>41795</v>
      </c>
      <c r="M662" s="2" t="n">
        <f aca="false">IF((Importiert!$A662)="","",Importiert!M662)</f>
        <v>12699</v>
      </c>
      <c r="N662" s="2" t="str">
        <f aca="false">IF(A662="","",IF(M662&gt;11700,"Hi","Lo"))</f>
        <v>Hi</v>
      </c>
      <c r="O662" s="2" t="e">
        <f aca="false">IF(B662="","",CONCATENATE(IF(I662="H","18V","14V"),IF(M662&gt;11700," / 22kHz","")))</f>
        <v>#N/A</v>
      </c>
    </row>
    <row r="663" customFormat="false" ht="15" hidden="false" customHeight="false" outlineLevel="0" collapsed="false">
      <c r="A663" s="2" t="str">
        <f aca="false">IF((Importiert!$A663)="","",(Importiert!A663))</f>
        <v/>
      </c>
      <c r="B663" s="3" t="e">
        <f aca="false"/>
        <v>#N/A</v>
      </c>
      <c r="C663" s="3" t="e">
        <f aca="false"/>
        <v>#N/A</v>
      </c>
      <c r="D663" s="3" t="e">
        <f aca="false"/>
        <v>#N/A</v>
      </c>
      <c r="E663" s="3" t="e">
        <f aca="false"/>
        <v>#N/A</v>
      </c>
      <c r="F663" s="3" t="e">
        <f aca="false"/>
        <v>#N/A</v>
      </c>
      <c r="G663" s="2" t="str">
        <f aca="false">IF((Importiert!$A663)="","",Importiert!G663)</f>
        <v/>
      </c>
      <c r="H663" s="2" t="str">
        <f aca="false">IF((Importiert!$A663)="","",Importiert!H663)</f>
        <v/>
      </c>
      <c r="I663" s="2" t="str">
        <f aca="false">IF((Importiert!$A663)="","",Importiert!I663)</f>
        <v/>
      </c>
      <c r="J663" s="2" t="str">
        <f aca="false">IF((Importiert!$A663)="","",Importiert!J663)</f>
        <v/>
      </c>
      <c r="K663" s="2" t="str">
        <f aca="false">IF((Importiert!$A663)="","",Importiert!K663)</f>
        <v/>
      </c>
      <c r="L663" s="2" t="str">
        <f aca="false">IF((Importiert!$A663)="","",Importiert!L663)</f>
        <v/>
      </c>
      <c r="M663" s="2" t="str">
        <f aca="false">IF((Importiert!$A663)="","",Importiert!M663)</f>
        <v/>
      </c>
      <c r="N663" s="2" t="str">
        <f aca="false">IF(A663="","",IF(M663&gt;11700,"Hi","Lo"))</f>
        <v/>
      </c>
      <c r="O663" s="2" t="e">
        <f aca="false">IF(B663="","",CONCATENATE(IF(I663="H","18V","14V"),IF(M663&gt;11700," / 22kHz","")))</f>
        <v>#N/A</v>
      </c>
    </row>
    <row r="664" customFormat="false" ht="15" hidden="false" customHeight="false" outlineLevel="0" collapsed="false">
      <c r="A664" s="2" t="str">
        <f aca="false">IF((Importiert!$A664)="","",(Importiert!A664))</f>
        <v/>
      </c>
      <c r="B664" s="3" t="e">
        <f aca="false"/>
        <v>#N/A</v>
      </c>
      <c r="C664" s="3" t="e">
        <f aca="false"/>
        <v>#N/A</v>
      </c>
      <c r="D664" s="3" t="e">
        <f aca="false"/>
        <v>#N/A</v>
      </c>
      <c r="E664" s="3" t="e">
        <f aca="false"/>
        <v>#N/A</v>
      </c>
      <c r="F664" s="3" t="e">
        <f aca="false"/>
        <v>#N/A</v>
      </c>
      <c r="G664" s="2" t="str">
        <f aca="false">IF((Importiert!$A664)="","",Importiert!G664)</f>
        <v/>
      </c>
      <c r="H664" s="2" t="str">
        <f aca="false">IF((Importiert!$A664)="","",Importiert!H664)</f>
        <v/>
      </c>
      <c r="I664" s="2" t="str">
        <f aca="false">IF((Importiert!$A664)="","",Importiert!I664)</f>
        <v/>
      </c>
      <c r="J664" s="2" t="str">
        <f aca="false">IF((Importiert!$A664)="","",Importiert!J664)</f>
        <v/>
      </c>
      <c r="K664" s="2" t="str">
        <f aca="false">IF((Importiert!$A664)="","",Importiert!K664)</f>
        <v/>
      </c>
      <c r="L664" s="2" t="str">
        <f aca="false">IF((Importiert!$A664)="","",Importiert!L664)</f>
        <v/>
      </c>
      <c r="M664" s="2" t="str">
        <f aca="false">IF((Importiert!$A664)="","",Importiert!M664)</f>
        <v/>
      </c>
      <c r="N664" s="2" t="str">
        <f aca="false">IF(A664="","",IF(M664&gt;11700,"Hi","Lo"))</f>
        <v/>
      </c>
      <c r="O664" s="2" t="e">
        <f aca="false">IF(B664="","",CONCATENATE(IF(I664="H","18V","14V"),IF(M664&gt;11700," / 22kHz","")))</f>
        <v>#N/A</v>
      </c>
    </row>
    <row r="665" customFormat="false" ht="60" hidden="false" customHeight="false" outlineLevel="0" collapsed="false">
      <c r="A665" s="2" t="str">
        <f aca="false">IF((Importiert!$A665)="","",(Importiert!A665))</f>
        <v>TV</v>
      </c>
      <c r="B665" s="3" t="e">
        <f aca="false"/>
        <v>#N/A</v>
      </c>
      <c r="C665" s="3" t="e">
        <f aca="false"/>
        <v>#N/A</v>
      </c>
      <c r="D665" s="3" t="e">
        <f aca="false"/>
        <v>#N/A</v>
      </c>
      <c r="E665" s="3" t="e">
        <f aca="false"/>
        <v>#N/A</v>
      </c>
      <c r="F665" s="3" t="e">
        <f aca="false"/>
        <v>#N/A</v>
      </c>
      <c r="G665" s="2" t="str">
        <f aca="false">IF((Importiert!$A665)="","",Importiert!G665)</f>
        <v>SD</v>
      </c>
      <c r="H665" s="2" t="str">
        <f aca="false">IF((Importiert!$A665)="","",Importiert!H665)</f>
        <v>Astra 1L</v>
      </c>
      <c r="I665" s="2" t="str">
        <f aca="false">IF((Importiert!$A665)="","",Importiert!I665)</f>
        <v>V</v>
      </c>
      <c r="J665" s="2" t="n">
        <f aca="false">IF((Importiert!$A665)="","",Importiert!J665)</f>
        <v>1118</v>
      </c>
      <c r="K665" s="2" t="n">
        <f aca="false">IF((Importiert!$A665)="","",Importiert!K665)</f>
        <v>22000</v>
      </c>
      <c r="L665" s="2" t="n">
        <f aca="false">IF((Importiert!$A665)="","",Importiert!L665)</f>
        <v>41795</v>
      </c>
      <c r="M665" s="2" t="n">
        <f aca="false">IF((Importiert!$A665)="","",Importiert!M665)</f>
        <v>12699</v>
      </c>
      <c r="N665" s="2" t="str">
        <f aca="false">IF(A665="","",IF(M665&gt;11700,"Hi","Lo"))</f>
        <v>Hi</v>
      </c>
      <c r="O665" s="2" t="e">
        <f aca="false">IF(B665="","",CONCATENATE(IF(I665="H","18V","14V"),IF(M665&gt;11700," / 22kHz","")))</f>
        <v>#N/A</v>
      </c>
    </row>
    <row r="666" customFormat="false" ht="15" hidden="false" customHeight="false" outlineLevel="0" collapsed="false">
      <c r="A666" s="2" t="str">
        <f aca="false">IF((Importiert!$A666)="","",(Importiert!A666))</f>
        <v/>
      </c>
      <c r="B666" s="3" t="e">
        <f aca="false"/>
        <v>#N/A</v>
      </c>
      <c r="C666" s="3" t="e">
        <f aca="false"/>
        <v>#N/A</v>
      </c>
      <c r="D666" s="3" t="e">
        <f aca="false"/>
        <v>#N/A</v>
      </c>
      <c r="E666" s="3" t="e">
        <f aca="false"/>
        <v>#N/A</v>
      </c>
      <c r="F666" s="3" t="e">
        <f aca="false"/>
        <v>#N/A</v>
      </c>
      <c r="G666" s="2" t="str">
        <f aca="false">IF((Importiert!$A666)="","",Importiert!G666)</f>
        <v/>
      </c>
      <c r="H666" s="2" t="str">
        <f aca="false">IF((Importiert!$A666)="","",Importiert!H666)</f>
        <v/>
      </c>
      <c r="I666" s="2" t="str">
        <f aca="false">IF((Importiert!$A666)="","",Importiert!I666)</f>
        <v/>
      </c>
      <c r="J666" s="2" t="str">
        <f aca="false">IF((Importiert!$A666)="","",Importiert!J666)</f>
        <v/>
      </c>
      <c r="K666" s="2" t="str">
        <f aca="false">IF((Importiert!$A666)="","",Importiert!K666)</f>
        <v/>
      </c>
      <c r="L666" s="2" t="str">
        <f aca="false">IF((Importiert!$A666)="","",Importiert!L666)</f>
        <v/>
      </c>
      <c r="M666" s="2" t="str">
        <f aca="false">IF((Importiert!$A666)="","",Importiert!M666)</f>
        <v/>
      </c>
      <c r="N666" s="2" t="str">
        <f aca="false">IF(A666="","",IF(M666&gt;11700,"Hi","Lo"))</f>
        <v/>
      </c>
      <c r="O666" s="2" t="e">
        <f aca="false">IF(B666="","",CONCATENATE(IF(I666="H","18V","14V"),IF(M666&gt;11700," / 22kHz","")))</f>
        <v>#N/A</v>
      </c>
    </row>
    <row r="667" customFormat="false" ht="15" hidden="false" customHeight="false" outlineLevel="0" collapsed="false">
      <c r="A667" s="2" t="str">
        <f aca="false">IF((Importiert!$A667)="","",(Importiert!A667))</f>
        <v/>
      </c>
      <c r="B667" s="3" t="e">
        <f aca="false"/>
        <v>#N/A</v>
      </c>
      <c r="C667" s="3" t="e">
        <f aca="false"/>
        <v>#N/A</v>
      </c>
      <c r="D667" s="3" t="e">
        <f aca="false"/>
        <v>#N/A</v>
      </c>
      <c r="E667" s="3" t="e">
        <f aca="false"/>
        <v>#N/A</v>
      </c>
      <c r="F667" s="3" t="e">
        <f aca="false"/>
        <v>#N/A</v>
      </c>
      <c r="G667" s="2" t="str">
        <f aca="false">IF((Importiert!$A667)="","",Importiert!G667)</f>
        <v/>
      </c>
      <c r="H667" s="2" t="str">
        <f aca="false">IF((Importiert!$A667)="","",Importiert!H667)</f>
        <v/>
      </c>
      <c r="I667" s="2" t="str">
        <f aca="false">IF((Importiert!$A667)="","",Importiert!I667)</f>
        <v/>
      </c>
      <c r="J667" s="2" t="str">
        <f aca="false">IF((Importiert!$A667)="","",Importiert!J667)</f>
        <v/>
      </c>
      <c r="K667" s="2" t="str">
        <f aca="false">IF((Importiert!$A667)="","",Importiert!K667)</f>
        <v/>
      </c>
      <c r="L667" s="2" t="str">
        <f aca="false">IF((Importiert!$A667)="","",Importiert!L667)</f>
        <v/>
      </c>
      <c r="M667" s="2" t="str">
        <f aca="false">IF((Importiert!$A667)="","",Importiert!M667)</f>
        <v/>
      </c>
      <c r="N667" s="2" t="str">
        <f aca="false">IF(A667="","",IF(M667&gt;11700,"Hi","Lo"))</f>
        <v/>
      </c>
      <c r="O667" s="2" t="e">
        <f aca="false">IF(B667="","",CONCATENATE(IF(I667="H","18V","14V"),IF(M667&gt;11700," / 22kHz","")))</f>
        <v>#N/A</v>
      </c>
    </row>
    <row r="668" customFormat="false" ht="60" hidden="false" customHeight="false" outlineLevel="0" collapsed="false">
      <c r="A668" s="2" t="str">
        <f aca="false">IF((Importiert!$A668)="","",(Importiert!A668))</f>
        <v>TV</v>
      </c>
      <c r="B668" s="3" t="e">
        <f aca="false"/>
        <v>#N/A</v>
      </c>
      <c r="C668" s="3" t="e">
        <f aca="false"/>
        <v>#N/A</v>
      </c>
      <c r="D668" s="3" t="e">
        <f aca="false"/>
        <v>#N/A</v>
      </c>
      <c r="E668" s="3" t="e">
        <f aca="false"/>
        <v>#N/A</v>
      </c>
      <c r="F668" s="3" t="e">
        <f aca="false"/>
        <v>#N/A</v>
      </c>
      <c r="G668" s="2" t="str">
        <f aca="false">IF((Importiert!$A668)="","",Importiert!G668)</f>
        <v>SD</v>
      </c>
      <c r="H668" s="2" t="str">
        <f aca="false">IF((Importiert!$A668)="","",Importiert!H668)</f>
        <v>Astra 1L</v>
      </c>
      <c r="I668" s="2" t="str">
        <f aca="false">IF((Importiert!$A668)="","",Importiert!I668)</f>
        <v>V</v>
      </c>
      <c r="J668" s="2" t="n">
        <f aca="false">IF((Importiert!$A668)="","",Importiert!J668)</f>
        <v>1120</v>
      </c>
      <c r="K668" s="2" t="n">
        <f aca="false">IF((Importiert!$A668)="","",Importiert!K668)</f>
        <v>22000</v>
      </c>
      <c r="L668" s="2" t="n">
        <f aca="false">IF((Importiert!$A668)="","",Importiert!L668)</f>
        <v>41795</v>
      </c>
      <c r="M668" s="2" t="n">
        <f aca="false">IF((Importiert!$A668)="","",Importiert!M668)</f>
        <v>12728</v>
      </c>
      <c r="N668" s="2" t="str">
        <f aca="false">IF(A668="","",IF(M668&gt;11700,"Hi","Lo"))</f>
        <v>Hi</v>
      </c>
      <c r="O668" s="2" t="e">
        <f aca="false">IF(B668="","",CONCATENATE(IF(I668="H","18V","14V"),IF(M668&gt;11700," / 22kHz","")))</f>
        <v>#N/A</v>
      </c>
    </row>
    <row r="669" customFormat="false" ht="15" hidden="false" customHeight="false" outlineLevel="0" collapsed="false">
      <c r="A669" s="2" t="str">
        <f aca="false">IF((Importiert!$A669)="","",(Importiert!A669))</f>
        <v/>
      </c>
      <c r="B669" s="3" t="e">
        <f aca="false"/>
        <v>#N/A</v>
      </c>
      <c r="C669" s="3" t="e">
        <f aca="false"/>
        <v>#N/A</v>
      </c>
      <c r="D669" s="3" t="e">
        <f aca="false"/>
        <v>#N/A</v>
      </c>
      <c r="E669" s="3" t="e">
        <f aca="false"/>
        <v>#N/A</v>
      </c>
      <c r="F669" s="3" t="e">
        <f aca="false"/>
        <v>#N/A</v>
      </c>
      <c r="G669" s="2" t="str">
        <f aca="false">IF((Importiert!$A669)="","",Importiert!G669)</f>
        <v/>
      </c>
      <c r="H669" s="2" t="str">
        <f aca="false">IF((Importiert!$A669)="","",Importiert!H669)</f>
        <v/>
      </c>
      <c r="I669" s="2" t="str">
        <f aca="false">IF((Importiert!$A669)="","",Importiert!I669)</f>
        <v/>
      </c>
      <c r="J669" s="2" t="str">
        <f aca="false">IF((Importiert!$A669)="","",Importiert!J669)</f>
        <v/>
      </c>
      <c r="K669" s="2" t="str">
        <f aca="false">IF((Importiert!$A669)="","",Importiert!K669)</f>
        <v/>
      </c>
      <c r="L669" s="2" t="str">
        <f aca="false">IF((Importiert!$A669)="","",Importiert!L669)</f>
        <v/>
      </c>
      <c r="M669" s="2" t="str">
        <f aca="false">IF((Importiert!$A669)="","",Importiert!M669)</f>
        <v/>
      </c>
      <c r="N669" s="2" t="str">
        <f aca="false">IF(A669="","",IF(M669&gt;11700,"Hi","Lo"))</f>
        <v/>
      </c>
      <c r="O669" s="2" t="e">
        <f aca="false">IF(B669="","",CONCATENATE(IF(I669="H","18V","14V"),IF(M669&gt;11700," / 22kHz","")))</f>
        <v>#N/A</v>
      </c>
    </row>
    <row r="670" customFormat="false" ht="15" hidden="false" customHeight="false" outlineLevel="0" collapsed="false">
      <c r="A670" s="2" t="str">
        <f aca="false">IF((Importiert!$A670)="","",(Importiert!A670))</f>
        <v/>
      </c>
      <c r="B670" s="3" t="e">
        <f aca="false"/>
        <v>#N/A</v>
      </c>
      <c r="C670" s="3" t="e">
        <f aca="false"/>
        <v>#N/A</v>
      </c>
      <c r="D670" s="3" t="e">
        <f aca="false"/>
        <v>#N/A</v>
      </c>
      <c r="E670" s="3" t="e">
        <f aca="false"/>
        <v>#N/A</v>
      </c>
      <c r="F670" s="3" t="e">
        <f aca="false"/>
        <v>#N/A</v>
      </c>
      <c r="G670" s="2" t="str">
        <f aca="false">IF((Importiert!$A670)="","",Importiert!G670)</f>
        <v/>
      </c>
      <c r="H670" s="2" t="str">
        <f aca="false">IF((Importiert!$A670)="","",Importiert!H670)</f>
        <v/>
      </c>
      <c r="I670" s="2" t="str">
        <f aca="false">IF((Importiert!$A670)="","",Importiert!I670)</f>
        <v/>
      </c>
      <c r="J670" s="2" t="str">
        <f aca="false">IF((Importiert!$A670)="","",Importiert!J670)</f>
        <v/>
      </c>
      <c r="K670" s="2" t="str">
        <f aca="false">IF((Importiert!$A670)="","",Importiert!K670)</f>
        <v/>
      </c>
      <c r="L670" s="2" t="str">
        <f aca="false">IF((Importiert!$A670)="","",Importiert!L670)</f>
        <v/>
      </c>
      <c r="M670" s="2" t="str">
        <f aca="false">IF((Importiert!$A670)="","",Importiert!M670)</f>
        <v/>
      </c>
      <c r="N670" s="2" t="str">
        <f aca="false">IF(A670="","",IF(M670&gt;11700,"Hi","Lo"))</f>
        <v/>
      </c>
      <c r="O670" s="2" t="e">
        <f aca="false">IF(B670="","",CONCATENATE(IF(I670="H","18V","14V"),IF(M670&gt;11700," / 22kHz","")))</f>
        <v>#N/A</v>
      </c>
    </row>
    <row r="671" customFormat="false" ht="60" hidden="false" customHeight="false" outlineLevel="0" collapsed="false">
      <c r="A671" s="2" t="str">
        <f aca="false">IF((Importiert!$A671)="","",(Importiert!A671))</f>
        <v>TV</v>
      </c>
      <c r="B671" s="3" t="e">
        <f aca="false"/>
        <v>#N/A</v>
      </c>
      <c r="C671" s="3" t="e">
        <f aca="false"/>
        <v>#N/A</v>
      </c>
      <c r="D671" s="3" t="e">
        <f aca="false"/>
        <v>#N/A</v>
      </c>
      <c r="E671" s="3" t="e">
        <f aca="false"/>
        <v>#N/A</v>
      </c>
      <c r="F671" s="3" t="e">
        <f aca="false"/>
        <v>#N/A</v>
      </c>
      <c r="G671" s="2" t="str">
        <f aca="false">IF((Importiert!$A671)="","",Importiert!G671)</f>
        <v>SD</v>
      </c>
      <c r="H671" s="2" t="str">
        <f aca="false">IF((Importiert!$A671)="","",Importiert!H671)</f>
        <v>Astra 1L</v>
      </c>
      <c r="I671" s="2" t="str">
        <f aca="false">IF((Importiert!$A671)="","",Importiert!I671)</f>
        <v>V</v>
      </c>
      <c r="J671" s="2" t="n">
        <f aca="false">IF((Importiert!$A671)="","",Importiert!J671)</f>
        <v>1118</v>
      </c>
      <c r="K671" s="2" t="n">
        <f aca="false">IF((Importiert!$A671)="","",Importiert!K671)</f>
        <v>22000</v>
      </c>
      <c r="L671" s="2" t="n">
        <f aca="false">IF((Importiert!$A671)="","",Importiert!L671)</f>
        <v>41795</v>
      </c>
      <c r="M671" s="2" t="n">
        <f aca="false">IF((Importiert!$A671)="","",Importiert!M671)</f>
        <v>12699</v>
      </c>
      <c r="N671" s="2" t="str">
        <f aca="false">IF(A671="","",IF(M671&gt;11700,"Hi","Lo"))</f>
        <v>Hi</v>
      </c>
      <c r="O671" s="2" t="e">
        <f aca="false">IF(B671="","",CONCATENATE(IF(I671="H","18V","14V"),IF(M671&gt;11700," / 22kHz","")))</f>
        <v>#N/A</v>
      </c>
    </row>
    <row r="672" customFormat="false" ht="15" hidden="false" customHeight="false" outlineLevel="0" collapsed="false">
      <c r="A672" s="2" t="str">
        <f aca="false">IF((Importiert!$A672)="","",(Importiert!A672))</f>
        <v/>
      </c>
      <c r="B672" s="3" t="e">
        <f aca="false"/>
        <v>#N/A</v>
      </c>
      <c r="C672" s="3" t="e">
        <f aca="false"/>
        <v>#N/A</v>
      </c>
      <c r="D672" s="3" t="e">
        <f aca="false"/>
        <v>#N/A</v>
      </c>
      <c r="E672" s="3" t="e">
        <f aca="false"/>
        <v>#N/A</v>
      </c>
      <c r="F672" s="3" t="e">
        <f aca="false"/>
        <v>#N/A</v>
      </c>
      <c r="G672" s="2" t="str">
        <f aca="false">IF((Importiert!$A672)="","",Importiert!G672)</f>
        <v/>
      </c>
      <c r="H672" s="2" t="str">
        <f aca="false">IF((Importiert!$A672)="","",Importiert!H672)</f>
        <v/>
      </c>
      <c r="I672" s="2" t="str">
        <f aca="false">IF((Importiert!$A672)="","",Importiert!I672)</f>
        <v/>
      </c>
      <c r="J672" s="2" t="str">
        <f aca="false">IF((Importiert!$A672)="","",Importiert!J672)</f>
        <v/>
      </c>
      <c r="K672" s="2" t="str">
        <f aca="false">IF((Importiert!$A672)="","",Importiert!K672)</f>
        <v/>
      </c>
      <c r="L672" s="2" t="str">
        <f aca="false">IF((Importiert!$A672)="","",Importiert!L672)</f>
        <v/>
      </c>
      <c r="M672" s="2" t="str">
        <f aca="false">IF((Importiert!$A672)="","",Importiert!M672)</f>
        <v/>
      </c>
      <c r="N672" s="2" t="str">
        <f aca="false">IF(A672="","",IF(M672&gt;11700,"Hi","Lo"))</f>
        <v/>
      </c>
      <c r="O672" s="2" t="e">
        <f aca="false">IF(B672="","",CONCATENATE(IF(I672="H","18V","14V"),IF(M672&gt;11700," / 22kHz","")))</f>
        <v>#N/A</v>
      </c>
    </row>
    <row r="673" customFormat="false" ht="15" hidden="false" customHeight="false" outlineLevel="0" collapsed="false">
      <c r="A673" s="2" t="str">
        <f aca="false">IF((Importiert!$A673)="","",(Importiert!A673))</f>
        <v/>
      </c>
      <c r="B673" s="3" t="e">
        <f aca="false"/>
        <v>#N/A</v>
      </c>
      <c r="C673" s="3" t="e">
        <f aca="false"/>
        <v>#N/A</v>
      </c>
      <c r="D673" s="3" t="e">
        <f aca="false"/>
        <v>#N/A</v>
      </c>
      <c r="E673" s="3" t="e">
        <f aca="false"/>
        <v>#N/A</v>
      </c>
      <c r="F673" s="3" t="e">
        <f aca="false"/>
        <v>#N/A</v>
      </c>
      <c r="G673" s="2" t="str">
        <f aca="false">IF((Importiert!$A673)="","",Importiert!G673)</f>
        <v/>
      </c>
      <c r="H673" s="2" t="str">
        <f aca="false">IF((Importiert!$A673)="","",Importiert!H673)</f>
        <v/>
      </c>
      <c r="I673" s="2" t="str">
        <f aca="false">IF((Importiert!$A673)="","",Importiert!I673)</f>
        <v/>
      </c>
      <c r="J673" s="2" t="str">
        <f aca="false">IF((Importiert!$A673)="","",Importiert!J673)</f>
        <v/>
      </c>
      <c r="K673" s="2" t="str">
        <f aca="false">IF((Importiert!$A673)="","",Importiert!K673)</f>
        <v/>
      </c>
      <c r="L673" s="2" t="str">
        <f aca="false">IF((Importiert!$A673)="","",Importiert!L673)</f>
        <v/>
      </c>
      <c r="M673" s="2" t="str">
        <f aca="false">IF((Importiert!$A673)="","",Importiert!M673)</f>
        <v/>
      </c>
      <c r="N673" s="2" t="str">
        <f aca="false">IF(A673="","",IF(M673&gt;11700,"Hi","Lo"))</f>
        <v/>
      </c>
      <c r="O673" s="2" t="e">
        <f aca="false">IF(B673="","",CONCATENATE(IF(I673="H","18V","14V"),IF(M673&gt;11700," / 22kHz","")))</f>
        <v>#N/A</v>
      </c>
    </row>
    <row r="674" customFormat="false" ht="60" hidden="false" customHeight="false" outlineLevel="0" collapsed="false">
      <c r="A674" s="2" t="str">
        <f aca="false">IF((Importiert!$A674)="","",(Importiert!A674))</f>
        <v>TV</v>
      </c>
      <c r="B674" s="3" t="e">
        <f aca="false"/>
        <v>#N/A</v>
      </c>
      <c r="C674" s="3" t="e">
        <f aca="false"/>
        <v>#N/A</v>
      </c>
      <c r="D674" s="3" t="e">
        <f aca="false"/>
        <v>#N/A</v>
      </c>
      <c r="E674" s="3" t="e">
        <f aca="false"/>
        <v>#N/A</v>
      </c>
      <c r="F674" s="3" t="e">
        <f aca="false"/>
        <v>#N/A</v>
      </c>
      <c r="G674" s="2" t="str">
        <f aca="false">IF((Importiert!$A674)="","",Importiert!G674)</f>
        <v>SD</v>
      </c>
      <c r="H674" s="2" t="str">
        <f aca="false">IF((Importiert!$A674)="","",Importiert!H674)</f>
        <v>Astra 1L</v>
      </c>
      <c r="I674" s="2" t="str">
        <f aca="false">IF((Importiert!$A674)="","",Importiert!I674)</f>
        <v>V</v>
      </c>
      <c r="J674" s="2" t="n">
        <f aca="false">IF((Importiert!$A674)="","",Importiert!J674)</f>
        <v>1118</v>
      </c>
      <c r="K674" s="2" t="n">
        <f aca="false">IF((Importiert!$A674)="","",Importiert!K674)</f>
        <v>22000</v>
      </c>
      <c r="L674" s="2" t="n">
        <f aca="false">IF((Importiert!$A674)="","",Importiert!L674)</f>
        <v>41795</v>
      </c>
      <c r="M674" s="2" t="n">
        <f aca="false">IF((Importiert!$A674)="","",Importiert!M674)</f>
        <v>12699</v>
      </c>
      <c r="N674" s="2" t="str">
        <f aca="false">IF(A674="","",IF(M674&gt;11700,"Hi","Lo"))</f>
        <v>Hi</v>
      </c>
      <c r="O674" s="2" t="e">
        <f aca="false">IF(B674="","",CONCATENATE(IF(I674="H","18V","14V"),IF(M674&gt;11700," / 22kHz","")))</f>
        <v>#N/A</v>
      </c>
    </row>
    <row r="675" customFormat="false" ht="15" hidden="false" customHeight="false" outlineLevel="0" collapsed="false">
      <c r="A675" s="2" t="str">
        <f aca="false">IF((Importiert!$A675)="","",(Importiert!A675))</f>
        <v/>
      </c>
      <c r="B675" s="3" t="e">
        <f aca="false"/>
        <v>#N/A</v>
      </c>
      <c r="C675" s="3" t="e">
        <f aca="false"/>
        <v>#N/A</v>
      </c>
      <c r="D675" s="3" t="e">
        <f aca="false"/>
        <v>#N/A</v>
      </c>
      <c r="E675" s="3" t="e">
        <f aca="false"/>
        <v>#N/A</v>
      </c>
      <c r="F675" s="3" t="e">
        <f aca="false"/>
        <v>#N/A</v>
      </c>
      <c r="G675" s="2" t="str">
        <f aca="false">IF((Importiert!$A675)="","",Importiert!G675)</f>
        <v/>
      </c>
      <c r="H675" s="2" t="str">
        <f aca="false">IF((Importiert!$A675)="","",Importiert!H675)</f>
        <v/>
      </c>
      <c r="I675" s="2" t="str">
        <f aca="false">IF((Importiert!$A675)="","",Importiert!I675)</f>
        <v/>
      </c>
      <c r="J675" s="2" t="str">
        <f aca="false">IF((Importiert!$A675)="","",Importiert!J675)</f>
        <v/>
      </c>
      <c r="K675" s="2" t="str">
        <f aca="false">IF((Importiert!$A675)="","",Importiert!K675)</f>
        <v/>
      </c>
      <c r="L675" s="2" t="str">
        <f aca="false">IF((Importiert!$A675)="","",Importiert!L675)</f>
        <v/>
      </c>
      <c r="M675" s="2" t="str">
        <f aca="false">IF((Importiert!$A675)="","",Importiert!M675)</f>
        <v/>
      </c>
      <c r="N675" s="2" t="str">
        <f aca="false">IF(A675="","",IF(M675&gt;11700,"Hi","Lo"))</f>
        <v/>
      </c>
      <c r="O675" s="2" t="e">
        <f aca="false">IF(B675="","",CONCATENATE(IF(I675="H","18V","14V"),IF(M675&gt;11700," / 22kHz","")))</f>
        <v>#N/A</v>
      </c>
    </row>
    <row r="676" customFormat="false" ht="15" hidden="false" customHeight="false" outlineLevel="0" collapsed="false">
      <c r="A676" s="2" t="str">
        <f aca="false">IF((Importiert!$A676)="","",(Importiert!A676))</f>
        <v/>
      </c>
      <c r="B676" s="3" t="e">
        <f aca="false"/>
        <v>#N/A</v>
      </c>
      <c r="C676" s="3" t="e">
        <f aca="false"/>
        <v>#N/A</v>
      </c>
      <c r="D676" s="3" t="e">
        <f aca="false"/>
        <v>#N/A</v>
      </c>
      <c r="E676" s="3" t="e">
        <f aca="false"/>
        <v>#N/A</v>
      </c>
      <c r="F676" s="3" t="e">
        <f aca="false"/>
        <v>#N/A</v>
      </c>
      <c r="G676" s="2" t="str">
        <f aca="false">IF((Importiert!$A676)="","",Importiert!G676)</f>
        <v/>
      </c>
      <c r="H676" s="2" t="str">
        <f aca="false">IF((Importiert!$A676)="","",Importiert!H676)</f>
        <v/>
      </c>
      <c r="I676" s="2" t="str">
        <f aca="false">IF((Importiert!$A676)="","",Importiert!I676)</f>
        <v/>
      </c>
      <c r="J676" s="2" t="str">
        <f aca="false">IF((Importiert!$A676)="","",Importiert!J676)</f>
        <v/>
      </c>
      <c r="K676" s="2" t="str">
        <f aca="false">IF((Importiert!$A676)="","",Importiert!K676)</f>
        <v/>
      </c>
      <c r="L676" s="2" t="str">
        <f aca="false">IF((Importiert!$A676)="","",Importiert!L676)</f>
        <v/>
      </c>
      <c r="M676" s="2" t="str">
        <f aca="false">IF((Importiert!$A676)="","",Importiert!M676)</f>
        <v/>
      </c>
      <c r="N676" s="2" t="str">
        <f aca="false">IF(A676="","",IF(M676&gt;11700,"Hi","Lo"))</f>
        <v/>
      </c>
      <c r="O676" s="2" t="e">
        <f aca="false">IF(B676="","",CONCATENATE(IF(I676="H","18V","14V"),IF(M676&gt;11700," / 22kHz","")))</f>
        <v>#N/A</v>
      </c>
    </row>
    <row r="677" customFormat="false" ht="60" hidden="false" customHeight="false" outlineLevel="0" collapsed="false">
      <c r="A677" s="2" t="str">
        <f aca="false">IF((Importiert!$A677)="","",(Importiert!A677))</f>
        <v>TV</v>
      </c>
      <c r="B677" s="3" t="e">
        <f aca="false"/>
        <v>#N/A</v>
      </c>
      <c r="C677" s="3" t="e">
        <f aca="false"/>
        <v>#N/A</v>
      </c>
      <c r="D677" s="3" t="e">
        <f aca="false"/>
        <v>#N/A</v>
      </c>
      <c r="E677" s="3" t="e">
        <f aca="false"/>
        <v>#N/A</v>
      </c>
      <c r="F677" s="3" t="e">
        <f aca="false"/>
        <v>#N/A</v>
      </c>
      <c r="G677" s="2" t="str">
        <f aca="false">IF((Importiert!$A677)="","",Importiert!G677)</f>
        <v>SD</v>
      </c>
      <c r="H677" s="2" t="str">
        <f aca="false">IF((Importiert!$A677)="","",Importiert!H677)</f>
        <v>Astra 1L</v>
      </c>
      <c r="I677" s="2" t="str">
        <f aca="false">IF((Importiert!$A677)="","",Importiert!I677)</f>
        <v>V</v>
      </c>
      <c r="J677" s="2" t="n">
        <f aca="false">IF((Importiert!$A677)="","",Importiert!J677)</f>
        <v>1118</v>
      </c>
      <c r="K677" s="2" t="n">
        <f aca="false">IF((Importiert!$A677)="","",Importiert!K677)</f>
        <v>22000</v>
      </c>
      <c r="L677" s="2" t="n">
        <f aca="false">IF((Importiert!$A677)="","",Importiert!L677)</f>
        <v>41795</v>
      </c>
      <c r="M677" s="2" t="n">
        <f aca="false">IF((Importiert!$A677)="","",Importiert!M677)</f>
        <v>12699</v>
      </c>
      <c r="N677" s="2" t="str">
        <f aca="false">IF(A677="","",IF(M677&gt;11700,"Hi","Lo"))</f>
        <v>Hi</v>
      </c>
      <c r="O677" s="2" t="e">
        <f aca="false">IF(B677="","",CONCATENATE(IF(I677="H","18V","14V"),IF(M677&gt;11700," / 22kHz","")))</f>
        <v>#N/A</v>
      </c>
    </row>
    <row r="678" customFormat="false" ht="15" hidden="false" customHeight="false" outlineLevel="0" collapsed="false">
      <c r="A678" s="2" t="str">
        <f aca="false">IF((Importiert!$A678)="","",(Importiert!A678))</f>
        <v/>
      </c>
      <c r="B678" s="3" t="e">
        <f aca="false"/>
        <v>#N/A</v>
      </c>
      <c r="C678" s="3" t="e">
        <f aca="false"/>
        <v>#N/A</v>
      </c>
      <c r="D678" s="3" t="e">
        <f aca="false"/>
        <v>#N/A</v>
      </c>
      <c r="E678" s="3" t="e">
        <f aca="false"/>
        <v>#N/A</v>
      </c>
      <c r="F678" s="3" t="e">
        <f aca="false"/>
        <v>#N/A</v>
      </c>
      <c r="G678" s="2" t="str">
        <f aca="false">IF((Importiert!$A678)="","",Importiert!G678)</f>
        <v/>
      </c>
      <c r="H678" s="2" t="str">
        <f aca="false">IF((Importiert!$A678)="","",Importiert!H678)</f>
        <v/>
      </c>
      <c r="I678" s="2" t="str">
        <f aca="false">IF((Importiert!$A678)="","",Importiert!I678)</f>
        <v/>
      </c>
      <c r="J678" s="2" t="str">
        <f aca="false">IF((Importiert!$A678)="","",Importiert!J678)</f>
        <v/>
      </c>
      <c r="K678" s="2" t="str">
        <f aca="false">IF((Importiert!$A678)="","",Importiert!K678)</f>
        <v/>
      </c>
      <c r="L678" s="2" t="str">
        <f aca="false">IF((Importiert!$A678)="","",Importiert!L678)</f>
        <v/>
      </c>
      <c r="M678" s="2" t="str">
        <f aca="false">IF((Importiert!$A678)="","",Importiert!M678)</f>
        <v/>
      </c>
      <c r="N678" s="2" t="str">
        <f aca="false">IF(A678="","",IF(M678&gt;11700,"Hi","Lo"))</f>
        <v/>
      </c>
      <c r="O678" s="2" t="e">
        <f aca="false">IF(B678="","",CONCATENATE(IF(I678="H","18V","14V"),IF(M678&gt;11700," / 22kHz","")))</f>
        <v>#N/A</v>
      </c>
    </row>
    <row r="679" customFormat="false" ht="15" hidden="false" customHeight="false" outlineLevel="0" collapsed="false">
      <c r="A679" s="2" t="str">
        <f aca="false">IF((Importiert!$A679)="","",(Importiert!A679))</f>
        <v/>
      </c>
      <c r="B679" s="3" t="e">
        <f aca="false"/>
        <v>#N/A</v>
      </c>
      <c r="C679" s="3" t="e">
        <f aca="false"/>
        <v>#N/A</v>
      </c>
      <c r="D679" s="3" t="e">
        <f aca="false"/>
        <v>#N/A</v>
      </c>
      <c r="E679" s="3" t="e">
        <f aca="false"/>
        <v>#N/A</v>
      </c>
      <c r="F679" s="3" t="e">
        <f aca="false"/>
        <v>#N/A</v>
      </c>
      <c r="G679" s="2" t="str">
        <f aca="false">IF((Importiert!$A679)="","",Importiert!G679)</f>
        <v/>
      </c>
      <c r="H679" s="2" t="str">
        <f aca="false">IF((Importiert!$A679)="","",Importiert!H679)</f>
        <v/>
      </c>
      <c r="I679" s="2" t="str">
        <f aca="false">IF((Importiert!$A679)="","",Importiert!I679)</f>
        <v/>
      </c>
      <c r="J679" s="2" t="str">
        <f aca="false">IF((Importiert!$A679)="","",Importiert!J679)</f>
        <v/>
      </c>
      <c r="K679" s="2" t="str">
        <f aca="false">IF((Importiert!$A679)="","",Importiert!K679)</f>
        <v/>
      </c>
      <c r="L679" s="2" t="str">
        <f aca="false">IF((Importiert!$A679)="","",Importiert!L679)</f>
        <v/>
      </c>
      <c r="M679" s="2" t="str">
        <f aca="false">IF((Importiert!$A679)="","",Importiert!M679)</f>
        <v/>
      </c>
      <c r="N679" s="2" t="str">
        <f aca="false">IF(A679="","",IF(M679&gt;11700,"Hi","Lo"))</f>
        <v/>
      </c>
      <c r="O679" s="2" t="e">
        <f aca="false">IF(B679="","",CONCATENATE(IF(I679="H","18V","14V"),IF(M679&gt;11700," / 22kHz","")))</f>
        <v>#N/A</v>
      </c>
    </row>
    <row r="680" customFormat="false" ht="60" hidden="false" customHeight="false" outlineLevel="0" collapsed="false">
      <c r="A680" s="2" t="str">
        <f aca="false">IF((Importiert!$A680)="","",(Importiert!A680))</f>
        <v>TV</v>
      </c>
      <c r="B680" s="3" t="e">
        <f aca="false"/>
        <v>#N/A</v>
      </c>
      <c r="C680" s="3" t="e">
        <f aca="false"/>
        <v>#N/A</v>
      </c>
      <c r="D680" s="3" t="e">
        <f aca="false"/>
        <v>#N/A</v>
      </c>
      <c r="E680" s="3" t="e">
        <f aca="false"/>
        <v>#N/A</v>
      </c>
      <c r="F680" s="3" t="e">
        <f aca="false"/>
        <v>#N/A</v>
      </c>
      <c r="G680" s="2" t="str">
        <f aca="false">IF((Importiert!$A680)="","",Importiert!G680)</f>
        <v>SD</v>
      </c>
      <c r="H680" s="2" t="str">
        <f aca="false">IF((Importiert!$A680)="","",Importiert!H680)</f>
        <v>Astra 1L</v>
      </c>
      <c r="I680" s="2" t="str">
        <f aca="false">IF((Importiert!$A680)="","",Importiert!I680)</f>
        <v>V</v>
      </c>
      <c r="J680" s="2" t="n">
        <f aca="false">IF((Importiert!$A680)="","",Importiert!J680)</f>
        <v>1120</v>
      </c>
      <c r="K680" s="2" t="n">
        <f aca="false">IF((Importiert!$A680)="","",Importiert!K680)</f>
        <v>22000</v>
      </c>
      <c r="L680" s="2" t="n">
        <f aca="false">IF((Importiert!$A680)="","",Importiert!L680)</f>
        <v>41795</v>
      </c>
      <c r="M680" s="2" t="n">
        <f aca="false">IF((Importiert!$A680)="","",Importiert!M680)</f>
        <v>12728</v>
      </c>
      <c r="N680" s="2" t="str">
        <f aca="false">IF(A680="","",IF(M680&gt;11700,"Hi","Lo"))</f>
        <v>Hi</v>
      </c>
      <c r="O680" s="2" t="e">
        <f aca="false">IF(B680="","",CONCATENATE(IF(I680="H","18V","14V"),IF(M680&gt;11700," / 22kHz","")))</f>
        <v>#N/A</v>
      </c>
    </row>
    <row r="681" customFormat="false" ht="15" hidden="false" customHeight="false" outlineLevel="0" collapsed="false">
      <c r="A681" s="2" t="str">
        <f aca="false">IF((Importiert!$A681)="","",(Importiert!A681))</f>
        <v/>
      </c>
      <c r="B681" s="3" t="e">
        <f aca="false"/>
        <v>#N/A</v>
      </c>
      <c r="C681" s="3" t="e">
        <f aca="false"/>
        <v>#N/A</v>
      </c>
      <c r="D681" s="3" t="e">
        <f aca="false"/>
        <v>#N/A</v>
      </c>
      <c r="E681" s="3" t="e">
        <f aca="false"/>
        <v>#N/A</v>
      </c>
      <c r="F681" s="3" t="e">
        <f aca="false"/>
        <v>#N/A</v>
      </c>
      <c r="G681" s="2" t="str">
        <f aca="false">IF((Importiert!$A681)="","",Importiert!G681)</f>
        <v/>
      </c>
      <c r="H681" s="2" t="str">
        <f aca="false">IF((Importiert!$A681)="","",Importiert!H681)</f>
        <v/>
      </c>
      <c r="I681" s="2" t="str">
        <f aca="false">IF((Importiert!$A681)="","",Importiert!I681)</f>
        <v/>
      </c>
      <c r="J681" s="2" t="str">
        <f aca="false">IF((Importiert!$A681)="","",Importiert!J681)</f>
        <v/>
      </c>
      <c r="K681" s="2" t="str">
        <f aca="false">IF((Importiert!$A681)="","",Importiert!K681)</f>
        <v/>
      </c>
      <c r="L681" s="2" t="str">
        <f aca="false">IF((Importiert!$A681)="","",Importiert!L681)</f>
        <v/>
      </c>
      <c r="M681" s="2" t="str">
        <f aca="false">IF((Importiert!$A681)="","",Importiert!M681)</f>
        <v/>
      </c>
      <c r="N681" s="2" t="str">
        <f aca="false">IF(A681="","",IF(M681&gt;11700,"Hi","Lo"))</f>
        <v/>
      </c>
      <c r="O681" s="2" t="e">
        <f aca="false">IF(B681="","",CONCATENATE(IF(I681="H","18V","14V"),IF(M681&gt;11700," / 22kHz","")))</f>
        <v>#N/A</v>
      </c>
    </row>
    <row r="682" customFormat="false" ht="15" hidden="false" customHeight="false" outlineLevel="0" collapsed="false">
      <c r="A682" s="2" t="str">
        <f aca="false">IF((Importiert!$A682)="","",(Importiert!A682))</f>
        <v/>
      </c>
      <c r="B682" s="3" t="e">
        <f aca="false"/>
        <v>#N/A</v>
      </c>
      <c r="C682" s="3" t="e">
        <f aca="false"/>
        <v>#N/A</v>
      </c>
      <c r="D682" s="3" t="e">
        <f aca="false"/>
        <v>#N/A</v>
      </c>
      <c r="E682" s="3" t="e">
        <f aca="false"/>
        <v>#N/A</v>
      </c>
      <c r="F682" s="3" t="e">
        <f aca="false"/>
        <v>#N/A</v>
      </c>
      <c r="G682" s="2" t="str">
        <f aca="false">IF((Importiert!$A682)="","",Importiert!G682)</f>
        <v/>
      </c>
      <c r="H682" s="2" t="str">
        <f aca="false">IF((Importiert!$A682)="","",Importiert!H682)</f>
        <v/>
      </c>
      <c r="I682" s="2" t="str">
        <f aca="false">IF((Importiert!$A682)="","",Importiert!I682)</f>
        <v/>
      </c>
      <c r="J682" s="2" t="str">
        <f aca="false">IF((Importiert!$A682)="","",Importiert!J682)</f>
        <v/>
      </c>
      <c r="K682" s="2" t="str">
        <f aca="false">IF((Importiert!$A682)="","",Importiert!K682)</f>
        <v/>
      </c>
      <c r="L682" s="2" t="str">
        <f aca="false">IF((Importiert!$A682)="","",Importiert!L682)</f>
        <v/>
      </c>
      <c r="M682" s="2" t="str">
        <f aca="false">IF((Importiert!$A682)="","",Importiert!M682)</f>
        <v/>
      </c>
      <c r="N682" s="2" t="str">
        <f aca="false">IF(A682="","",IF(M682&gt;11700,"Hi","Lo"))</f>
        <v/>
      </c>
      <c r="O682" s="2" t="e">
        <f aca="false">IF(B682="","",CONCATENATE(IF(I682="H","18V","14V"),IF(M682&gt;11700," / 22kHz","")))</f>
        <v>#N/A</v>
      </c>
    </row>
    <row r="683" customFormat="false" ht="60" hidden="false" customHeight="false" outlineLevel="0" collapsed="false">
      <c r="A683" s="2" t="str">
        <f aca="false">IF((Importiert!$A683)="","",(Importiert!A683))</f>
        <v>TV</v>
      </c>
      <c r="B683" s="3" t="e">
        <f aca="false"/>
        <v>#N/A</v>
      </c>
      <c r="C683" s="3" t="e">
        <f aca="false"/>
        <v>#N/A</v>
      </c>
      <c r="D683" s="3" t="e">
        <f aca="false"/>
        <v>#N/A</v>
      </c>
      <c r="E683" s="3" t="e">
        <f aca="false"/>
        <v>#N/A</v>
      </c>
      <c r="F683" s="3" t="e">
        <f aca="false"/>
        <v>#N/A</v>
      </c>
      <c r="G683" s="2" t="str">
        <f aca="false">IF((Importiert!$A683)="","",Importiert!G683)</f>
        <v>SD</v>
      </c>
      <c r="H683" s="2" t="str">
        <f aca="false">IF((Importiert!$A683)="","",Importiert!H683)</f>
        <v>Astra 1L</v>
      </c>
      <c r="I683" s="2" t="str">
        <f aca="false">IF((Importiert!$A683)="","",Importiert!I683)</f>
        <v>V</v>
      </c>
      <c r="J683" s="2" t="n">
        <f aca="false">IF((Importiert!$A683)="","",Importiert!J683)</f>
        <v>1118</v>
      </c>
      <c r="K683" s="2" t="n">
        <f aca="false">IF((Importiert!$A683)="","",Importiert!K683)</f>
        <v>22000</v>
      </c>
      <c r="L683" s="2" t="n">
        <f aca="false">IF((Importiert!$A683)="","",Importiert!L683)</f>
        <v>41795</v>
      </c>
      <c r="M683" s="2" t="n">
        <f aca="false">IF((Importiert!$A683)="","",Importiert!M683)</f>
        <v>12699</v>
      </c>
      <c r="N683" s="2" t="str">
        <f aca="false">IF(A683="","",IF(M683&gt;11700,"Hi","Lo"))</f>
        <v>Hi</v>
      </c>
      <c r="O683" s="2" t="e">
        <f aca="false">IF(B683="","",CONCATENATE(IF(I683="H","18V","14V"),IF(M683&gt;11700," / 22kHz","")))</f>
        <v>#N/A</v>
      </c>
    </row>
    <row r="684" customFormat="false" ht="15" hidden="false" customHeight="false" outlineLevel="0" collapsed="false">
      <c r="A684" s="2" t="str">
        <f aca="false">IF((Importiert!$A684)="","",(Importiert!A684))</f>
        <v/>
      </c>
      <c r="B684" s="3" t="e">
        <f aca="false"/>
        <v>#N/A</v>
      </c>
      <c r="C684" s="3" t="e">
        <f aca="false"/>
        <v>#N/A</v>
      </c>
      <c r="D684" s="3" t="e">
        <f aca="false"/>
        <v>#N/A</v>
      </c>
      <c r="E684" s="3" t="e">
        <f aca="false"/>
        <v>#N/A</v>
      </c>
      <c r="F684" s="3" t="e">
        <f aca="false"/>
        <v>#N/A</v>
      </c>
      <c r="G684" s="2" t="str">
        <f aca="false">IF((Importiert!$A684)="","",Importiert!G684)</f>
        <v/>
      </c>
      <c r="H684" s="2" t="str">
        <f aca="false">IF((Importiert!$A684)="","",Importiert!H684)</f>
        <v/>
      </c>
      <c r="I684" s="2" t="str">
        <f aca="false">IF((Importiert!$A684)="","",Importiert!I684)</f>
        <v/>
      </c>
      <c r="J684" s="2" t="str">
        <f aca="false">IF((Importiert!$A684)="","",Importiert!J684)</f>
        <v/>
      </c>
      <c r="K684" s="2" t="str">
        <f aca="false">IF((Importiert!$A684)="","",Importiert!K684)</f>
        <v/>
      </c>
      <c r="L684" s="2" t="str">
        <f aca="false">IF((Importiert!$A684)="","",Importiert!L684)</f>
        <v/>
      </c>
      <c r="M684" s="2" t="str">
        <f aca="false">IF((Importiert!$A684)="","",Importiert!M684)</f>
        <v/>
      </c>
      <c r="N684" s="2" t="str">
        <f aca="false">IF(A684="","",IF(M684&gt;11700,"Hi","Lo"))</f>
        <v/>
      </c>
      <c r="O684" s="2" t="e">
        <f aca="false">IF(B684="","",CONCATENATE(IF(I684="H","18V","14V"),IF(M684&gt;11700," / 22kHz","")))</f>
        <v>#N/A</v>
      </c>
    </row>
    <row r="685" customFormat="false" ht="15" hidden="false" customHeight="false" outlineLevel="0" collapsed="false">
      <c r="A685" s="2" t="str">
        <f aca="false">IF((Importiert!$A685)="","",(Importiert!A685))</f>
        <v/>
      </c>
      <c r="B685" s="3" t="e">
        <f aca="false"/>
        <v>#N/A</v>
      </c>
      <c r="C685" s="3" t="e">
        <f aca="false"/>
        <v>#N/A</v>
      </c>
      <c r="D685" s="3" t="e">
        <f aca="false"/>
        <v>#N/A</v>
      </c>
      <c r="E685" s="3" t="e">
        <f aca="false"/>
        <v>#N/A</v>
      </c>
      <c r="F685" s="3" t="e">
        <f aca="false"/>
        <v>#N/A</v>
      </c>
      <c r="G685" s="2" t="str">
        <f aca="false">IF((Importiert!$A685)="","",Importiert!G685)</f>
        <v/>
      </c>
      <c r="H685" s="2" t="str">
        <f aca="false">IF((Importiert!$A685)="","",Importiert!H685)</f>
        <v/>
      </c>
      <c r="I685" s="2" t="str">
        <f aca="false">IF((Importiert!$A685)="","",Importiert!I685)</f>
        <v/>
      </c>
      <c r="J685" s="2" t="str">
        <f aca="false">IF((Importiert!$A685)="","",Importiert!J685)</f>
        <v/>
      </c>
      <c r="K685" s="2" t="str">
        <f aca="false">IF((Importiert!$A685)="","",Importiert!K685)</f>
        <v/>
      </c>
      <c r="L685" s="2" t="str">
        <f aca="false">IF((Importiert!$A685)="","",Importiert!L685)</f>
        <v/>
      </c>
      <c r="M685" s="2" t="str">
        <f aca="false">IF((Importiert!$A685)="","",Importiert!M685)</f>
        <v/>
      </c>
      <c r="N685" s="2" t="str">
        <f aca="false">IF(A685="","",IF(M685&gt;11700,"Hi","Lo"))</f>
        <v/>
      </c>
      <c r="O685" s="2" t="e">
        <f aca="false">IF(B685="","",CONCATENATE(IF(I685="H","18V","14V"),IF(M685&gt;11700," / 22kHz","")))</f>
        <v>#N/A</v>
      </c>
    </row>
    <row r="686" customFormat="false" ht="60" hidden="false" customHeight="false" outlineLevel="0" collapsed="false">
      <c r="A686" s="2" t="str">
        <f aca="false">IF((Importiert!$A686)="","",(Importiert!A686))</f>
        <v>TV</v>
      </c>
      <c r="B686" s="3" t="e">
        <f aca="false"/>
        <v>#N/A</v>
      </c>
      <c r="C686" s="3" t="e">
        <f aca="false"/>
        <v>#N/A</v>
      </c>
      <c r="D686" s="3" t="e">
        <f aca="false"/>
        <v>#N/A</v>
      </c>
      <c r="E686" s="3" t="e">
        <f aca="false"/>
        <v>#N/A</v>
      </c>
      <c r="F686" s="3" t="e">
        <f aca="false"/>
        <v>#N/A</v>
      </c>
      <c r="G686" s="2" t="str">
        <f aca="false">IF((Importiert!$A686)="","",Importiert!G686)</f>
        <v>SD</v>
      </c>
      <c r="H686" s="2" t="str">
        <f aca="false">IF((Importiert!$A686)="","",Importiert!H686)</f>
        <v>Astra 1L</v>
      </c>
      <c r="I686" s="2" t="str">
        <f aca="false">IF((Importiert!$A686)="","",Importiert!I686)</f>
        <v>V</v>
      </c>
      <c r="J686" s="2" t="n">
        <f aca="false">IF((Importiert!$A686)="","",Importiert!J686)</f>
        <v>1120</v>
      </c>
      <c r="K686" s="2" t="n">
        <f aca="false">IF((Importiert!$A686)="","",Importiert!K686)</f>
        <v>22000</v>
      </c>
      <c r="L686" s="2" t="n">
        <f aca="false">IF((Importiert!$A686)="","",Importiert!L686)</f>
        <v>41795</v>
      </c>
      <c r="M686" s="2" t="n">
        <f aca="false">IF((Importiert!$A686)="","",Importiert!M686)</f>
        <v>12728</v>
      </c>
      <c r="N686" s="2" t="str">
        <f aca="false">IF(A686="","",IF(M686&gt;11700,"Hi","Lo"))</f>
        <v>Hi</v>
      </c>
      <c r="O686" s="2" t="e">
        <f aca="false">IF(B686="","",CONCATENATE(IF(I686="H","18V","14V"),IF(M686&gt;11700," / 22kHz","")))</f>
        <v>#N/A</v>
      </c>
    </row>
    <row r="687" customFormat="false" ht="15" hidden="false" customHeight="false" outlineLevel="0" collapsed="false">
      <c r="A687" s="2" t="str">
        <f aca="false">IF((Importiert!$A687)="","",(Importiert!A687))</f>
        <v/>
      </c>
      <c r="B687" s="3" t="e">
        <f aca="false"/>
        <v>#N/A</v>
      </c>
      <c r="C687" s="3" t="e">
        <f aca="false"/>
        <v>#N/A</v>
      </c>
      <c r="D687" s="3" t="e">
        <f aca="false"/>
        <v>#N/A</v>
      </c>
      <c r="E687" s="3" t="e">
        <f aca="false"/>
        <v>#N/A</v>
      </c>
      <c r="F687" s="3" t="e">
        <f aca="false"/>
        <v>#N/A</v>
      </c>
      <c r="G687" s="2" t="str">
        <f aca="false">IF((Importiert!$A687)="","",Importiert!G687)</f>
        <v/>
      </c>
      <c r="H687" s="2" t="str">
        <f aca="false">IF((Importiert!$A687)="","",Importiert!H687)</f>
        <v/>
      </c>
      <c r="I687" s="2" t="str">
        <f aca="false">IF((Importiert!$A687)="","",Importiert!I687)</f>
        <v/>
      </c>
      <c r="J687" s="2" t="str">
        <f aca="false">IF((Importiert!$A687)="","",Importiert!J687)</f>
        <v/>
      </c>
      <c r="K687" s="2" t="str">
        <f aca="false">IF((Importiert!$A687)="","",Importiert!K687)</f>
        <v/>
      </c>
      <c r="L687" s="2" t="str">
        <f aca="false">IF((Importiert!$A687)="","",Importiert!L687)</f>
        <v/>
      </c>
      <c r="M687" s="2" t="str">
        <f aca="false">IF((Importiert!$A687)="","",Importiert!M687)</f>
        <v/>
      </c>
      <c r="N687" s="2" t="str">
        <f aca="false">IF(A687="","",IF(M687&gt;11700,"Hi","Lo"))</f>
        <v/>
      </c>
      <c r="O687" s="2" t="e">
        <f aca="false">IF(B687="","",CONCATENATE(IF(I687="H","18V","14V"),IF(M687&gt;11700," / 22kHz","")))</f>
        <v>#N/A</v>
      </c>
    </row>
    <row r="688" customFormat="false" ht="15" hidden="false" customHeight="false" outlineLevel="0" collapsed="false">
      <c r="A688" s="2" t="str">
        <f aca="false">IF((Importiert!$A688)="","",(Importiert!A688))</f>
        <v/>
      </c>
      <c r="B688" s="3" t="e">
        <f aca="false"/>
        <v>#N/A</v>
      </c>
      <c r="C688" s="3" t="e">
        <f aca="false"/>
        <v>#N/A</v>
      </c>
      <c r="D688" s="3" t="e">
        <f aca="false"/>
        <v>#N/A</v>
      </c>
      <c r="E688" s="3" t="e">
        <f aca="false"/>
        <v>#N/A</v>
      </c>
      <c r="F688" s="3" t="e">
        <f aca="false"/>
        <v>#N/A</v>
      </c>
      <c r="G688" s="2" t="str">
        <f aca="false">IF((Importiert!$A688)="","",Importiert!G688)</f>
        <v/>
      </c>
      <c r="H688" s="2" t="str">
        <f aca="false">IF((Importiert!$A688)="","",Importiert!H688)</f>
        <v/>
      </c>
      <c r="I688" s="2" t="str">
        <f aca="false">IF((Importiert!$A688)="","",Importiert!I688)</f>
        <v/>
      </c>
      <c r="J688" s="2" t="str">
        <f aca="false">IF((Importiert!$A688)="","",Importiert!J688)</f>
        <v/>
      </c>
      <c r="K688" s="2" t="str">
        <f aca="false">IF((Importiert!$A688)="","",Importiert!K688)</f>
        <v/>
      </c>
      <c r="L688" s="2" t="str">
        <f aca="false">IF((Importiert!$A688)="","",Importiert!L688)</f>
        <v/>
      </c>
      <c r="M688" s="2" t="str">
        <f aca="false">IF((Importiert!$A688)="","",Importiert!M688)</f>
        <v/>
      </c>
      <c r="N688" s="2" t="str">
        <f aca="false">IF(A688="","",IF(M688&gt;11700,"Hi","Lo"))</f>
        <v/>
      </c>
      <c r="O688" s="2" t="e">
        <f aca="false">IF(B688="","",CONCATENATE(IF(I688="H","18V","14V"),IF(M688&gt;11700," / 22kHz","")))</f>
        <v>#N/A</v>
      </c>
    </row>
    <row r="689" customFormat="false" ht="60" hidden="false" customHeight="false" outlineLevel="0" collapsed="false">
      <c r="A689" s="2" t="str">
        <f aca="false">IF((Importiert!$A689)="","",(Importiert!A689))</f>
        <v>TV</v>
      </c>
      <c r="B689" s="3" t="e">
        <f aca="false"/>
        <v>#N/A</v>
      </c>
      <c r="C689" s="3" t="e">
        <f aca="false"/>
        <v>#N/A</v>
      </c>
      <c r="D689" s="3" t="e">
        <f aca="false"/>
        <v>#N/A</v>
      </c>
      <c r="E689" s="3" t="e">
        <f aca="false"/>
        <v>#N/A</v>
      </c>
      <c r="F689" s="3" t="e">
        <f aca="false"/>
        <v>#N/A</v>
      </c>
      <c r="G689" s="2" t="str">
        <f aca="false">IF((Importiert!$A689)="","",Importiert!G689)</f>
        <v>SD</v>
      </c>
      <c r="H689" s="2" t="str">
        <f aca="false">IF((Importiert!$A689)="","",Importiert!H689)</f>
        <v>Astra 1L</v>
      </c>
      <c r="I689" s="2" t="str">
        <f aca="false">IF((Importiert!$A689)="","",Importiert!I689)</f>
        <v>V</v>
      </c>
      <c r="J689" s="2" t="n">
        <f aca="false">IF((Importiert!$A689)="","",Importiert!J689)</f>
        <v>1118</v>
      </c>
      <c r="K689" s="2" t="n">
        <f aca="false">IF((Importiert!$A689)="","",Importiert!K689)</f>
        <v>22000</v>
      </c>
      <c r="L689" s="2" t="n">
        <f aca="false">IF((Importiert!$A689)="","",Importiert!L689)</f>
        <v>41795</v>
      </c>
      <c r="M689" s="2" t="n">
        <f aca="false">IF((Importiert!$A689)="","",Importiert!M689)</f>
        <v>12699</v>
      </c>
      <c r="N689" s="2" t="str">
        <f aca="false">IF(A689="","",IF(M689&gt;11700,"Hi","Lo"))</f>
        <v>Hi</v>
      </c>
      <c r="O689" s="2" t="e">
        <f aca="false">IF(B689="","",CONCATENATE(IF(I689="H","18V","14V"),IF(M689&gt;11700," / 22kHz","")))</f>
        <v>#N/A</v>
      </c>
    </row>
    <row r="690" customFormat="false" ht="15" hidden="false" customHeight="false" outlineLevel="0" collapsed="false">
      <c r="A690" s="2" t="str">
        <f aca="false">IF((Importiert!$A690)="","",(Importiert!A690))</f>
        <v/>
      </c>
      <c r="B690" s="3" t="e">
        <f aca="false"/>
        <v>#N/A</v>
      </c>
      <c r="C690" s="3" t="e">
        <f aca="false"/>
        <v>#N/A</v>
      </c>
      <c r="D690" s="3" t="e">
        <f aca="false"/>
        <v>#N/A</v>
      </c>
      <c r="E690" s="3" t="e">
        <f aca="false"/>
        <v>#N/A</v>
      </c>
      <c r="F690" s="3" t="e">
        <f aca="false"/>
        <v>#N/A</v>
      </c>
      <c r="G690" s="2" t="str">
        <f aca="false">IF((Importiert!$A690)="","",Importiert!G690)</f>
        <v/>
      </c>
      <c r="H690" s="2" t="str">
        <f aca="false">IF((Importiert!$A690)="","",Importiert!H690)</f>
        <v/>
      </c>
      <c r="I690" s="2" t="str">
        <f aca="false">IF((Importiert!$A690)="","",Importiert!I690)</f>
        <v/>
      </c>
      <c r="J690" s="2" t="str">
        <f aca="false">IF((Importiert!$A690)="","",Importiert!J690)</f>
        <v/>
      </c>
      <c r="K690" s="2" t="str">
        <f aca="false">IF((Importiert!$A690)="","",Importiert!K690)</f>
        <v/>
      </c>
      <c r="L690" s="2" t="str">
        <f aca="false">IF((Importiert!$A690)="","",Importiert!L690)</f>
        <v/>
      </c>
      <c r="M690" s="2" t="str">
        <f aca="false">IF((Importiert!$A690)="","",Importiert!M690)</f>
        <v/>
      </c>
      <c r="N690" s="2" t="str">
        <f aca="false">IF(A690="","",IF(M690&gt;11700,"Hi","Lo"))</f>
        <v/>
      </c>
      <c r="O690" s="2" t="e">
        <f aca="false">IF(B690="","",CONCATENATE(IF(I690="H","18V","14V"),IF(M690&gt;11700," / 22kHz","")))</f>
        <v>#N/A</v>
      </c>
    </row>
    <row r="691" customFormat="false" ht="15" hidden="false" customHeight="false" outlineLevel="0" collapsed="false">
      <c r="A691" s="2" t="str">
        <f aca="false">IF((Importiert!$A691)="","",(Importiert!A691))</f>
        <v/>
      </c>
      <c r="B691" s="3" t="e">
        <f aca="false"/>
        <v>#N/A</v>
      </c>
      <c r="C691" s="3" t="e">
        <f aca="false"/>
        <v>#N/A</v>
      </c>
      <c r="D691" s="3" t="e">
        <f aca="false"/>
        <v>#N/A</v>
      </c>
      <c r="E691" s="3" t="e">
        <f aca="false"/>
        <v>#N/A</v>
      </c>
      <c r="F691" s="3" t="e">
        <f aca="false"/>
        <v>#N/A</v>
      </c>
      <c r="G691" s="2" t="str">
        <f aca="false">IF((Importiert!$A691)="","",Importiert!G691)</f>
        <v/>
      </c>
      <c r="H691" s="2" t="str">
        <f aca="false">IF((Importiert!$A691)="","",Importiert!H691)</f>
        <v/>
      </c>
      <c r="I691" s="2" t="str">
        <f aca="false">IF((Importiert!$A691)="","",Importiert!I691)</f>
        <v/>
      </c>
      <c r="J691" s="2" t="str">
        <f aca="false">IF((Importiert!$A691)="","",Importiert!J691)</f>
        <v/>
      </c>
      <c r="K691" s="2" t="str">
        <f aca="false">IF((Importiert!$A691)="","",Importiert!K691)</f>
        <v/>
      </c>
      <c r="L691" s="2" t="str">
        <f aca="false">IF((Importiert!$A691)="","",Importiert!L691)</f>
        <v/>
      </c>
      <c r="M691" s="2" t="str">
        <f aca="false">IF((Importiert!$A691)="","",Importiert!M691)</f>
        <v/>
      </c>
      <c r="N691" s="2" t="str">
        <f aca="false">IF(A691="","",IF(M691&gt;11700,"Hi","Lo"))</f>
        <v/>
      </c>
      <c r="O691" s="2" t="e">
        <f aca="false">IF(B691="","",CONCATENATE(IF(I691="H","18V","14V"),IF(M691&gt;11700," / 22kHz","")))</f>
        <v>#N/A</v>
      </c>
    </row>
    <row r="692" customFormat="false" ht="60" hidden="false" customHeight="false" outlineLevel="0" collapsed="false">
      <c r="A692" s="2" t="str">
        <f aca="false">IF((Importiert!$A692)="","",(Importiert!A692))</f>
        <v>TV</v>
      </c>
      <c r="B692" s="3" t="e">
        <f aca="false"/>
        <v>#N/A</v>
      </c>
      <c r="C692" s="3" t="e">
        <f aca="false"/>
        <v>#N/A</v>
      </c>
      <c r="D692" s="3" t="e">
        <f aca="false"/>
        <v>#N/A</v>
      </c>
      <c r="E692" s="3" t="e">
        <f aca="false"/>
        <v>#N/A</v>
      </c>
      <c r="F692" s="3" t="e">
        <f aca="false"/>
        <v>#N/A</v>
      </c>
      <c r="G692" s="2" t="str">
        <f aca="false">IF((Importiert!$A692)="","",Importiert!G692)</f>
        <v>SD</v>
      </c>
      <c r="H692" s="2" t="str">
        <f aca="false">IF((Importiert!$A692)="","",Importiert!H692)</f>
        <v>Astra 1L</v>
      </c>
      <c r="I692" s="2" t="str">
        <f aca="false">IF((Importiert!$A692)="","",Importiert!I692)</f>
        <v>V</v>
      </c>
      <c r="J692" s="2" t="n">
        <f aca="false">IF((Importiert!$A692)="","",Importiert!J692)</f>
        <v>1120</v>
      </c>
      <c r="K692" s="2" t="n">
        <f aca="false">IF((Importiert!$A692)="","",Importiert!K692)</f>
        <v>22000</v>
      </c>
      <c r="L692" s="2" t="n">
        <f aca="false">IF((Importiert!$A692)="","",Importiert!L692)</f>
        <v>41795</v>
      </c>
      <c r="M692" s="2" t="n">
        <f aca="false">IF((Importiert!$A692)="","",Importiert!M692)</f>
        <v>12728</v>
      </c>
      <c r="N692" s="2" t="str">
        <f aca="false">IF(A692="","",IF(M692&gt;11700,"Hi","Lo"))</f>
        <v>Hi</v>
      </c>
      <c r="O692" s="2" t="e">
        <f aca="false">IF(B692="","",CONCATENATE(IF(I692="H","18V","14V"),IF(M692&gt;11700," / 22kHz","")))</f>
        <v>#N/A</v>
      </c>
    </row>
    <row r="693" customFormat="false" ht="15" hidden="false" customHeight="false" outlineLevel="0" collapsed="false">
      <c r="A693" s="2" t="str">
        <f aca="false">IF((Importiert!$A693)="","",(Importiert!A693))</f>
        <v/>
      </c>
      <c r="B693" s="3" t="e">
        <f aca="false"/>
        <v>#N/A</v>
      </c>
      <c r="C693" s="3" t="e">
        <f aca="false"/>
        <v>#N/A</v>
      </c>
      <c r="D693" s="3" t="e">
        <f aca="false"/>
        <v>#N/A</v>
      </c>
      <c r="E693" s="3" t="e">
        <f aca="false"/>
        <v>#N/A</v>
      </c>
      <c r="F693" s="3" t="e">
        <f aca="false"/>
        <v>#N/A</v>
      </c>
      <c r="G693" s="2" t="str">
        <f aca="false">IF((Importiert!$A693)="","",Importiert!G693)</f>
        <v/>
      </c>
      <c r="H693" s="2" t="str">
        <f aca="false">IF((Importiert!$A693)="","",Importiert!H693)</f>
        <v/>
      </c>
      <c r="I693" s="2" t="str">
        <f aca="false">IF((Importiert!$A693)="","",Importiert!I693)</f>
        <v/>
      </c>
      <c r="J693" s="2" t="str">
        <f aca="false">IF((Importiert!$A693)="","",Importiert!J693)</f>
        <v/>
      </c>
      <c r="K693" s="2" t="str">
        <f aca="false">IF((Importiert!$A693)="","",Importiert!K693)</f>
        <v/>
      </c>
      <c r="L693" s="2" t="str">
        <f aca="false">IF((Importiert!$A693)="","",Importiert!L693)</f>
        <v/>
      </c>
      <c r="M693" s="2" t="str">
        <f aca="false">IF((Importiert!$A693)="","",Importiert!M693)</f>
        <v/>
      </c>
      <c r="N693" s="2" t="str">
        <f aca="false">IF(A693="","",IF(M693&gt;11700,"Hi","Lo"))</f>
        <v/>
      </c>
      <c r="O693" s="2" t="e">
        <f aca="false">IF(B693="","",CONCATENATE(IF(I693="H","18V","14V"),IF(M693&gt;11700," / 22kHz","")))</f>
        <v>#N/A</v>
      </c>
    </row>
    <row r="694" customFormat="false" ht="15" hidden="false" customHeight="false" outlineLevel="0" collapsed="false">
      <c r="A694" s="2" t="str">
        <f aca="false">IF((Importiert!$A694)="","",(Importiert!A694))</f>
        <v/>
      </c>
      <c r="B694" s="3" t="e">
        <f aca="false"/>
        <v>#N/A</v>
      </c>
      <c r="C694" s="3" t="e">
        <f aca="false"/>
        <v>#N/A</v>
      </c>
      <c r="D694" s="3" t="e">
        <f aca="false"/>
        <v>#N/A</v>
      </c>
      <c r="E694" s="3" t="e">
        <f aca="false"/>
        <v>#N/A</v>
      </c>
      <c r="F694" s="3" t="e">
        <f aca="false"/>
        <v>#N/A</v>
      </c>
      <c r="G694" s="2" t="str">
        <f aca="false">IF((Importiert!$A694)="","",Importiert!G694)</f>
        <v/>
      </c>
      <c r="H694" s="2" t="str">
        <f aca="false">IF((Importiert!$A694)="","",Importiert!H694)</f>
        <v/>
      </c>
      <c r="I694" s="2" t="str">
        <f aca="false">IF((Importiert!$A694)="","",Importiert!I694)</f>
        <v/>
      </c>
      <c r="J694" s="2" t="str">
        <f aca="false">IF((Importiert!$A694)="","",Importiert!J694)</f>
        <v/>
      </c>
      <c r="K694" s="2" t="str">
        <f aca="false">IF((Importiert!$A694)="","",Importiert!K694)</f>
        <v/>
      </c>
      <c r="L694" s="2" t="str">
        <f aca="false">IF((Importiert!$A694)="","",Importiert!L694)</f>
        <v/>
      </c>
      <c r="M694" s="2" t="str">
        <f aca="false">IF((Importiert!$A694)="","",Importiert!M694)</f>
        <v/>
      </c>
      <c r="N694" s="2" t="str">
        <f aca="false">IF(A694="","",IF(M694&gt;11700,"Hi","Lo"))</f>
        <v/>
      </c>
      <c r="O694" s="2" t="e">
        <f aca="false">IF(B694="","",CONCATENATE(IF(I694="H","18V","14V"),IF(M694&gt;11700," / 22kHz","")))</f>
        <v>#N/A</v>
      </c>
    </row>
    <row r="695" customFormat="false" ht="60" hidden="false" customHeight="false" outlineLevel="0" collapsed="false">
      <c r="A695" s="2" t="str">
        <f aca="false">IF((Importiert!$A695)="","",(Importiert!A695))</f>
        <v>TV</v>
      </c>
      <c r="B695" s="3" t="e">
        <f aca="false"/>
        <v>#N/A</v>
      </c>
      <c r="C695" s="3" t="e">
        <f aca="false"/>
        <v>#N/A</v>
      </c>
      <c r="D695" s="3" t="e">
        <f aca="false"/>
        <v>#N/A</v>
      </c>
      <c r="E695" s="3" t="e">
        <f aca="false"/>
        <v>#N/A</v>
      </c>
      <c r="F695" s="3" t="e">
        <f aca="false"/>
        <v>#N/A</v>
      </c>
      <c r="G695" s="2" t="str">
        <f aca="false">IF((Importiert!$A695)="","",Importiert!G695)</f>
        <v>SD</v>
      </c>
      <c r="H695" s="2" t="str">
        <f aca="false">IF((Importiert!$A695)="","",Importiert!H695)</f>
        <v>Astra 1L</v>
      </c>
      <c r="I695" s="2" t="str">
        <f aca="false">IF((Importiert!$A695)="","",Importiert!I695)</f>
        <v>V</v>
      </c>
      <c r="J695" s="2" t="n">
        <f aca="false">IF((Importiert!$A695)="","",Importiert!J695)</f>
        <v>1118</v>
      </c>
      <c r="K695" s="2" t="n">
        <f aca="false">IF((Importiert!$A695)="","",Importiert!K695)</f>
        <v>22000</v>
      </c>
      <c r="L695" s="2" t="n">
        <f aca="false">IF((Importiert!$A695)="","",Importiert!L695)</f>
        <v>41795</v>
      </c>
      <c r="M695" s="2" t="n">
        <f aca="false">IF((Importiert!$A695)="","",Importiert!M695)</f>
        <v>12699</v>
      </c>
      <c r="N695" s="2" t="str">
        <f aca="false">IF(A695="","",IF(M695&gt;11700,"Hi","Lo"))</f>
        <v>Hi</v>
      </c>
      <c r="O695" s="2" t="e">
        <f aca="false">IF(B695="","",CONCATENATE(IF(I695="H","18V","14V"),IF(M695&gt;11700," / 22kHz","")))</f>
        <v>#N/A</v>
      </c>
    </row>
    <row r="696" customFormat="false" ht="15" hidden="false" customHeight="false" outlineLevel="0" collapsed="false">
      <c r="A696" s="2" t="str">
        <f aca="false">IF((Importiert!$A696)="","",(Importiert!A696))</f>
        <v/>
      </c>
      <c r="B696" s="3" t="e">
        <f aca="false"/>
        <v>#N/A</v>
      </c>
      <c r="C696" s="3" t="e">
        <f aca="false"/>
        <v>#N/A</v>
      </c>
      <c r="D696" s="3" t="e">
        <f aca="false"/>
        <v>#N/A</v>
      </c>
      <c r="E696" s="3" t="e">
        <f aca="false"/>
        <v>#N/A</v>
      </c>
      <c r="F696" s="3" t="e">
        <f aca="false"/>
        <v>#N/A</v>
      </c>
      <c r="G696" s="2" t="str">
        <f aca="false">IF((Importiert!$A696)="","",Importiert!G696)</f>
        <v/>
      </c>
      <c r="H696" s="2" t="str">
        <f aca="false">IF((Importiert!$A696)="","",Importiert!H696)</f>
        <v/>
      </c>
      <c r="I696" s="2" t="str">
        <f aca="false">IF((Importiert!$A696)="","",Importiert!I696)</f>
        <v/>
      </c>
      <c r="J696" s="2" t="str">
        <f aca="false">IF((Importiert!$A696)="","",Importiert!J696)</f>
        <v/>
      </c>
      <c r="K696" s="2" t="str">
        <f aca="false">IF((Importiert!$A696)="","",Importiert!K696)</f>
        <v/>
      </c>
      <c r="L696" s="2" t="str">
        <f aca="false">IF((Importiert!$A696)="","",Importiert!L696)</f>
        <v/>
      </c>
      <c r="M696" s="2" t="str">
        <f aca="false">IF((Importiert!$A696)="","",Importiert!M696)</f>
        <v/>
      </c>
      <c r="N696" s="2" t="str">
        <f aca="false">IF(A696="","",IF(M696&gt;11700,"Hi","Lo"))</f>
        <v/>
      </c>
      <c r="O696" s="2" t="e">
        <f aca="false">IF(B696="","",CONCATENATE(IF(I696="H","18V","14V"),IF(M696&gt;11700," / 22kHz","")))</f>
        <v>#N/A</v>
      </c>
    </row>
    <row r="697" customFormat="false" ht="15" hidden="false" customHeight="false" outlineLevel="0" collapsed="false">
      <c r="A697" s="2" t="str">
        <f aca="false">IF((Importiert!$A697)="","",(Importiert!A697))</f>
        <v/>
      </c>
      <c r="B697" s="3" t="e">
        <f aca="false"/>
        <v>#N/A</v>
      </c>
      <c r="C697" s="3" t="e">
        <f aca="false"/>
        <v>#N/A</v>
      </c>
      <c r="D697" s="3" t="e">
        <f aca="false"/>
        <v>#N/A</v>
      </c>
      <c r="E697" s="3" t="e">
        <f aca="false"/>
        <v>#N/A</v>
      </c>
      <c r="F697" s="3" t="e">
        <f aca="false"/>
        <v>#N/A</v>
      </c>
      <c r="G697" s="2" t="str">
        <f aca="false">IF((Importiert!$A697)="","",Importiert!G697)</f>
        <v/>
      </c>
      <c r="H697" s="2" t="str">
        <f aca="false">IF((Importiert!$A697)="","",Importiert!H697)</f>
        <v/>
      </c>
      <c r="I697" s="2" t="str">
        <f aca="false">IF((Importiert!$A697)="","",Importiert!I697)</f>
        <v/>
      </c>
      <c r="J697" s="2" t="str">
        <f aca="false">IF((Importiert!$A697)="","",Importiert!J697)</f>
        <v/>
      </c>
      <c r="K697" s="2" t="str">
        <f aca="false">IF((Importiert!$A697)="","",Importiert!K697)</f>
        <v/>
      </c>
      <c r="L697" s="2" t="str">
        <f aca="false">IF((Importiert!$A697)="","",Importiert!L697)</f>
        <v/>
      </c>
      <c r="M697" s="2" t="str">
        <f aca="false">IF((Importiert!$A697)="","",Importiert!M697)</f>
        <v/>
      </c>
      <c r="N697" s="2" t="str">
        <f aca="false">IF(A697="","",IF(M697&gt;11700,"Hi","Lo"))</f>
        <v/>
      </c>
      <c r="O697" s="2" t="e">
        <f aca="false">IF(B697="","",CONCATENATE(IF(I697="H","18V","14V"),IF(M697&gt;11700," / 22kHz","")))</f>
        <v>#N/A</v>
      </c>
    </row>
    <row r="698" customFormat="false" ht="60" hidden="false" customHeight="false" outlineLevel="0" collapsed="false">
      <c r="A698" s="2" t="str">
        <f aca="false">IF((Importiert!$A698)="","",(Importiert!A698))</f>
        <v>TV</v>
      </c>
      <c r="B698" s="3" t="e">
        <f aca="false"/>
        <v>#N/A</v>
      </c>
      <c r="C698" s="3" t="e">
        <f aca="false"/>
        <v>#N/A</v>
      </c>
      <c r="D698" s="3" t="e">
        <f aca="false"/>
        <v>#N/A</v>
      </c>
      <c r="E698" s="3" t="e">
        <f aca="false"/>
        <v>#N/A</v>
      </c>
      <c r="F698" s="3" t="e">
        <f aca="false"/>
        <v>#N/A</v>
      </c>
      <c r="G698" s="2" t="str">
        <f aca="false">IF((Importiert!$A698)="","",Importiert!G698)</f>
        <v>SD</v>
      </c>
      <c r="H698" s="2" t="str">
        <f aca="false">IF((Importiert!$A698)="","",Importiert!H698)</f>
        <v>Astra 1L</v>
      </c>
      <c r="I698" s="2" t="str">
        <f aca="false">IF((Importiert!$A698)="","",Importiert!I698)</f>
        <v>V</v>
      </c>
      <c r="J698" s="2" t="n">
        <f aca="false">IF((Importiert!$A698)="","",Importiert!J698)</f>
        <v>1118</v>
      </c>
      <c r="K698" s="2" t="n">
        <f aca="false">IF((Importiert!$A698)="","",Importiert!K698)</f>
        <v>22000</v>
      </c>
      <c r="L698" s="2" t="n">
        <f aca="false">IF((Importiert!$A698)="","",Importiert!L698)</f>
        <v>41795</v>
      </c>
      <c r="M698" s="2" t="n">
        <f aca="false">IF((Importiert!$A698)="","",Importiert!M698)</f>
        <v>12699</v>
      </c>
      <c r="N698" s="2" t="str">
        <f aca="false">IF(A698="","",IF(M698&gt;11700,"Hi","Lo"))</f>
        <v>Hi</v>
      </c>
      <c r="O698" s="2" t="e">
        <f aca="false">IF(B698="","",CONCATENATE(IF(I698="H","18V","14V"),IF(M698&gt;11700," / 22kHz","")))</f>
        <v>#N/A</v>
      </c>
    </row>
    <row r="699" customFormat="false" ht="15" hidden="false" customHeight="false" outlineLevel="0" collapsed="false">
      <c r="A699" s="2" t="str">
        <f aca="false">IF((Importiert!$A699)="","",(Importiert!A699))</f>
        <v/>
      </c>
      <c r="B699" s="3" t="e">
        <f aca="false"/>
        <v>#N/A</v>
      </c>
      <c r="C699" s="3" t="e">
        <f aca="false"/>
        <v>#N/A</v>
      </c>
      <c r="D699" s="3" t="e">
        <f aca="false"/>
        <v>#N/A</v>
      </c>
      <c r="E699" s="3" t="e">
        <f aca="false"/>
        <v>#N/A</v>
      </c>
      <c r="F699" s="3" t="e">
        <f aca="false"/>
        <v>#N/A</v>
      </c>
      <c r="G699" s="2" t="str">
        <f aca="false">IF((Importiert!$A699)="","",Importiert!G699)</f>
        <v/>
      </c>
      <c r="H699" s="2" t="str">
        <f aca="false">IF((Importiert!$A699)="","",Importiert!H699)</f>
        <v/>
      </c>
      <c r="I699" s="2" t="str">
        <f aca="false">IF((Importiert!$A699)="","",Importiert!I699)</f>
        <v/>
      </c>
      <c r="J699" s="2" t="str">
        <f aca="false">IF((Importiert!$A699)="","",Importiert!J699)</f>
        <v/>
      </c>
      <c r="K699" s="2" t="str">
        <f aca="false">IF((Importiert!$A699)="","",Importiert!K699)</f>
        <v/>
      </c>
      <c r="L699" s="2" t="str">
        <f aca="false">IF((Importiert!$A699)="","",Importiert!L699)</f>
        <v/>
      </c>
      <c r="M699" s="2" t="str">
        <f aca="false">IF((Importiert!$A699)="","",Importiert!M699)</f>
        <v/>
      </c>
      <c r="N699" s="2" t="str">
        <f aca="false">IF(A699="","",IF(M699&gt;11700,"Hi","Lo"))</f>
        <v/>
      </c>
      <c r="O699" s="2" t="e">
        <f aca="false">IF(B699="","",CONCATENATE(IF(I699="H","18V","14V"),IF(M699&gt;11700," / 22kHz","")))</f>
        <v>#N/A</v>
      </c>
    </row>
    <row r="700" customFormat="false" ht="15" hidden="false" customHeight="false" outlineLevel="0" collapsed="false">
      <c r="A700" s="2" t="str">
        <f aca="false">IF((Importiert!$A700)="","",(Importiert!A700))</f>
        <v/>
      </c>
      <c r="B700" s="3" t="e">
        <f aca="false"/>
        <v>#N/A</v>
      </c>
      <c r="C700" s="3" t="e">
        <f aca="false"/>
        <v>#N/A</v>
      </c>
      <c r="D700" s="3" t="e">
        <f aca="false"/>
        <v>#N/A</v>
      </c>
      <c r="E700" s="3" t="e">
        <f aca="false"/>
        <v>#N/A</v>
      </c>
      <c r="F700" s="3" t="e">
        <f aca="false"/>
        <v>#N/A</v>
      </c>
      <c r="G700" s="2" t="str">
        <f aca="false">IF((Importiert!$A700)="","",Importiert!G700)</f>
        <v/>
      </c>
      <c r="H700" s="2" t="str">
        <f aca="false">IF((Importiert!$A700)="","",Importiert!H700)</f>
        <v/>
      </c>
      <c r="I700" s="2" t="str">
        <f aca="false">IF((Importiert!$A700)="","",Importiert!I700)</f>
        <v/>
      </c>
      <c r="J700" s="2" t="str">
        <f aca="false">IF((Importiert!$A700)="","",Importiert!J700)</f>
        <v/>
      </c>
      <c r="K700" s="2" t="str">
        <f aca="false">IF((Importiert!$A700)="","",Importiert!K700)</f>
        <v/>
      </c>
      <c r="L700" s="2" t="str">
        <f aca="false">IF((Importiert!$A700)="","",Importiert!L700)</f>
        <v/>
      </c>
      <c r="M700" s="2" t="str">
        <f aca="false">IF((Importiert!$A700)="","",Importiert!M700)</f>
        <v/>
      </c>
      <c r="N700" s="2" t="str">
        <f aca="false">IF(A700="","",IF(M700&gt;11700,"Hi","Lo"))</f>
        <v/>
      </c>
      <c r="O700" s="2" t="e">
        <f aca="false">IF(B700="","",CONCATENATE(IF(I700="H","18V","14V"),IF(M700&gt;11700," / 22kHz","")))</f>
        <v>#N/A</v>
      </c>
    </row>
    <row r="701" customFormat="false" ht="60" hidden="false" customHeight="false" outlineLevel="0" collapsed="false">
      <c r="A701" s="2" t="str">
        <f aca="false">IF((Importiert!$A701)="","",(Importiert!A701))</f>
        <v>TV</v>
      </c>
      <c r="B701" s="3" t="e">
        <f aca="false"/>
        <v>#N/A</v>
      </c>
      <c r="C701" s="3" t="e">
        <f aca="false"/>
        <v>#N/A</v>
      </c>
      <c r="D701" s="3" t="e">
        <f aca="false"/>
        <v>#N/A</v>
      </c>
      <c r="E701" s="3" t="e">
        <f aca="false"/>
        <v>#N/A</v>
      </c>
      <c r="F701" s="3" t="e">
        <f aca="false"/>
        <v>#N/A</v>
      </c>
      <c r="G701" s="2" t="str">
        <f aca="false">IF((Importiert!$A701)="","",Importiert!G701)</f>
        <v>SD</v>
      </c>
      <c r="H701" s="2" t="str">
        <f aca="false">IF((Importiert!$A701)="","",Importiert!H701)</f>
        <v>Astra 1M</v>
      </c>
      <c r="I701" s="2" t="str">
        <f aca="false">IF((Importiert!$A701)="","",Importiert!I701)</f>
        <v>V</v>
      </c>
      <c r="J701" s="2" t="n">
        <f aca="false">IF((Importiert!$A701)="","",Importiert!J701)</f>
        <v>1072</v>
      </c>
      <c r="K701" s="2" t="n">
        <f aca="false">IF((Importiert!$A701)="","",Importiert!K701)</f>
        <v>27500</v>
      </c>
      <c r="L701" s="2" t="n">
        <f aca="false">IF((Importiert!$A701)="","",Importiert!L701)</f>
        <v>41732</v>
      </c>
      <c r="M701" s="2" t="n">
        <f aca="false">IF((Importiert!$A701)="","",Importiert!M701)</f>
        <v>11856</v>
      </c>
      <c r="N701" s="2" t="str">
        <f aca="false">IF(A701="","",IF(M701&gt;11700,"Hi","Lo"))</f>
        <v>Hi</v>
      </c>
      <c r="O701" s="2" t="e">
        <f aca="false">IF(B701="","",CONCATENATE(IF(I701="H","18V","14V"),IF(M701&gt;11700," / 22kHz","")))</f>
        <v>#N/A</v>
      </c>
    </row>
    <row r="702" customFormat="false" ht="15" hidden="false" customHeight="false" outlineLevel="0" collapsed="false">
      <c r="A702" s="2" t="str">
        <f aca="false">IF((Importiert!$A702)="","",(Importiert!A702))</f>
        <v/>
      </c>
      <c r="B702" s="3" t="e">
        <f aca="false"/>
        <v>#N/A</v>
      </c>
      <c r="C702" s="3" t="e">
        <f aca="false"/>
        <v>#N/A</v>
      </c>
      <c r="D702" s="3" t="e">
        <f aca="false"/>
        <v>#N/A</v>
      </c>
      <c r="E702" s="3" t="e">
        <f aca="false"/>
        <v>#N/A</v>
      </c>
      <c r="F702" s="3" t="e">
        <f aca="false"/>
        <v>#N/A</v>
      </c>
      <c r="G702" s="2" t="str">
        <f aca="false">IF((Importiert!$A702)="","",Importiert!G702)</f>
        <v/>
      </c>
      <c r="H702" s="2" t="str">
        <f aca="false">IF((Importiert!$A702)="","",Importiert!H702)</f>
        <v/>
      </c>
      <c r="I702" s="2" t="str">
        <f aca="false">IF((Importiert!$A702)="","",Importiert!I702)</f>
        <v/>
      </c>
      <c r="J702" s="2" t="str">
        <f aca="false">IF((Importiert!$A702)="","",Importiert!J702)</f>
        <v/>
      </c>
      <c r="K702" s="2" t="str">
        <f aca="false">IF((Importiert!$A702)="","",Importiert!K702)</f>
        <v/>
      </c>
      <c r="L702" s="2" t="str">
        <f aca="false">IF((Importiert!$A702)="","",Importiert!L702)</f>
        <v/>
      </c>
      <c r="M702" s="2" t="str">
        <f aca="false">IF((Importiert!$A702)="","",Importiert!M702)</f>
        <v/>
      </c>
      <c r="N702" s="2" t="str">
        <f aca="false">IF(A702="","",IF(M702&gt;11700,"Hi","Lo"))</f>
        <v/>
      </c>
      <c r="O702" s="2" t="e">
        <f aca="false">IF(B702="","",CONCATENATE(IF(I702="H","18V","14V"),IF(M702&gt;11700," / 22kHz","")))</f>
        <v>#N/A</v>
      </c>
    </row>
    <row r="703" customFormat="false" ht="15" hidden="false" customHeight="false" outlineLevel="0" collapsed="false">
      <c r="A703" s="2" t="str">
        <f aca="false">IF((Importiert!$A703)="","",(Importiert!A703))</f>
        <v/>
      </c>
      <c r="B703" s="3" t="e">
        <f aca="false"/>
        <v>#N/A</v>
      </c>
      <c r="C703" s="3" t="e">
        <f aca="false"/>
        <v>#N/A</v>
      </c>
      <c r="D703" s="3" t="e">
        <f aca="false"/>
        <v>#N/A</v>
      </c>
      <c r="E703" s="3" t="e">
        <f aca="false"/>
        <v>#N/A</v>
      </c>
      <c r="F703" s="3" t="e">
        <f aca="false"/>
        <v>#N/A</v>
      </c>
      <c r="G703" s="2" t="str">
        <f aca="false">IF((Importiert!$A703)="","",Importiert!G703)</f>
        <v/>
      </c>
      <c r="H703" s="2" t="str">
        <f aca="false">IF((Importiert!$A703)="","",Importiert!H703)</f>
        <v/>
      </c>
      <c r="I703" s="2" t="str">
        <f aca="false">IF((Importiert!$A703)="","",Importiert!I703)</f>
        <v/>
      </c>
      <c r="J703" s="2" t="str">
        <f aca="false">IF((Importiert!$A703)="","",Importiert!J703)</f>
        <v/>
      </c>
      <c r="K703" s="2" t="str">
        <f aca="false">IF((Importiert!$A703)="","",Importiert!K703)</f>
        <v/>
      </c>
      <c r="L703" s="2" t="str">
        <f aca="false">IF((Importiert!$A703)="","",Importiert!L703)</f>
        <v/>
      </c>
      <c r="M703" s="2" t="str">
        <f aca="false">IF((Importiert!$A703)="","",Importiert!M703)</f>
        <v/>
      </c>
      <c r="N703" s="2" t="str">
        <f aca="false">IF(A703="","",IF(M703&gt;11700,"Hi","Lo"))</f>
        <v/>
      </c>
      <c r="O703" s="2" t="e">
        <f aca="false">IF(B703="","",CONCATENATE(IF(I703="H","18V","14V"),IF(M703&gt;11700," / 22kHz","")))</f>
        <v>#N/A</v>
      </c>
    </row>
    <row r="704" customFormat="false" ht="60" hidden="false" customHeight="false" outlineLevel="0" collapsed="false">
      <c r="A704" s="2" t="str">
        <f aca="false">IF((Importiert!$A704)="","",(Importiert!A704))</f>
        <v>TV</v>
      </c>
      <c r="B704" s="3" t="e">
        <f aca="false"/>
        <v>#N/A</v>
      </c>
      <c r="C704" s="3" t="e">
        <f aca="false"/>
        <v>#N/A</v>
      </c>
      <c r="D704" s="3" t="e">
        <f aca="false"/>
        <v>#N/A</v>
      </c>
      <c r="E704" s="3" t="e">
        <f aca="false"/>
        <v>#N/A</v>
      </c>
      <c r="F704" s="3" t="e">
        <f aca="false"/>
        <v>#N/A</v>
      </c>
      <c r="G704" s="2" t="str">
        <f aca="false">IF((Importiert!$A704)="","",Importiert!G704)</f>
        <v>SD</v>
      </c>
      <c r="H704" s="2" t="str">
        <f aca="false">IF((Importiert!$A704)="","",Importiert!H704)</f>
        <v>Astra 1N</v>
      </c>
      <c r="I704" s="2" t="str">
        <f aca="false">IF((Importiert!$A704)="","",Importiert!I704)</f>
        <v>V</v>
      </c>
      <c r="J704" s="2" t="n">
        <f aca="false">IF((Importiert!$A704)="","",Importiert!J704)</f>
        <v>1100</v>
      </c>
      <c r="K704" s="2" t="n">
        <f aca="false">IF((Importiert!$A704)="","",Importiert!K704)</f>
        <v>27500</v>
      </c>
      <c r="L704" s="2" t="n">
        <f aca="false">IF((Importiert!$A704)="","",Importiert!L704)</f>
        <v>41732</v>
      </c>
      <c r="M704" s="2" t="n">
        <f aca="false">IF((Importiert!$A704)="","",Importiert!M704)</f>
        <v>12402</v>
      </c>
      <c r="N704" s="2" t="str">
        <f aca="false">IF(A704="","",IF(M704&gt;11700,"Hi","Lo"))</f>
        <v>Hi</v>
      </c>
      <c r="O704" s="2" t="e">
        <f aca="false">IF(B704="","",CONCATENATE(IF(I704="H","18V","14V"),IF(M704&gt;11700," / 22kHz","")))</f>
        <v>#N/A</v>
      </c>
    </row>
    <row r="705" customFormat="false" ht="15" hidden="false" customHeight="false" outlineLevel="0" collapsed="false">
      <c r="A705" s="2" t="str">
        <f aca="false">IF((Importiert!$A705)="","",(Importiert!A705))</f>
        <v/>
      </c>
      <c r="B705" s="3" t="e">
        <f aca="false"/>
        <v>#N/A</v>
      </c>
      <c r="C705" s="3" t="e">
        <f aca="false"/>
        <v>#N/A</v>
      </c>
      <c r="D705" s="3" t="e">
        <f aca="false"/>
        <v>#N/A</v>
      </c>
      <c r="E705" s="3" t="e">
        <f aca="false"/>
        <v>#N/A</v>
      </c>
      <c r="F705" s="3" t="e">
        <f aca="false"/>
        <v>#N/A</v>
      </c>
      <c r="G705" s="2" t="str">
        <f aca="false">IF((Importiert!$A705)="","",Importiert!G705)</f>
        <v/>
      </c>
      <c r="H705" s="2" t="str">
        <f aca="false">IF((Importiert!$A705)="","",Importiert!H705)</f>
        <v/>
      </c>
      <c r="I705" s="2" t="str">
        <f aca="false">IF((Importiert!$A705)="","",Importiert!I705)</f>
        <v/>
      </c>
      <c r="J705" s="2" t="str">
        <f aca="false">IF((Importiert!$A705)="","",Importiert!J705)</f>
        <v/>
      </c>
      <c r="K705" s="2" t="str">
        <f aca="false">IF((Importiert!$A705)="","",Importiert!K705)</f>
        <v/>
      </c>
      <c r="L705" s="2" t="str">
        <f aca="false">IF((Importiert!$A705)="","",Importiert!L705)</f>
        <v/>
      </c>
      <c r="M705" s="2" t="str">
        <f aca="false">IF((Importiert!$A705)="","",Importiert!M705)</f>
        <v/>
      </c>
      <c r="N705" s="2" t="str">
        <f aca="false">IF(A705="","",IF(M705&gt;11700,"Hi","Lo"))</f>
        <v/>
      </c>
      <c r="O705" s="2" t="e">
        <f aca="false">IF(B705="","",CONCATENATE(IF(I705="H","18V","14V"),IF(M705&gt;11700," / 22kHz","")))</f>
        <v>#N/A</v>
      </c>
    </row>
    <row r="706" customFormat="false" ht="15" hidden="false" customHeight="false" outlineLevel="0" collapsed="false">
      <c r="A706" s="2" t="str">
        <f aca="false">IF((Importiert!$A706)="","",(Importiert!A706))</f>
        <v/>
      </c>
      <c r="B706" s="3" t="e">
        <f aca="false"/>
        <v>#N/A</v>
      </c>
      <c r="C706" s="3" t="e">
        <f aca="false"/>
        <v>#N/A</v>
      </c>
      <c r="D706" s="3" t="e">
        <f aca="false"/>
        <v>#N/A</v>
      </c>
      <c r="E706" s="3" t="e">
        <f aca="false"/>
        <v>#N/A</v>
      </c>
      <c r="F706" s="3" t="e">
        <f aca="false"/>
        <v>#N/A</v>
      </c>
      <c r="G706" s="2" t="str">
        <f aca="false">IF((Importiert!$A706)="","",Importiert!G706)</f>
        <v/>
      </c>
      <c r="H706" s="2" t="str">
        <f aca="false">IF((Importiert!$A706)="","",Importiert!H706)</f>
        <v/>
      </c>
      <c r="I706" s="2" t="str">
        <f aca="false">IF((Importiert!$A706)="","",Importiert!I706)</f>
        <v/>
      </c>
      <c r="J706" s="2" t="str">
        <f aca="false">IF((Importiert!$A706)="","",Importiert!J706)</f>
        <v/>
      </c>
      <c r="K706" s="2" t="str">
        <f aca="false">IF((Importiert!$A706)="","",Importiert!K706)</f>
        <v/>
      </c>
      <c r="L706" s="2" t="str">
        <f aca="false">IF((Importiert!$A706)="","",Importiert!L706)</f>
        <v/>
      </c>
      <c r="M706" s="2" t="str">
        <f aca="false">IF((Importiert!$A706)="","",Importiert!M706)</f>
        <v/>
      </c>
      <c r="N706" s="2" t="str">
        <f aca="false">IF(A706="","",IF(M706&gt;11700,"Hi","Lo"))</f>
        <v/>
      </c>
      <c r="O706" s="2" t="e">
        <f aca="false">IF(B706="","",CONCATENATE(IF(I706="H","18V","14V"),IF(M706&gt;11700," / 22kHz","")))</f>
        <v>#N/A</v>
      </c>
    </row>
    <row r="707" customFormat="false" ht="60" hidden="false" customHeight="false" outlineLevel="0" collapsed="false">
      <c r="A707" s="2" t="str">
        <f aca="false">IF((Importiert!$A707)="","",(Importiert!A707))</f>
        <v>TV</v>
      </c>
      <c r="B707" s="3" t="e">
        <f aca="false"/>
        <v>#N/A</v>
      </c>
      <c r="C707" s="3" t="e">
        <f aca="false"/>
        <v>#N/A</v>
      </c>
      <c r="D707" s="3" t="e">
        <f aca="false"/>
        <v>#N/A</v>
      </c>
      <c r="E707" s="3" t="e">
        <f aca="false"/>
        <v>#N/A</v>
      </c>
      <c r="F707" s="3" t="e">
        <f aca="false"/>
        <v>#N/A</v>
      </c>
      <c r="G707" s="2" t="str">
        <f aca="false">IF((Importiert!$A707)="","",Importiert!G707)</f>
        <v>SD</v>
      </c>
      <c r="H707" s="2" t="str">
        <f aca="false">IF((Importiert!$A707)="","",Importiert!H707)</f>
        <v>Astra 1N</v>
      </c>
      <c r="I707" s="2" t="str">
        <f aca="false">IF((Importiert!$A707)="","",Importiert!I707)</f>
        <v>V</v>
      </c>
      <c r="J707" s="2" t="n">
        <f aca="false">IF((Importiert!$A707)="","",Importiert!J707)</f>
        <v>1100</v>
      </c>
      <c r="K707" s="2" t="n">
        <f aca="false">IF((Importiert!$A707)="","",Importiert!K707)</f>
        <v>27500</v>
      </c>
      <c r="L707" s="2" t="n">
        <f aca="false">IF((Importiert!$A707)="","",Importiert!L707)</f>
        <v>41732</v>
      </c>
      <c r="M707" s="2" t="n">
        <f aca="false">IF((Importiert!$A707)="","",Importiert!M707)</f>
        <v>12402</v>
      </c>
      <c r="N707" s="2" t="str">
        <f aca="false">IF(A707="","",IF(M707&gt;11700,"Hi","Lo"))</f>
        <v>Hi</v>
      </c>
      <c r="O707" s="2" t="e">
        <f aca="false">IF(B707="","",CONCATENATE(IF(I707="H","18V","14V"),IF(M707&gt;11700," / 22kHz","")))</f>
        <v>#N/A</v>
      </c>
    </row>
    <row r="708" customFormat="false" ht="15" hidden="false" customHeight="false" outlineLevel="0" collapsed="false">
      <c r="A708" s="2" t="str">
        <f aca="false">IF((Importiert!$A708)="","",(Importiert!A708))</f>
        <v/>
      </c>
      <c r="B708" s="3" t="e">
        <f aca="false"/>
        <v>#N/A</v>
      </c>
      <c r="C708" s="3" t="e">
        <f aca="false"/>
        <v>#N/A</v>
      </c>
      <c r="D708" s="3" t="e">
        <f aca="false"/>
        <v>#N/A</v>
      </c>
      <c r="E708" s="3" t="e">
        <f aca="false"/>
        <v>#N/A</v>
      </c>
      <c r="F708" s="3" t="e">
        <f aca="false"/>
        <v>#N/A</v>
      </c>
      <c r="G708" s="2" t="str">
        <f aca="false">IF((Importiert!$A708)="","",Importiert!G708)</f>
        <v/>
      </c>
      <c r="H708" s="2" t="str">
        <f aca="false">IF((Importiert!$A708)="","",Importiert!H708)</f>
        <v/>
      </c>
      <c r="I708" s="2" t="str">
        <f aca="false">IF((Importiert!$A708)="","",Importiert!I708)</f>
        <v/>
      </c>
      <c r="J708" s="2" t="str">
        <f aca="false">IF((Importiert!$A708)="","",Importiert!J708)</f>
        <v/>
      </c>
      <c r="K708" s="2" t="str">
        <f aca="false">IF((Importiert!$A708)="","",Importiert!K708)</f>
        <v/>
      </c>
      <c r="L708" s="2" t="str">
        <f aca="false">IF((Importiert!$A708)="","",Importiert!L708)</f>
        <v/>
      </c>
      <c r="M708" s="2" t="str">
        <f aca="false">IF((Importiert!$A708)="","",Importiert!M708)</f>
        <v/>
      </c>
      <c r="N708" s="2" t="str">
        <f aca="false">IF(A708="","",IF(M708&gt;11700,"Hi","Lo"))</f>
        <v/>
      </c>
      <c r="O708" s="2" t="e">
        <f aca="false">IF(B708="","",CONCATENATE(IF(I708="H","18V","14V"),IF(M708&gt;11700," / 22kHz","")))</f>
        <v>#N/A</v>
      </c>
    </row>
    <row r="709" customFormat="false" ht="15" hidden="false" customHeight="false" outlineLevel="0" collapsed="false">
      <c r="A709" s="2" t="str">
        <f aca="false">IF((Importiert!$A709)="","",(Importiert!A709))</f>
        <v/>
      </c>
      <c r="B709" s="3" t="e">
        <f aca="false"/>
        <v>#N/A</v>
      </c>
      <c r="C709" s="3" t="e">
        <f aca="false"/>
        <v>#N/A</v>
      </c>
      <c r="D709" s="3" t="e">
        <f aca="false"/>
        <v>#N/A</v>
      </c>
      <c r="E709" s="3" t="e">
        <f aca="false"/>
        <v>#N/A</v>
      </c>
      <c r="F709" s="3" t="e">
        <f aca="false"/>
        <v>#N/A</v>
      </c>
      <c r="G709" s="2" t="str">
        <f aca="false">IF((Importiert!$A709)="","",Importiert!G709)</f>
        <v/>
      </c>
      <c r="H709" s="2" t="str">
        <f aca="false">IF((Importiert!$A709)="","",Importiert!H709)</f>
        <v/>
      </c>
      <c r="I709" s="2" t="str">
        <f aca="false">IF((Importiert!$A709)="","",Importiert!I709)</f>
        <v/>
      </c>
      <c r="J709" s="2" t="str">
        <f aca="false">IF((Importiert!$A709)="","",Importiert!J709)</f>
        <v/>
      </c>
      <c r="K709" s="2" t="str">
        <f aca="false">IF((Importiert!$A709)="","",Importiert!K709)</f>
        <v/>
      </c>
      <c r="L709" s="2" t="str">
        <f aca="false">IF((Importiert!$A709)="","",Importiert!L709)</f>
        <v/>
      </c>
      <c r="M709" s="2" t="str">
        <f aca="false">IF((Importiert!$A709)="","",Importiert!M709)</f>
        <v/>
      </c>
      <c r="N709" s="2" t="str">
        <f aca="false">IF(A709="","",IF(M709&gt;11700,"Hi","Lo"))</f>
        <v/>
      </c>
      <c r="O709" s="2" t="e">
        <f aca="false">IF(B709="","",CONCATENATE(IF(I709="H","18V","14V"),IF(M709&gt;11700," / 22kHz","")))</f>
        <v>#N/A</v>
      </c>
    </row>
    <row r="710" customFormat="false" ht="60" hidden="false" customHeight="false" outlineLevel="0" collapsed="false">
      <c r="A710" s="2" t="str">
        <f aca="false">IF((Importiert!$A710)="","",(Importiert!A710))</f>
        <v>TV</v>
      </c>
      <c r="B710" s="3" t="e">
        <f aca="false"/>
        <v>#N/A</v>
      </c>
      <c r="C710" s="3" t="e">
        <f aca="false"/>
        <v>#N/A</v>
      </c>
      <c r="D710" s="3" t="e">
        <f aca="false"/>
        <v>#N/A</v>
      </c>
      <c r="E710" s="3" t="e">
        <f aca="false"/>
        <v>#N/A</v>
      </c>
      <c r="F710" s="3" t="e">
        <f aca="false"/>
        <v>#N/A</v>
      </c>
      <c r="G710" s="2" t="str">
        <f aca="false">IF((Importiert!$A710)="","",Importiert!G710)</f>
        <v>SD</v>
      </c>
      <c r="H710" s="2" t="str">
        <f aca="false">IF((Importiert!$A710)="","",Importiert!H710)</f>
        <v>Astra 1N</v>
      </c>
      <c r="I710" s="2" t="str">
        <f aca="false">IF((Importiert!$A710)="","",Importiert!I710)</f>
        <v>V</v>
      </c>
      <c r="J710" s="2" t="n">
        <f aca="false">IF((Importiert!$A710)="","",Importiert!J710)</f>
        <v>1100</v>
      </c>
      <c r="K710" s="2" t="n">
        <f aca="false">IF((Importiert!$A710)="","",Importiert!K710)</f>
        <v>27500</v>
      </c>
      <c r="L710" s="2" t="n">
        <f aca="false">IF((Importiert!$A710)="","",Importiert!L710)</f>
        <v>41732</v>
      </c>
      <c r="M710" s="2" t="n">
        <f aca="false">IF((Importiert!$A710)="","",Importiert!M710)</f>
        <v>12402</v>
      </c>
      <c r="N710" s="2" t="str">
        <f aca="false">IF(A710="","",IF(M710&gt;11700,"Hi","Lo"))</f>
        <v>Hi</v>
      </c>
      <c r="O710" s="2" t="e">
        <f aca="false">IF(B710="","",CONCATENATE(IF(I710="H","18V","14V"),IF(M710&gt;11700," / 22kHz","")))</f>
        <v>#N/A</v>
      </c>
    </row>
    <row r="711" customFormat="false" ht="15" hidden="false" customHeight="false" outlineLevel="0" collapsed="false">
      <c r="A711" s="2" t="str">
        <f aca="false">IF((Importiert!$A711)="","",(Importiert!A711))</f>
        <v/>
      </c>
      <c r="B711" s="3" t="e">
        <f aca="false"/>
        <v>#N/A</v>
      </c>
      <c r="C711" s="3" t="e">
        <f aca="false"/>
        <v>#N/A</v>
      </c>
      <c r="D711" s="3" t="e">
        <f aca="false"/>
        <v>#N/A</v>
      </c>
      <c r="E711" s="3" t="e">
        <f aca="false"/>
        <v>#N/A</v>
      </c>
      <c r="F711" s="3" t="e">
        <f aca="false"/>
        <v>#N/A</v>
      </c>
      <c r="G711" s="2" t="str">
        <f aca="false">IF((Importiert!$A711)="","",Importiert!G711)</f>
        <v/>
      </c>
      <c r="H711" s="2" t="str">
        <f aca="false">IF((Importiert!$A711)="","",Importiert!H711)</f>
        <v/>
      </c>
      <c r="I711" s="2" t="str">
        <f aca="false">IF((Importiert!$A711)="","",Importiert!I711)</f>
        <v/>
      </c>
      <c r="J711" s="2" t="str">
        <f aca="false">IF((Importiert!$A711)="","",Importiert!J711)</f>
        <v/>
      </c>
      <c r="K711" s="2" t="str">
        <f aca="false">IF((Importiert!$A711)="","",Importiert!K711)</f>
        <v/>
      </c>
      <c r="L711" s="2" t="str">
        <f aca="false">IF((Importiert!$A711)="","",Importiert!L711)</f>
        <v/>
      </c>
      <c r="M711" s="2" t="str">
        <f aca="false">IF((Importiert!$A711)="","",Importiert!M711)</f>
        <v/>
      </c>
      <c r="N711" s="2" t="str">
        <f aca="false">IF(A711="","",IF(M711&gt;11700,"Hi","Lo"))</f>
        <v/>
      </c>
      <c r="O711" s="2" t="e">
        <f aca="false">IF(B711="","",CONCATENATE(IF(I711="H","18V","14V"),IF(M711&gt;11700," / 22kHz","")))</f>
        <v>#N/A</v>
      </c>
    </row>
    <row r="712" customFormat="false" ht="15" hidden="false" customHeight="false" outlineLevel="0" collapsed="false">
      <c r="A712" s="2" t="str">
        <f aca="false">IF((Importiert!$A712)="","",(Importiert!A712))</f>
        <v/>
      </c>
      <c r="B712" s="3" t="e">
        <f aca="false"/>
        <v>#N/A</v>
      </c>
      <c r="C712" s="3" t="e">
        <f aca="false"/>
        <v>#N/A</v>
      </c>
      <c r="D712" s="3" t="e">
        <f aca="false"/>
        <v>#N/A</v>
      </c>
      <c r="E712" s="3" t="e">
        <f aca="false"/>
        <v>#N/A</v>
      </c>
      <c r="F712" s="3" t="e">
        <f aca="false"/>
        <v>#N/A</v>
      </c>
      <c r="G712" s="2" t="str">
        <f aca="false">IF((Importiert!$A712)="","",Importiert!G712)</f>
        <v/>
      </c>
      <c r="H712" s="2" t="str">
        <f aca="false">IF((Importiert!$A712)="","",Importiert!H712)</f>
        <v/>
      </c>
      <c r="I712" s="2" t="str">
        <f aca="false">IF((Importiert!$A712)="","",Importiert!I712)</f>
        <v/>
      </c>
      <c r="J712" s="2" t="str">
        <f aca="false">IF((Importiert!$A712)="","",Importiert!J712)</f>
        <v/>
      </c>
      <c r="K712" s="2" t="str">
        <f aca="false">IF((Importiert!$A712)="","",Importiert!K712)</f>
        <v/>
      </c>
      <c r="L712" s="2" t="str">
        <f aca="false">IF((Importiert!$A712)="","",Importiert!L712)</f>
        <v/>
      </c>
      <c r="M712" s="2" t="str">
        <f aca="false">IF((Importiert!$A712)="","",Importiert!M712)</f>
        <v/>
      </c>
      <c r="N712" s="2" t="str">
        <f aca="false">IF(A712="","",IF(M712&gt;11700,"Hi","Lo"))</f>
        <v/>
      </c>
      <c r="O712" s="2" t="e">
        <f aca="false">IF(B712="","",CONCATENATE(IF(I712="H","18V","14V"),IF(M712&gt;11700," / 22kHz","")))</f>
        <v>#N/A</v>
      </c>
    </row>
    <row r="713" customFormat="false" ht="30" hidden="false" customHeight="false" outlineLevel="0" collapsed="false">
      <c r="A713" s="2" t="str">
        <f aca="false">IF((Importiert!$A713)="","",(Importiert!A713))</f>
        <v>TV</v>
      </c>
      <c r="B713" s="3" t="e">
        <f aca="false"/>
        <v>#N/A</v>
      </c>
      <c r="C713" s="3" t="e">
        <f aca="false"/>
        <v>#N/A</v>
      </c>
      <c r="D713" s="3" t="e">
        <f aca="false"/>
        <v>#N/A</v>
      </c>
      <c r="E713" s="3" t="e">
        <f aca="false"/>
        <v>#N/A</v>
      </c>
      <c r="F713" s="3" t="e">
        <f aca="false"/>
        <v>#N/A</v>
      </c>
      <c r="G713" s="2" t="str">
        <f aca="false">IF((Importiert!$A713)="","",Importiert!G713)</f>
        <v>SD</v>
      </c>
      <c r="H713" s="2" t="str">
        <f aca="false">IF((Importiert!$A713)="","",Importiert!H713)</f>
        <v>Astra 1M</v>
      </c>
      <c r="I713" s="2" t="str">
        <f aca="false">IF((Importiert!$A713)="","",Importiert!I713)</f>
        <v>H</v>
      </c>
      <c r="J713" s="2" t="n">
        <f aca="false">IF((Importiert!$A713)="","",Importiert!J713)</f>
        <v>1021</v>
      </c>
      <c r="K713" s="2" t="n">
        <f aca="false">IF((Importiert!$A713)="","",Importiert!K713)</f>
        <v>22000</v>
      </c>
      <c r="L713" s="2" t="n">
        <f aca="false">IF((Importiert!$A713)="","",Importiert!L713)</f>
        <v>41795</v>
      </c>
      <c r="M713" s="2" t="n">
        <f aca="false">IF((Importiert!$A713)="","",Importiert!M713)</f>
        <v>11523</v>
      </c>
      <c r="N713" s="2" t="str">
        <f aca="false">IF(A713="","",IF(M713&gt;11700,"Hi","Lo"))</f>
        <v>Lo</v>
      </c>
      <c r="O713" s="2" t="e">
        <f aca="false">IF(B713="","",CONCATENATE(IF(I713="H","18V","14V"),IF(M713&gt;11700," / 22kHz","")))</f>
        <v>#N/A</v>
      </c>
    </row>
    <row r="714" customFormat="false" ht="15" hidden="false" customHeight="false" outlineLevel="0" collapsed="false">
      <c r="A714" s="2" t="str">
        <f aca="false">IF((Importiert!$A714)="","",(Importiert!A714))</f>
        <v/>
      </c>
      <c r="B714" s="3" t="e">
        <f aca="false"/>
        <v>#N/A</v>
      </c>
      <c r="C714" s="3" t="e">
        <f aca="false"/>
        <v>#N/A</v>
      </c>
      <c r="D714" s="3" t="e">
        <f aca="false"/>
        <v>#N/A</v>
      </c>
      <c r="E714" s="3" t="e">
        <f aca="false"/>
        <v>#N/A</v>
      </c>
      <c r="F714" s="3" t="e">
        <f aca="false"/>
        <v>#N/A</v>
      </c>
      <c r="G714" s="2" t="str">
        <f aca="false">IF((Importiert!$A714)="","",Importiert!G714)</f>
        <v/>
      </c>
      <c r="H714" s="2" t="str">
        <f aca="false">IF((Importiert!$A714)="","",Importiert!H714)</f>
        <v/>
      </c>
      <c r="I714" s="2" t="str">
        <f aca="false">IF((Importiert!$A714)="","",Importiert!I714)</f>
        <v/>
      </c>
      <c r="J714" s="2" t="str">
        <f aca="false">IF((Importiert!$A714)="","",Importiert!J714)</f>
        <v/>
      </c>
      <c r="K714" s="2" t="str">
        <f aca="false">IF((Importiert!$A714)="","",Importiert!K714)</f>
        <v/>
      </c>
      <c r="L714" s="2" t="str">
        <f aca="false">IF((Importiert!$A714)="","",Importiert!L714)</f>
        <v/>
      </c>
      <c r="M714" s="2" t="str">
        <f aca="false">IF((Importiert!$A714)="","",Importiert!M714)</f>
        <v/>
      </c>
      <c r="N714" s="2" t="str">
        <f aca="false">IF(A714="","",IF(M714&gt;11700,"Hi","Lo"))</f>
        <v/>
      </c>
      <c r="O714" s="2" t="e">
        <f aca="false">IF(B714="","",CONCATENATE(IF(I714="H","18V","14V"),IF(M714&gt;11700," / 22kHz","")))</f>
        <v>#N/A</v>
      </c>
    </row>
    <row r="715" customFormat="false" ht="45" hidden="false" customHeight="false" outlineLevel="0" collapsed="false">
      <c r="A715" s="2" t="str">
        <f aca="false">IF((Importiert!$A715)="","",(Importiert!A715))</f>
        <v>TV</v>
      </c>
      <c r="B715" s="3" t="e">
        <f aca="false"/>
        <v>#N/A</v>
      </c>
      <c r="C715" s="3" t="e">
        <f aca="false"/>
        <v>#N/A</v>
      </c>
      <c r="D715" s="3" t="e">
        <f aca="false"/>
        <v>#N/A</v>
      </c>
      <c r="E715" s="3" t="e">
        <f aca="false"/>
        <v>#N/A</v>
      </c>
      <c r="F715" s="3" t="e">
        <f aca="false"/>
        <v>#N/A</v>
      </c>
      <c r="G715" s="2" t="str">
        <f aca="false">IF((Importiert!$A715)="","",Importiert!G715)</f>
        <v>SD</v>
      </c>
      <c r="H715" s="2" t="str">
        <f aca="false">IF((Importiert!$A715)="","",Importiert!H715)</f>
        <v>Astra 1L</v>
      </c>
      <c r="I715" s="2" t="str">
        <f aca="false">IF((Importiert!$A715)="","",Importiert!I715)</f>
        <v>V</v>
      </c>
      <c r="J715" s="2" t="n">
        <f aca="false">IF((Importiert!$A715)="","",Importiert!J715)</f>
        <v>1018</v>
      </c>
      <c r="K715" s="2" t="n">
        <f aca="false">IF((Importiert!$A715)="","",Importiert!K715)</f>
        <v>22000</v>
      </c>
      <c r="L715" s="2" t="n">
        <f aca="false">IF((Importiert!$A715)="","",Importiert!L715)</f>
        <v>41795</v>
      </c>
      <c r="M715" s="2" t="n">
        <f aca="false">IF((Importiert!$A715)="","",Importiert!M715)</f>
        <v>11479</v>
      </c>
      <c r="N715" s="2" t="str">
        <f aca="false">IF(A715="","",IF(M715&gt;11700,"Hi","Lo"))</f>
        <v>Lo</v>
      </c>
      <c r="O715" s="2" t="e">
        <f aca="false">IF(B715="","",CONCATENATE(IF(I715="H","18V","14V"),IF(M715&gt;11700," / 22kHz","")))</f>
        <v>#N/A</v>
      </c>
    </row>
    <row r="716" customFormat="false" ht="15" hidden="false" customHeight="false" outlineLevel="0" collapsed="false">
      <c r="A716" s="2" t="str">
        <f aca="false">IF((Importiert!$A716)="","",(Importiert!A716))</f>
        <v/>
      </c>
      <c r="B716" s="3" t="e">
        <f aca="false"/>
        <v>#N/A</v>
      </c>
      <c r="C716" s="3" t="e">
        <f aca="false"/>
        <v>#N/A</v>
      </c>
      <c r="D716" s="3" t="e">
        <f aca="false"/>
        <v>#N/A</v>
      </c>
      <c r="E716" s="3" t="e">
        <f aca="false"/>
        <v>#N/A</v>
      </c>
      <c r="F716" s="3" t="e">
        <f aca="false"/>
        <v>#N/A</v>
      </c>
      <c r="G716" s="2" t="str">
        <f aca="false">IF((Importiert!$A716)="","",Importiert!G716)</f>
        <v/>
      </c>
      <c r="H716" s="2" t="str">
        <f aca="false">IF((Importiert!$A716)="","",Importiert!H716)</f>
        <v/>
      </c>
      <c r="I716" s="2" t="str">
        <f aca="false">IF((Importiert!$A716)="","",Importiert!I716)</f>
        <v/>
      </c>
      <c r="J716" s="2" t="str">
        <f aca="false">IF((Importiert!$A716)="","",Importiert!J716)</f>
        <v/>
      </c>
      <c r="K716" s="2" t="str">
        <f aca="false">IF((Importiert!$A716)="","",Importiert!K716)</f>
        <v/>
      </c>
      <c r="L716" s="2" t="str">
        <f aca="false">IF((Importiert!$A716)="","",Importiert!L716)</f>
        <v/>
      </c>
      <c r="M716" s="2" t="str">
        <f aca="false">IF((Importiert!$A716)="","",Importiert!M716)</f>
        <v/>
      </c>
      <c r="N716" s="2" t="str">
        <f aca="false">IF(A716="","",IF(M716&gt;11700,"Hi","Lo"))</f>
        <v/>
      </c>
      <c r="O716" s="2" t="e">
        <f aca="false">IF(B716="","",CONCATENATE(IF(I716="H","18V","14V"),IF(M716&gt;11700," / 22kHz","")))</f>
        <v>#N/A</v>
      </c>
    </row>
    <row r="717" customFormat="false" ht="15" hidden="false" customHeight="false" outlineLevel="0" collapsed="false">
      <c r="A717" s="2" t="str">
        <f aca="false">IF((Importiert!$A717)="","",(Importiert!A717))</f>
        <v/>
      </c>
      <c r="B717" s="3" t="e">
        <f aca="false"/>
        <v>#N/A</v>
      </c>
      <c r="C717" s="3" t="e">
        <f aca="false"/>
        <v>#N/A</v>
      </c>
      <c r="D717" s="3" t="e">
        <f aca="false"/>
        <v>#N/A</v>
      </c>
      <c r="E717" s="3" t="e">
        <f aca="false"/>
        <v>#N/A</v>
      </c>
      <c r="F717" s="3" t="e">
        <f aca="false"/>
        <v>#N/A</v>
      </c>
      <c r="G717" s="2" t="str">
        <f aca="false">IF((Importiert!$A717)="","",Importiert!G717)</f>
        <v/>
      </c>
      <c r="H717" s="2" t="str">
        <f aca="false">IF((Importiert!$A717)="","",Importiert!H717)</f>
        <v/>
      </c>
      <c r="I717" s="2" t="str">
        <f aca="false">IF((Importiert!$A717)="","",Importiert!I717)</f>
        <v/>
      </c>
      <c r="J717" s="2" t="str">
        <f aca="false">IF((Importiert!$A717)="","",Importiert!J717)</f>
        <v/>
      </c>
      <c r="K717" s="2" t="str">
        <f aca="false">IF((Importiert!$A717)="","",Importiert!K717)</f>
        <v/>
      </c>
      <c r="L717" s="2" t="str">
        <f aca="false">IF((Importiert!$A717)="","",Importiert!L717)</f>
        <v/>
      </c>
      <c r="M717" s="2" t="str">
        <f aca="false">IF((Importiert!$A717)="","",Importiert!M717)</f>
        <v/>
      </c>
      <c r="N717" s="2" t="str">
        <f aca="false">IF(A717="","",IF(M717&gt;11700,"Hi","Lo"))</f>
        <v/>
      </c>
      <c r="O717" s="2" t="e">
        <f aca="false">IF(B717="","",CONCATENATE(IF(I717="H","18V","14V"),IF(M717&gt;11700," / 22kHz","")))</f>
        <v>#N/A</v>
      </c>
    </row>
    <row r="718" customFormat="false" ht="15" hidden="false" customHeight="false" outlineLevel="0" collapsed="false">
      <c r="A718" s="2" t="str">
        <f aca="false">IF((Importiert!$A718)="","",(Importiert!A718))</f>
        <v>TV</v>
      </c>
      <c r="B718" s="3" t="e">
        <f aca="false"/>
        <v>#N/A</v>
      </c>
      <c r="C718" s="3" t="e">
        <f aca="false"/>
        <v>#N/A</v>
      </c>
      <c r="D718" s="3" t="e">
        <f aca="false"/>
        <v>#N/A</v>
      </c>
      <c r="E718" s="3" t="e">
        <f aca="false"/>
        <v>#N/A</v>
      </c>
      <c r="F718" s="3" t="e">
        <f aca="false"/>
        <v>#N/A</v>
      </c>
      <c r="G718" s="2" t="str">
        <f aca="false">IF((Importiert!$A718)="","",Importiert!G718)</f>
        <v>SD</v>
      </c>
      <c r="H718" s="2" t="str">
        <f aca="false">IF((Importiert!$A718)="","",Importiert!H718)</f>
        <v>Astra 1L</v>
      </c>
      <c r="I718" s="2" t="str">
        <f aca="false">IF((Importiert!$A718)="","",Importiert!I718)</f>
        <v>H</v>
      </c>
      <c r="J718" s="2" t="n">
        <f aca="false">IF((Importiert!$A718)="","",Importiert!J718)</f>
        <v>1113</v>
      </c>
      <c r="K718" s="2" t="n">
        <f aca="false">IF((Importiert!$A718)="","",Importiert!K718)</f>
        <v>22000</v>
      </c>
      <c r="L718" s="2" t="n">
        <f aca="false">IF((Importiert!$A718)="","",Importiert!L718)</f>
        <v>41795</v>
      </c>
      <c r="M718" s="2" t="n">
        <f aca="false">IF((Importiert!$A718)="","",Importiert!M718)</f>
        <v>12633</v>
      </c>
      <c r="N718" s="2" t="str">
        <f aca="false">IF(A718="","",IF(M718&gt;11700,"Hi","Lo"))</f>
        <v>Hi</v>
      </c>
      <c r="O718" s="2" t="e">
        <f aca="false">IF(B718="","",CONCATENATE(IF(I718="H","18V","14V"),IF(M718&gt;11700," / 22kHz","")))</f>
        <v>#N/A</v>
      </c>
    </row>
    <row r="719" customFormat="false" ht="30" hidden="false" customHeight="false" outlineLevel="0" collapsed="false">
      <c r="A719" s="2" t="str">
        <f aca="false">IF((Importiert!$A719)="","",(Importiert!A719))</f>
        <v>TV</v>
      </c>
      <c r="B719" s="3" t="e">
        <f aca="false"/>
        <v>#N/A</v>
      </c>
      <c r="C719" s="3" t="e">
        <f aca="false"/>
        <v>#N/A</v>
      </c>
      <c r="D719" s="3" t="e">
        <f aca="false"/>
        <v>#N/A</v>
      </c>
      <c r="E719" s="3" t="e">
        <f aca="false"/>
        <v>#N/A</v>
      </c>
      <c r="F719" s="3" t="e">
        <f aca="false"/>
        <v>#N/A</v>
      </c>
      <c r="G719" s="2" t="str">
        <f aca="false">IF((Importiert!$A719)="","",Importiert!G719)</f>
        <v>SD</v>
      </c>
      <c r="H719" s="2" t="str">
        <f aca="false">IF((Importiert!$A719)="","",Importiert!H719)</f>
        <v>Astra 1L</v>
      </c>
      <c r="I719" s="2" t="str">
        <f aca="false">IF((Importiert!$A719)="","",Importiert!I719)</f>
        <v>V</v>
      </c>
      <c r="J719" s="2" t="n">
        <f aca="false">IF((Importiert!$A719)="","",Importiert!J719)</f>
        <v>1040</v>
      </c>
      <c r="K719" s="2" t="n">
        <f aca="false">IF((Importiert!$A719)="","",Importiert!K719)</f>
        <v>22000</v>
      </c>
      <c r="L719" s="2" t="n">
        <f aca="false">IF((Importiert!$A719)="","",Importiert!L719)</f>
        <v>41795</v>
      </c>
      <c r="M719" s="2" t="n">
        <f aca="false">IF((Importiert!$A719)="","",Importiert!M719)</f>
        <v>11068</v>
      </c>
      <c r="N719" s="2" t="str">
        <f aca="false">IF(A719="","",IF(M719&gt;11700,"Hi","Lo"))</f>
        <v>Lo</v>
      </c>
      <c r="O719" s="2" t="e">
        <f aca="false">IF(B719="","",CONCATENATE(IF(I719="H","18V","14V"),IF(M719&gt;11700," / 22kHz","")))</f>
        <v>#N/A</v>
      </c>
    </row>
    <row r="720" customFormat="false" ht="15" hidden="false" customHeight="false" outlineLevel="0" collapsed="false">
      <c r="A720" s="2" t="str">
        <f aca="false">IF((Importiert!$A720)="","",(Importiert!A720))</f>
        <v/>
      </c>
      <c r="B720" s="3" t="e">
        <f aca="false"/>
        <v>#N/A</v>
      </c>
      <c r="C720" s="3" t="e">
        <f aca="false"/>
        <v>#N/A</v>
      </c>
      <c r="D720" s="3" t="e">
        <f aca="false"/>
        <v>#N/A</v>
      </c>
      <c r="E720" s="3" t="e">
        <f aca="false"/>
        <v>#N/A</v>
      </c>
      <c r="F720" s="3" t="e">
        <f aca="false"/>
        <v>#N/A</v>
      </c>
      <c r="G720" s="2" t="str">
        <f aca="false">IF((Importiert!$A720)="","",Importiert!G720)</f>
        <v/>
      </c>
      <c r="H720" s="2" t="str">
        <f aca="false">IF((Importiert!$A720)="","",Importiert!H720)</f>
        <v/>
      </c>
      <c r="I720" s="2" t="str">
        <f aca="false">IF((Importiert!$A720)="","",Importiert!I720)</f>
        <v/>
      </c>
      <c r="J720" s="2" t="str">
        <f aca="false">IF((Importiert!$A720)="","",Importiert!J720)</f>
        <v/>
      </c>
      <c r="K720" s="2" t="str">
        <f aca="false">IF((Importiert!$A720)="","",Importiert!K720)</f>
        <v/>
      </c>
      <c r="L720" s="2" t="str">
        <f aca="false">IF((Importiert!$A720)="","",Importiert!L720)</f>
        <v/>
      </c>
      <c r="M720" s="2" t="str">
        <f aca="false">IF((Importiert!$A720)="","",Importiert!M720)</f>
        <v/>
      </c>
      <c r="N720" s="2" t="str">
        <f aca="false">IF(A720="","",IF(M720&gt;11700,"Hi","Lo"))</f>
        <v/>
      </c>
      <c r="O720" s="2" t="e">
        <f aca="false">IF(B720="","",CONCATENATE(IF(I720="H","18V","14V"),IF(M720&gt;11700," / 22kHz","")))</f>
        <v>#N/A</v>
      </c>
    </row>
    <row r="721" customFormat="false" ht="60" hidden="false" customHeight="false" outlineLevel="0" collapsed="false">
      <c r="A721" s="2" t="str">
        <f aca="false">IF((Importiert!$A721)="","",(Importiert!A721))</f>
        <v>TV</v>
      </c>
      <c r="B721" s="3" t="e">
        <f aca="false"/>
        <v>#N/A</v>
      </c>
      <c r="C721" s="3" t="e">
        <f aca="false"/>
        <v>#N/A</v>
      </c>
      <c r="D721" s="3" t="e">
        <f aca="false"/>
        <v>#N/A</v>
      </c>
      <c r="E721" s="3" t="e">
        <f aca="false"/>
        <v>#N/A</v>
      </c>
      <c r="F721" s="3" t="e">
        <f aca="false"/>
        <v>#N/A</v>
      </c>
      <c r="G721" s="2" t="str">
        <f aca="false">IF((Importiert!$A721)="","",Importiert!G721)</f>
        <v>SD</v>
      </c>
      <c r="H721" s="2" t="str">
        <f aca="false">IF((Importiert!$A721)="","",Importiert!H721)</f>
        <v>Astra 1M</v>
      </c>
      <c r="I721" s="2" t="str">
        <f aca="false">IF((Importiert!$A721)="","",Importiert!I721)</f>
        <v>V</v>
      </c>
      <c r="J721" s="2" t="n">
        <f aca="false">IF((Importiert!$A721)="","",Importiert!J721)</f>
        <v>1066</v>
      </c>
      <c r="K721" s="2" t="n">
        <f aca="false">IF((Importiert!$A721)="","",Importiert!K721)</f>
        <v>27500</v>
      </c>
      <c r="L721" s="2" t="n">
        <f aca="false">IF((Importiert!$A721)="","",Importiert!L721)</f>
        <v>41732</v>
      </c>
      <c r="M721" s="2" t="n">
        <f aca="false">IF((Importiert!$A721)="","",Importiert!M721)</f>
        <v>11739</v>
      </c>
      <c r="N721" s="2" t="str">
        <f aca="false">IF(A721="","",IF(M721&gt;11700,"Hi","Lo"))</f>
        <v>Hi</v>
      </c>
      <c r="O721" s="2" t="e">
        <f aca="false">IF(B721="","",CONCATENATE(IF(I721="H","18V","14V"),IF(M721&gt;11700," / 22kHz","")))</f>
        <v>#N/A</v>
      </c>
    </row>
    <row r="722" customFormat="false" ht="15" hidden="false" customHeight="false" outlineLevel="0" collapsed="false">
      <c r="A722" s="2" t="str">
        <f aca="false">IF((Importiert!$A722)="","",(Importiert!A722))</f>
        <v/>
      </c>
      <c r="B722" s="3" t="e">
        <f aca="false"/>
        <v>#N/A</v>
      </c>
      <c r="C722" s="3" t="e">
        <f aca="false"/>
        <v>#N/A</v>
      </c>
      <c r="D722" s="3" t="e">
        <f aca="false"/>
        <v>#N/A</v>
      </c>
      <c r="E722" s="3" t="e">
        <f aca="false"/>
        <v>#N/A</v>
      </c>
      <c r="F722" s="3" t="e">
        <f aca="false"/>
        <v>#N/A</v>
      </c>
      <c r="G722" s="2" t="str">
        <f aca="false">IF((Importiert!$A722)="","",Importiert!G722)</f>
        <v/>
      </c>
      <c r="H722" s="2" t="str">
        <f aca="false">IF((Importiert!$A722)="","",Importiert!H722)</f>
        <v/>
      </c>
      <c r="I722" s="2" t="str">
        <f aca="false">IF((Importiert!$A722)="","",Importiert!I722)</f>
        <v/>
      </c>
      <c r="J722" s="2" t="str">
        <f aca="false">IF((Importiert!$A722)="","",Importiert!J722)</f>
        <v/>
      </c>
      <c r="K722" s="2" t="str">
        <f aca="false">IF((Importiert!$A722)="","",Importiert!K722)</f>
        <v/>
      </c>
      <c r="L722" s="2" t="str">
        <f aca="false">IF((Importiert!$A722)="","",Importiert!L722)</f>
        <v/>
      </c>
      <c r="M722" s="2" t="str">
        <f aca="false">IF((Importiert!$A722)="","",Importiert!M722)</f>
        <v/>
      </c>
      <c r="N722" s="2" t="str">
        <f aca="false">IF(A722="","",IF(M722&gt;11700,"Hi","Lo"))</f>
        <v/>
      </c>
      <c r="O722" s="2" t="e">
        <f aca="false">IF(B722="","",CONCATENATE(IF(I722="H","18V","14V"),IF(M722&gt;11700," / 22kHz","")))</f>
        <v>#N/A</v>
      </c>
    </row>
    <row r="723" customFormat="false" ht="15" hidden="false" customHeight="false" outlineLevel="0" collapsed="false">
      <c r="A723" s="2" t="str">
        <f aca="false">IF((Importiert!$A723)="","",(Importiert!A723))</f>
        <v/>
      </c>
      <c r="B723" s="3" t="e">
        <f aca="false"/>
        <v>#N/A</v>
      </c>
      <c r="C723" s="3" t="e">
        <f aca="false"/>
        <v>#N/A</v>
      </c>
      <c r="D723" s="3" t="e">
        <f aca="false"/>
        <v>#N/A</v>
      </c>
      <c r="E723" s="3" t="e">
        <f aca="false"/>
        <v>#N/A</v>
      </c>
      <c r="F723" s="3" t="e">
        <f aca="false"/>
        <v>#N/A</v>
      </c>
      <c r="G723" s="2" t="str">
        <f aca="false">IF((Importiert!$A723)="","",Importiert!G723)</f>
        <v/>
      </c>
      <c r="H723" s="2" t="str">
        <f aca="false">IF((Importiert!$A723)="","",Importiert!H723)</f>
        <v/>
      </c>
      <c r="I723" s="2" t="str">
        <f aca="false">IF((Importiert!$A723)="","",Importiert!I723)</f>
        <v/>
      </c>
      <c r="J723" s="2" t="str">
        <f aca="false">IF((Importiert!$A723)="","",Importiert!J723)</f>
        <v/>
      </c>
      <c r="K723" s="2" t="str">
        <f aca="false">IF((Importiert!$A723)="","",Importiert!K723)</f>
        <v/>
      </c>
      <c r="L723" s="2" t="str">
        <f aca="false">IF((Importiert!$A723)="","",Importiert!L723)</f>
        <v/>
      </c>
      <c r="M723" s="2" t="str">
        <f aca="false">IF((Importiert!$A723)="","",Importiert!M723)</f>
        <v/>
      </c>
      <c r="N723" s="2" t="str">
        <f aca="false">IF(A723="","",IF(M723&gt;11700,"Hi","Lo"))</f>
        <v/>
      </c>
      <c r="O723" s="2" t="e">
        <f aca="false">IF(B723="","",CONCATENATE(IF(I723="H","18V","14V"),IF(M723&gt;11700," / 22kHz","")))</f>
        <v>#N/A</v>
      </c>
    </row>
    <row r="724" customFormat="false" ht="15" hidden="false" customHeight="false" outlineLevel="0" collapsed="false">
      <c r="A724" s="2" t="str">
        <f aca="false">IF((Importiert!$A724)="","",(Importiert!A724))</f>
        <v/>
      </c>
      <c r="B724" s="3" t="e">
        <f aca="false"/>
        <v>#N/A</v>
      </c>
      <c r="C724" s="3" t="e">
        <f aca="false"/>
        <v>#N/A</v>
      </c>
      <c r="D724" s="3" t="e">
        <f aca="false"/>
        <v>#N/A</v>
      </c>
      <c r="E724" s="3" t="e">
        <f aca="false"/>
        <v>#N/A</v>
      </c>
      <c r="F724" s="3" t="e">
        <f aca="false"/>
        <v>#N/A</v>
      </c>
      <c r="G724" s="2" t="str">
        <f aca="false">IF((Importiert!$A724)="","",Importiert!G724)</f>
        <v/>
      </c>
      <c r="H724" s="2" t="str">
        <f aca="false">IF((Importiert!$A724)="","",Importiert!H724)</f>
        <v/>
      </c>
      <c r="I724" s="2" t="str">
        <f aca="false">IF((Importiert!$A724)="","",Importiert!I724)</f>
        <v/>
      </c>
      <c r="J724" s="2" t="str">
        <f aca="false">IF((Importiert!$A724)="","",Importiert!J724)</f>
        <v/>
      </c>
      <c r="K724" s="2" t="str">
        <f aca="false">IF((Importiert!$A724)="","",Importiert!K724)</f>
        <v/>
      </c>
      <c r="L724" s="2" t="str">
        <f aca="false">IF((Importiert!$A724)="","",Importiert!L724)</f>
        <v/>
      </c>
      <c r="M724" s="2" t="str">
        <f aca="false">IF((Importiert!$A724)="","",Importiert!M724)</f>
        <v/>
      </c>
      <c r="N724" s="2" t="str">
        <f aca="false">IF(A724="","",IF(M724&gt;11700,"Hi","Lo"))</f>
        <v/>
      </c>
      <c r="O724" s="2" t="e">
        <f aca="false">IF(B724="","",CONCATENATE(IF(I724="H","18V","14V"),IF(M724&gt;11700," / 22kHz","")))</f>
        <v>#N/A</v>
      </c>
    </row>
    <row r="725" customFormat="false" ht="45" hidden="false" customHeight="false" outlineLevel="0" collapsed="false">
      <c r="A725" s="2" t="str">
        <f aca="false">IF((Importiert!$A725)="","",(Importiert!A725))</f>
        <v>TV</v>
      </c>
      <c r="B725" s="3" t="e">
        <f aca="false"/>
        <v>#N/A</v>
      </c>
      <c r="C725" s="3" t="e">
        <f aca="false"/>
        <v>#N/A</v>
      </c>
      <c r="D725" s="3" t="e">
        <f aca="false"/>
        <v>#N/A</v>
      </c>
      <c r="E725" s="3" t="e">
        <f aca="false"/>
        <v>#N/A</v>
      </c>
      <c r="F725" s="3" t="e">
        <f aca="false"/>
        <v>#N/A</v>
      </c>
      <c r="G725" s="2" t="str">
        <f aca="false">IF((Importiert!$A725)="","",Importiert!G725)</f>
        <v>SD</v>
      </c>
      <c r="H725" s="2" t="str">
        <f aca="false">IF((Importiert!$A725)="","",Importiert!H725)</f>
        <v>Astra 1L</v>
      </c>
      <c r="I725" s="2" t="str">
        <f aca="false">IF((Importiert!$A725)="","",Importiert!I725)</f>
        <v>V</v>
      </c>
      <c r="J725" s="2" t="n">
        <f aca="false">IF((Importiert!$A725)="","",Importiert!J725)</f>
        <v>1018</v>
      </c>
      <c r="K725" s="2" t="n">
        <f aca="false">IF((Importiert!$A725)="","",Importiert!K725)</f>
        <v>22000</v>
      </c>
      <c r="L725" s="2" t="n">
        <f aca="false">IF((Importiert!$A725)="","",Importiert!L725)</f>
        <v>41795</v>
      </c>
      <c r="M725" s="2" t="n">
        <f aca="false">IF((Importiert!$A725)="","",Importiert!M725)</f>
        <v>11479</v>
      </c>
      <c r="N725" s="2" t="str">
        <f aca="false">IF(A725="","",IF(M725&gt;11700,"Hi","Lo"))</f>
        <v>Lo</v>
      </c>
      <c r="O725" s="2" t="e">
        <f aca="false">IF(B725="","",CONCATENATE(IF(I725="H","18V","14V"),IF(M725&gt;11700," / 22kHz","")))</f>
        <v>#N/A</v>
      </c>
    </row>
    <row r="726" customFormat="false" ht="15" hidden="false" customHeight="false" outlineLevel="0" collapsed="false">
      <c r="A726" s="2" t="str">
        <f aca="false">IF((Importiert!$A726)="","",(Importiert!A726))</f>
        <v/>
      </c>
      <c r="B726" s="3" t="e">
        <f aca="false"/>
        <v>#N/A</v>
      </c>
      <c r="C726" s="3" t="e">
        <f aca="false"/>
        <v>#N/A</v>
      </c>
      <c r="D726" s="3" t="e">
        <f aca="false"/>
        <v>#N/A</v>
      </c>
      <c r="E726" s="3" t="e">
        <f aca="false"/>
        <v>#N/A</v>
      </c>
      <c r="F726" s="3" t="e">
        <f aca="false"/>
        <v>#N/A</v>
      </c>
      <c r="G726" s="2" t="str">
        <f aca="false">IF((Importiert!$A726)="","",Importiert!G726)</f>
        <v/>
      </c>
      <c r="H726" s="2" t="str">
        <f aca="false">IF((Importiert!$A726)="","",Importiert!H726)</f>
        <v/>
      </c>
      <c r="I726" s="2" t="str">
        <f aca="false">IF((Importiert!$A726)="","",Importiert!I726)</f>
        <v/>
      </c>
      <c r="J726" s="2" t="str">
        <f aca="false">IF((Importiert!$A726)="","",Importiert!J726)</f>
        <v/>
      </c>
      <c r="K726" s="2" t="str">
        <f aca="false">IF((Importiert!$A726)="","",Importiert!K726)</f>
        <v/>
      </c>
      <c r="L726" s="2" t="str">
        <f aca="false">IF((Importiert!$A726)="","",Importiert!L726)</f>
        <v/>
      </c>
      <c r="M726" s="2" t="str">
        <f aca="false">IF((Importiert!$A726)="","",Importiert!M726)</f>
        <v/>
      </c>
      <c r="N726" s="2" t="str">
        <f aca="false">IF(A726="","",IF(M726&gt;11700,"Hi","Lo"))</f>
        <v/>
      </c>
      <c r="O726" s="2" t="e">
        <f aca="false">IF(B726="","",CONCATENATE(IF(I726="H","18V","14V"),IF(M726&gt;11700," / 22kHz","")))</f>
        <v>#N/A</v>
      </c>
    </row>
    <row r="727" customFormat="false" ht="15" hidden="false" customHeight="false" outlineLevel="0" collapsed="false">
      <c r="A727" s="2" t="str">
        <f aca="false">IF((Importiert!$A727)="","",(Importiert!A727))</f>
        <v/>
      </c>
      <c r="B727" s="3" t="e">
        <f aca="false"/>
        <v>#N/A</v>
      </c>
      <c r="C727" s="3" t="e">
        <f aca="false"/>
        <v>#N/A</v>
      </c>
      <c r="D727" s="3" t="e">
        <f aca="false"/>
        <v>#N/A</v>
      </c>
      <c r="E727" s="3" t="e">
        <f aca="false"/>
        <v>#N/A</v>
      </c>
      <c r="F727" s="3" t="e">
        <f aca="false"/>
        <v>#N/A</v>
      </c>
      <c r="G727" s="2" t="str">
        <f aca="false">IF((Importiert!$A727)="","",Importiert!G727)</f>
        <v/>
      </c>
      <c r="H727" s="2" t="str">
        <f aca="false">IF((Importiert!$A727)="","",Importiert!H727)</f>
        <v/>
      </c>
      <c r="I727" s="2" t="str">
        <f aca="false">IF((Importiert!$A727)="","",Importiert!I727)</f>
        <v/>
      </c>
      <c r="J727" s="2" t="str">
        <f aca="false">IF((Importiert!$A727)="","",Importiert!J727)</f>
        <v/>
      </c>
      <c r="K727" s="2" t="str">
        <f aca="false">IF((Importiert!$A727)="","",Importiert!K727)</f>
        <v/>
      </c>
      <c r="L727" s="2" t="str">
        <f aca="false">IF((Importiert!$A727)="","",Importiert!L727)</f>
        <v/>
      </c>
      <c r="M727" s="2" t="str">
        <f aca="false">IF((Importiert!$A727)="","",Importiert!M727)</f>
        <v/>
      </c>
      <c r="N727" s="2" t="str">
        <f aca="false">IF(A727="","",IF(M727&gt;11700,"Hi","Lo"))</f>
        <v/>
      </c>
      <c r="O727" s="2" t="e">
        <f aca="false">IF(B727="","",CONCATENATE(IF(I727="H","18V","14V"),IF(M727&gt;11700," / 22kHz","")))</f>
        <v>#N/A</v>
      </c>
    </row>
    <row r="728" customFormat="false" ht="15" hidden="false" customHeight="false" outlineLevel="0" collapsed="false">
      <c r="A728" s="2" t="str">
        <f aca="false">IF((Importiert!$A728)="","",(Importiert!A728))</f>
        <v>TV</v>
      </c>
      <c r="B728" s="3" t="e">
        <f aca="false"/>
        <v>#N/A</v>
      </c>
      <c r="C728" s="3" t="e">
        <f aca="false"/>
        <v>#N/A</v>
      </c>
      <c r="D728" s="3" t="e">
        <f aca="false"/>
        <v>#N/A</v>
      </c>
      <c r="E728" s="3" t="e">
        <f aca="false"/>
        <v>#N/A</v>
      </c>
      <c r="F728" s="3" t="e">
        <f aca="false"/>
        <v>#N/A</v>
      </c>
      <c r="G728" s="2" t="str">
        <f aca="false">IF((Importiert!$A728)="","",Importiert!G728)</f>
        <v>SD</v>
      </c>
      <c r="H728" s="2" t="str">
        <f aca="false">IF((Importiert!$A728)="","",Importiert!H728)</f>
        <v>Astra 2C</v>
      </c>
      <c r="I728" s="2" t="str">
        <f aca="false">IF((Importiert!$A728)="","",Importiert!I728)</f>
        <v>H</v>
      </c>
      <c r="J728" s="2" t="n">
        <f aca="false">IF((Importiert!$A728)="","",Importiert!J728)</f>
        <v>1087</v>
      </c>
      <c r="K728" s="2" t="n">
        <f aca="false">IF((Importiert!$A728)="","",Importiert!K728)</f>
        <v>27500</v>
      </c>
      <c r="L728" s="2" t="n">
        <f aca="false">IF((Importiert!$A728)="","",Importiert!L728)</f>
        <v>41732</v>
      </c>
      <c r="M728" s="2" t="n">
        <f aca="false">IF((Importiert!$A728)="","",Importiert!M728)</f>
        <v>12148</v>
      </c>
      <c r="N728" s="2" t="str">
        <f aca="false">IF(A728="","",IF(M728&gt;11700,"Hi","Lo"))</f>
        <v>Hi</v>
      </c>
      <c r="O728" s="2" t="e">
        <f aca="false">IF(B728="","",CONCATENATE(IF(I728="H","18V","14V"),IF(M728&gt;11700," / 22kHz","")))</f>
        <v>#N/A</v>
      </c>
    </row>
    <row r="729" customFormat="false" ht="45" hidden="false" customHeight="false" outlineLevel="0" collapsed="false">
      <c r="A729" s="2" t="str">
        <f aca="false">IF((Importiert!$A729)="","",(Importiert!A729))</f>
        <v>TV</v>
      </c>
      <c r="B729" s="3" t="e">
        <f aca="false"/>
        <v>#N/A</v>
      </c>
      <c r="C729" s="3" t="e">
        <f aca="false"/>
        <v>#N/A</v>
      </c>
      <c r="D729" s="3" t="e">
        <f aca="false"/>
        <v>#N/A</v>
      </c>
      <c r="E729" s="3" t="e">
        <f aca="false"/>
        <v>#N/A</v>
      </c>
      <c r="F729" s="3" t="e">
        <f aca="false"/>
        <v>#N/A</v>
      </c>
      <c r="G729" s="2" t="str">
        <f aca="false">IF((Importiert!$A729)="","",Importiert!G729)</f>
        <v>SD</v>
      </c>
      <c r="H729" s="2" t="str">
        <f aca="false">IF((Importiert!$A729)="","",Importiert!H729)</f>
        <v>Astra 1M</v>
      </c>
      <c r="I729" s="2" t="str">
        <f aca="false">IF((Importiert!$A729)="","",Importiert!I729)</f>
        <v>H</v>
      </c>
      <c r="J729" s="2" t="n">
        <f aca="false">IF((Importiert!$A729)="","",Importiert!J729)</f>
        <v>1067</v>
      </c>
      <c r="K729" s="2" t="n">
        <f aca="false">IF((Importiert!$A729)="","",Importiert!K729)</f>
        <v>27500</v>
      </c>
      <c r="L729" s="2" t="n">
        <f aca="false">IF((Importiert!$A729)="","",Importiert!L729)</f>
        <v>41732</v>
      </c>
      <c r="M729" s="2" t="n">
        <f aca="false">IF((Importiert!$A729)="","",Importiert!M729)</f>
        <v>11758</v>
      </c>
      <c r="N729" s="2" t="str">
        <f aca="false">IF(A729="","",IF(M729&gt;11700,"Hi","Lo"))</f>
        <v>Hi</v>
      </c>
      <c r="O729" s="2" t="e">
        <f aca="false">IF(B729="","",CONCATENATE(IF(I729="H","18V","14V"),IF(M729&gt;11700," / 22kHz","")))</f>
        <v>#N/A</v>
      </c>
    </row>
    <row r="730" customFormat="false" ht="15" hidden="false" customHeight="false" outlineLevel="0" collapsed="false">
      <c r="A730" s="2" t="str">
        <f aca="false">IF((Importiert!$A730)="","",(Importiert!A730))</f>
        <v/>
      </c>
      <c r="B730" s="3" t="e">
        <f aca="false"/>
        <v>#N/A</v>
      </c>
      <c r="C730" s="3" t="e">
        <f aca="false"/>
        <v>#N/A</v>
      </c>
      <c r="D730" s="3" t="e">
        <f aca="false"/>
        <v>#N/A</v>
      </c>
      <c r="E730" s="3" t="e">
        <f aca="false"/>
        <v>#N/A</v>
      </c>
      <c r="F730" s="3" t="e">
        <f aca="false"/>
        <v>#N/A</v>
      </c>
      <c r="G730" s="2" t="str">
        <f aca="false">IF((Importiert!$A730)="","",Importiert!G730)</f>
        <v/>
      </c>
      <c r="H730" s="2" t="str">
        <f aca="false">IF((Importiert!$A730)="","",Importiert!H730)</f>
        <v/>
      </c>
      <c r="I730" s="2" t="str">
        <f aca="false">IF((Importiert!$A730)="","",Importiert!I730)</f>
        <v/>
      </c>
      <c r="J730" s="2" t="str">
        <f aca="false">IF((Importiert!$A730)="","",Importiert!J730)</f>
        <v/>
      </c>
      <c r="K730" s="2" t="str">
        <f aca="false">IF((Importiert!$A730)="","",Importiert!K730)</f>
        <v/>
      </c>
      <c r="L730" s="2" t="str">
        <f aca="false">IF((Importiert!$A730)="","",Importiert!L730)</f>
        <v/>
      </c>
      <c r="M730" s="2" t="str">
        <f aca="false">IF((Importiert!$A730)="","",Importiert!M730)</f>
        <v/>
      </c>
      <c r="N730" s="2" t="str">
        <f aca="false">IF(A730="","",IF(M730&gt;11700,"Hi","Lo"))</f>
        <v/>
      </c>
      <c r="O730" s="2" t="e">
        <f aca="false">IF(B730="","",CONCATENATE(IF(I730="H","18V","14V"),IF(M730&gt;11700," / 22kHz","")))</f>
        <v>#N/A</v>
      </c>
    </row>
    <row r="731" customFormat="false" ht="15" hidden="false" customHeight="false" outlineLevel="0" collapsed="false">
      <c r="A731" s="2" t="str">
        <f aca="false">IF((Importiert!$A731)="","",(Importiert!A731))</f>
        <v/>
      </c>
      <c r="B731" s="3" t="e">
        <f aca="false"/>
        <v>#N/A</v>
      </c>
      <c r="C731" s="3" t="e">
        <f aca="false"/>
        <v>#N/A</v>
      </c>
      <c r="D731" s="3" t="e">
        <f aca="false"/>
        <v>#N/A</v>
      </c>
      <c r="E731" s="3" t="e">
        <f aca="false"/>
        <v>#N/A</v>
      </c>
      <c r="F731" s="3" t="e">
        <f aca="false"/>
        <v>#N/A</v>
      </c>
      <c r="G731" s="2" t="str">
        <f aca="false">IF((Importiert!$A731)="","",Importiert!G731)</f>
        <v/>
      </c>
      <c r="H731" s="2" t="str">
        <f aca="false">IF((Importiert!$A731)="","",Importiert!H731)</f>
        <v/>
      </c>
      <c r="I731" s="2" t="str">
        <f aca="false">IF((Importiert!$A731)="","",Importiert!I731)</f>
        <v/>
      </c>
      <c r="J731" s="2" t="str">
        <f aca="false">IF((Importiert!$A731)="","",Importiert!J731)</f>
        <v/>
      </c>
      <c r="K731" s="2" t="str">
        <f aca="false">IF((Importiert!$A731)="","",Importiert!K731)</f>
        <v/>
      </c>
      <c r="L731" s="2" t="str">
        <f aca="false">IF((Importiert!$A731)="","",Importiert!L731)</f>
        <v/>
      </c>
      <c r="M731" s="2" t="str">
        <f aca="false">IF((Importiert!$A731)="","",Importiert!M731)</f>
        <v/>
      </c>
      <c r="N731" s="2" t="str">
        <f aca="false">IF(A731="","",IF(M731&gt;11700,"Hi","Lo"))</f>
        <v/>
      </c>
      <c r="O731" s="2" t="e">
        <f aca="false">IF(B731="","",CONCATENATE(IF(I731="H","18V","14V"),IF(M731&gt;11700," / 22kHz","")))</f>
        <v>#N/A</v>
      </c>
    </row>
    <row r="732" customFormat="false" ht="45" hidden="false" customHeight="false" outlineLevel="0" collapsed="false">
      <c r="A732" s="2" t="str">
        <f aca="false">IF((Importiert!$A732)="","",(Importiert!A732))</f>
        <v>TV</v>
      </c>
      <c r="B732" s="3" t="e">
        <f aca="false"/>
        <v>#N/A</v>
      </c>
      <c r="C732" s="3" t="e">
        <f aca="false"/>
        <v>#N/A</v>
      </c>
      <c r="D732" s="3" t="e">
        <f aca="false"/>
        <v>#N/A</v>
      </c>
      <c r="E732" s="3" t="e">
        <f aca="false"/>
        <v>#N/A</v>
      </c>
      <c r="F732" s="3" t="e">
        <f aca="false"/>
        <v>#N/A</v>
      </c>
      <c r="G732" s="2" t="str">
        <f aca="false">IF((Importiert!$A732)="","",Importiert!G732)</f>
        <v>SD</v>
      </c>
      <c r="H732" s="2" t="str">
        <f aca="false">IF((Importiert!$A732)="","",Importiert!H732)</f>
        <v>Astra 1N</v>
      </c>
      <c r="I732" s="2" t="str">
        <f aca="false">IF((Importiert!$A732)="","",Importiert!I732)</f>
        <v>V</v>
      </c>
      <c r="J732" s="2" t="n">
        <f aca="false">IF((Importiert!$A732)="","",Importiert!J732)</f>
        <v>1106</v>
      </c>
      <c r="K732" s="2" t="n">
        <f aca="false">IF((Importiert!$A732)="","",Importiert!K732)</f>
        <v>22000</v>
      </c>
      <c r="L732" s="2" t="n">
        <f aca="false">IF((Importiert!$A732)="","",Importiert!L732)</f>
        <v>41795</v>
      </c>
      <c r="M732" s="2" t="n">
        <f aca="false">IF((Importiert!$A732)="","",Importiert!M732)</f>
        <v>12522</v>
      </c>
      <c r="N732" s="2" t="str">
        <f aca="false">IF(A732="","",IF(M732&gt;11700,"Hi","Lo"))</f>
        <v>Hi</v>
      </c>
      <c r="O732" s="2" t="e">
        <f aca="false">IF(B732="","",CONCATENATE(IF(I732="H","18V","14V"),IF(M732&gt;11700," / 22kHz","")))</f>
        <v>#N/A</v>
      </c>
    </row>
    <row r="733" customFormat="false" ht="15" hidden="false" customHeight="false" outlineLevel="0" collapsed="false">
      <c r="A733" s="2" t="str">
        <f aca="false">IF((Importiert!$A733)="","",(Importiert!A733))</f>
        <v/>
      </c>
      <c r="B733" s="3" t="e">
        <f aca="false"/>
        <v>#N/A</v>
      </c>
      <c r="C733" s="3" t="e">
        <f aca="false"/>
        <v>#N/A</v>
      </c>
      <c r="D733" s="3" t="e">
        <f aca="false"/>
        <v>#N/A</v>
      </c>
      <c r="E733" s="3" t="e">
        <f aca="false"/>
        <v>#N/A</v>
      </c>
      <c r="F733" s="3" t="e">
        <f aca="false"/>
        <v>#N/A</v>
      </c>
      <c r="G733" s="2" t="str">
        <f aca="false">IF((Importiert!$A733)="","",Importiert!G733)</f>
        <v/>
      </c>
      <c r="H733" s="2" t="str">
        <f aca="false">IF((Importiert!$A733)="","",Importiert!H733)</f>
        <v/>
      </c>
      <c r="I733" s="2" t="str">
        <f aca="false">IF((Importiert!$A733)="","",Importiert!I733)</f>
        <v/>
      </c>
      <c r="J733" s="2" t="str">
        <f aca="false">IF((Importiert!$A733)="","",Importiert!J733)</f>
        <v/>
      </c>
      <c r="K733" s="2" t="str">
        <f aca="false">IF((Importiert!$A733)="","",Importiert!K733)</f>
        <v/>
      </c>
      <c r="L733" s="2" t="str">
        <f aca="false">IF((Importiert!$A733)="","",Importiert!L733)</f>
        <v/>
      </c>
      <c r="M733" s="2" t="str">
        <f aca="false">IF((Importiert!$A733)="","",Importiert!M733)</f>
        <v/>
      </c>
      <c r="N733" s="2" t="str">
        <f aca="false">IF(A733="","",IF(M733&gt;11700,"Hi","Lo"))</f>
        <v/>
      </c>
      <c r="O733" s="2" t="e">
        <f aca="false">IF(B733="","",CONCATENATE(IF(I733="H","18V","14V"),IF(M733&gt;11700," / 22kHz","")))</f>
        <v>#N/A</v>
      </c>
    </row>
    <row r="734" customFormat="false" ht="15" hidden="false" customHeight="false" outlineLevel="0" collapsed="false">
      <c r="A734" s="2" t="str">
        <f aca="false">IF((Importiert!$A734)="","",(Importiert!A734))</f>
        <v/>
      </c>
      <c r="B734" s="3" t="e">
        <f aca="false"/>
        <v>#N/A</v>
      </c>
      <c r="C734" s="3" t="e">
        <f aca="false"/>
        <v>#N/A</v>
      </c>
      <c r="D734" s="3" t="e">
        <f aca="false"/>
        <v>#N/A</v>
      </c>
      <c r="E734" s="3" t="e">
        <f aca="false"/>
        <v>#N/A</v>
      </c>
      <c r="F734" s="3" t="e">
        <f aca="false"/>
        <v>#N/A</v>
      </c>
      <c r="G734" s="2" t="str">
        <f aca="false">IF((Importiert!$A734)="","",Importiert!G734)</f>
        <v/>
      </c>
      <c r="H734" s="2" t="str">
        <f aca="false">IF((Importiert!$A734)="","",Importiert!H734)</f>
        <v/>
      </c>
      <c r="I734" s="2" t="str">
        <f aca="false">IF((Importiert!$A734)="","",Importiert!I734)</f>
        <v/>
      </c>
      <c r="J734" s="2" t="str">
        <f aca="false">IF((Importiert!$A734)="","",Importiert!J734)</f>
        <v/>
      </c>
      <c r="K734" s="2" t="str">
        <f aca="false">IF((Importiert!$A734)="","",Importiert!K734)</f>
        <v/>
      </c>
      <c r="L734" s="2" t="str">
        <f aca="false">IF((Importiert!$A734)="","",Importiert!L734)</f>
        <v/>
      </c>
      <c r="M734" s="2" t="str">
        <f aca="false">IF((Importiert!$A734)="","",Importiert!M734)</f>
        <v/>
      </c>
      <c r="N734" s="2" t="str">
        <f aca="false">IF(A734="","",IF(M734&gt;11700,"Hi","Lo"))</f>
        <v/>
      </c>
      <c r="O734" s="2" t="e">
        <f aca="false">IF(B734="","",CONCATENATE(IF(I734="H","18V","14V"),IF(M734&gt;11700," / 22kHz","")))</f>
        <v>#N/A</v>
      </c>
    </row>
    <row r="735" customFormat="false" ht="45" hidden="false" customHeight="false" outlineLevel="0" collapsed="false">
      <c r="A735" s="2" t="str">
        <f aca="false">IF((Importiert!$A735)="","",(Importiert!A735))</f>
        <v>TV</v>
      </c>
      <c r="B735" s="3" t="e">
        <f aca="false"/>
        <v>#N/A</v>
      </c>
      <c r="C735" s="3" t="e">
        <f aca="false"/>
        <v>#N/A</v>
      </c>
      <c r="D735" s="3" t="e">
        <f aca="false"/>
        <v>#N/A</v>
      </c>
      <c r="E735" s="3" t="e">
        <f aca="false"/>
        <v>#N/A</v>
      </c>
      <c r="F735" s="3" t="e">
        <f aca="false"/>
        <v>#N/A</v>
      </c>
      <c r="G735" s="2" t="str">
        <f aca="false">IF((Importiert!$A735)="","",Importiert!G735)</f>
        <v>HD</v>
      </c>
      <c r="H735" s="2" t="str">
        <f aca="false">IF((Importiert!$A735)="","",Importiert!H735)</f>
        <v>Astra 1N</v>
      </c>
      <c r="I735" s="2" t="str">
        <f aca="false">IF((Importiert!$A735)="","",Importiert!I735)</f>
        <v>V</v>
      </c>
      <c r="J735" s="2" t="n">
        <f aca="false">IF((Importiert!$A735)="","",Importiert!J735)</f>
        <v>1086</v>
      </c>
      <c r="K735" s="2" t="n">
        <f aca="false">IF((Importiert!$A735)="","",Importiert!K735)</f>
        <v>29700</v>
      </c>
      <c r="L735" s="2" t="n">
        <f aca="false">IF((Importiert!$A735)="","",Importiert!L735)</f>
        <v>41700</v>
      </c>
      <c r="M735" s="2" t="n">
        <f aca="false">IF((Importiert!$A735)="","",Importiert!M735)</f>
        <v>12129</v>
      </c>
      <c r="N735" s="2" t="str">
        <f aca="false">IF(A735="","",IF(M735&gt;11700,"Hi","Lo"))</f>
        <v>Hi</v>
      </c>
      <c r="O735" s="2" t="e">
        <f aca="false">IF(B735="","",CONCATENATE(IF(I735="H","18V","14V"),IF(M735&gt;11700," / 22kHz","")))</f>
        <v>#N/A</v>
      </c>
    </row>
    <row r="736" customFormat="false" ht="15" hidden="false" customHeight="false" outlineLevel="0" collapsed="false">
      <c r="A736" s="2" t="str">
        <f aca="false">IF((Importiert!$A736)="","",(Importiert!A736))</f>
        <v/>
      </c>
      <c r="B736" s="3" t="e">
        <f aca="false"/>
        <v>#N/A</v>
      </c>
      <c r="C736" s="3" t="e">
        <f aca="false"/>
        <v>#N/A</v>
      </c>
      <c r="D736" s="3" t="e">
        <f aca="false"/>
        <v>#N/A</v>
      </c>
      <c r="E736" s="3" t="e">
        <f aca="false"/>
        <v>#N/A</v>
      </c>
      <c r="F736" s="3" t="e">
        <f aca="false"/>
        <v>#N/A</v>
      </c>
      <c r="G736" s="2" t="str">
        <f aca="false">IF((Importiert!$A736)="","",Importiert!G736)</f>
        <v/>
      </c>
      <c r="H736" s="2" t="str">
        <f aca="false">IF((Importiert!$A736)="","",Importiert!H736)</f>
        <v/>
      </c>
      <c r="I736" s="2" t="str">
        <f aca="false">IF((Importiert!$A736)="","",Importiert!I736)</f>
        <v/>
      </c>
      <c r="J736" s="2" t="str">
        <f aca="false">IF((Importiert!$A736)="","",Importiert!J736)</f>
        <v/>
      </c>
      <c r="K736" s="2" t="str">
        <f aca="false">IF((Importiert!$A736)="","",Importiert!K736)</f>
        <v/>
      </c>
      <c r="L736" s="2" t="str">
        <f aca="false">IF((Importiert!$A736)="","",Importiert!L736)</f>
        <v/>
      </c>
      <c r="M736" s="2" t="str">
        <f aca="false">IF((Importiert!$A736)="","",Importiert!M736)</f>
        <v/>
      </c>
      <c r="N736" s="2" t="str">
        <f aca="false">IF(A736="","",IF(M736&gt;11700,"Hi","Lo"))</f>
        <v/>
      </c>
      <c r="O736" s="2" t="e">
        <f aca="false">IF(B736="","",CONCATENATE(IF(I736="H","18V","14V"),IF(M736&gt;11700," / 22kHz","")))</f>
        <v>#N/A</v>
      </c>
    </row>
    <row r="737" customFormat="false" ht="15" hidden="false" customHeight="false" outlineLevel="0" collapsed="false">
      <c r="A737" s="2" t="str">
        <f aca="false">IF((Importiert!$A737)="","",(Importiert!A737))</f>
        <v/>
      </c>
      <c r="B737" s="3" t="e">
        <f aca="false"/>
        <v>#N/A</v>
      </c>
      <c r="C737" s="3" t="e">
        <f aca="false"/>
        <v>#N/A</v>
      </c>
      <c r="D737" s="3" t="e">
        <f aca="false"/>
        <v>#N/A</v>
      </c>
      <c r="E737" s="3" t="e">
        <f aca="false"/>
        <v>#N/A</v>
      </c>
      <c r="F737" s="3" t="e">
        <f aca="false"/>
        <v>#N/A</v>
      </c>
      <c r="G737" s="2" t="str">
        <f aca="false">IF((Importiert!$A737)="","",Importiert!G737)</f>
        <v/>
      </c>
      <c r="H737" s="2" t="str">
        <f aca="false">IF((Importiert!$A737)="","",Importiert!H737)</f>
        <v/>
      </c>
      <c r="I737" s="2" t="str">
        <f aca="false">IF((Importiert!$A737)="","",Importiert!I737)</f>
        <v/>
      </c>
      <c r="J737" s="2" t="str">
        <f aca="false">IF((Importiert!$A737)="","",Importiert!J737)</f>
        <v/>
      </c>
      <c r="K737" s="2" t="str">
        <f aca="false">IF((Importiert!$A737)="","",Importiert!K737)</f>
        <v/>
      </c>
      <c r="L737" s="2" t="str">
        <f aca="false">IF((Importiert!$A737)="","",Importiert!L737)</f>
        <v/>
      </c>
      <c r="M737" s="2" t="str">
        <f aca="false">IF((Importiert!$A737)="","",Importiert!M737)</f>
        <v/>
      </c>
      <c r="N737" s="2" t="str">
        <f aca="false">IF(A737="","",IF(M737&gt;11700,"Hi","Lo"))</f>
        <v/>
      </c>
      <c r="O737" s="2" t="e">
        <f aca="false">IF(B737="","",CONCATENATE(IF(I737="H","18V","14V"),IF(M737&gt;11700," / 22kHz","")))</f>
        <v>#N/A</v>
      </c>
    </row>
    <row r="738" customFormat="false" ht="15" hidden="false" customHeight="false" outlineLevel="0" collapsed="false">
      <c r="A738" s="2" t="str">
        <f aca="false">IF((Importiert!$A738)="","",(Importiert!A738))</f>
        <v>TV</v>
      </c>
      <c r="B738" s="3" t="e">
        <f aca="false"/>
        <v>#N/A</v>
      </c>
      <c r="C738" s="3" t="e">
        <f aca="false"/>
        <v>#N/A</v>
      </c>
      <c r="D738" s="3" t="e">
        <f aca="false"/>
        <v>#N/A</v>
      </c>
      <c r="E738" s="3" t="e">
        <f aca="false"/>
        <v>#N/A</v>
      </c>
      <c r="F738" s="3" t="e">
        <f aca="false"/>
        <v>#N/A</v>
      </c>
      <c r="G738" s="2" t="str">
        <f aca="false">IF((Importiert!$A738)="","",Importiert!G738)</f>
        <v>SD</v>
      </c>
      <c r="H738" s="2" t="str">
        <f aca="false">IF((Importiert!$A738)="","",Importiert!H738)</f>
        <v>Astra 1L</v>
      </c>
      <c r="I738" s="2" t="str">
        <f aca="false">IF((Importiert!$A738)="","",Importiert!I738)</f>
        <v>H</v>
      </c>
      <c r="J738" s="2" t="n">
        <f aca="false">IF((Importiert!$A738)="","",Importiert!J738)</f>
        <v>1115</v>
      </c>
      <c r="K738" s="2" t="n">
        <f aca="false">IF((Importiert!$A738)="","",Importiert!K738)</f>
        <v>22000</v>
      </c>
      <c r="L738" s="2" t="n">
        <f aca="false">IF((Importiert!$A738)="","",Importiert!L738)</f>
        <v>41795</v>
      </c>
      <c r="M738" s="2" t="n">
        <f aca="false">IF((Importiert!$A738)="","",Importiert!M738)</f>
        <v>12663</v>
      </c>
      <c r="N738" s="2" t="str">
        <f aca="false">IF(A738="","",IF(M738&gt;11700,"Hi","Lo"))</f>
        <v>Hi</v>
      </c>
      <c r="O738" s="2" t="e">
        <f aca="false">IF(B738="","",CONCATENATE(IF(I738="H","18V","14V"),IF(M738&gt;11700," / 22kHz","")))</f>
        <v>#N/A</v>
      </c>
    </row>
    <row r="739" customFormat="false" ht="60" hidden="false" customHeight="false" outlineLevel="0" collapsed="false">
      <c r="A739" s="2" t="str">
        <f aca="false">IF((Importiert!$A739)="","",(Importiert!A739))</f>
        <v>TV</v>
      </c>
      <c r="B739" s="3" t="e">
        <f aca="false"/>
        <v>#N/A</v>
      </c>
      <c r="C739" s="3" t="e">
        <f aca="false"/>
        <v>#N/A</v>
      </c>
      <c r="D739" s="3" t="e">
        <f aca="false"/>
        <v>#N/A</v>
      </c>
      <c r="E739" s="3" t="e">
        <f aca="false"/>
        <v>#N/A</v>
      </c>
      <c r="F739" s="3" t="e">
        <f aca="false"/>
        <v>#N/A</v>
      </c>
      <c r="G739" s="2" t="str">
        <f aca="false">IF((Importiert!$A739)="","",Importiert!G739)</f>
        <v>SD</v>
      </c>
      <c r="H739" s="2" t="str">
        <f aca="false">IF((Importiert!$A739)="","",Importiert!H739)</f>
        <v>Astra 1N</v>
      </c>
      <c r="I739" s="2" t="str">
        <f aca="false">IF((Importiert!$A739)="","",Importiert!I739)</f>
        <v>V</v>
      </c>
      <c r="J739" s="2" t="n">
        <f aca="false">IF((Importiert!$A739)="","",Importiert!J739)</f>
        <v>1100</v>
      </c>
      <c r="K739" s="2" t="n">
        <f aca="false">IF((Importiert!$A739)="","",Importiert!K739)</f>
        <v>27500</v>
      </c>
      <c r="L739" s="2" t="n">
        <f aca="false">IF((Importiert!$A739)="","",Importiert!L739)</f>
        <v>41732</v>
      </c>
      <c r="M739" s="2" t="n">
        <f aca="false">IF((Importiert!$A739)="","",Importiert!M739)</f>
        <v>12402</v>
      </c>
      <c r="N739" s="2" t="str">
        <f aca="false">IF(A739="","",IF(M739&gt;11700,"Hi","Lo"))</f>
        <v>Hi</v>
      </c>
      <c r="O739" s="2" t="e">
        <f aca="false">IF(B739="","",CONCATENATE(IF(I739="H","18V","14V"),IF(M739&gt;11700," / 22kHz","")))</f>
        <v>#N/A</v>
      </c>
    </row>
    <row r="740" customFormat="false" ht="15" hidden="false" customHeight="false" outlineLevel="0" collapsed="false">
      <c r="A740" s="2" t="str">
        <f aca="false">IF((Importiert!$A740)="","",(Importiert!A740))</f>
        <v/>
      </c>
      <c r="B740" s="3" t="e">
        <f aca="false"/>
        <v>#N/A</v>
      </c>
      <c r="C740" s="3" t="e">
        <f aca="false"/>
        <v>#N/A</v>
      </c>
      <c r="D740" s="3" t="e">
        <f aca="false"/>
        <v>#N/A</v>
      </c>
      <c r="E740" s="3" t="e">
        <f aca="false"/>
        <v>#N/A</v>
      </c>
      <c r="F740" s="3" t="e">
        <f aca="false"/>
        <v>#N/A</v>
      </c>
      <c r="G740" s="2" t="str">
        <f aca="false">IF((Importiert!$A740)="","",Importiert!G740)</f>
        <v/>
      </c>
      <c r="H740" s="2" t="str">
        <f aca="false">IF((Importiert!$A740)="","",Importiert!H740)</f>
        <v/>
      </c>
      <c r="I740" s="2" t="str">
        <f aca="false">IF((Importiert!$A740)="","",Importiert!I740)</f>
        <v/>
      </c>
      <c r="J740" s="2" t="str">
        <f aca="false">IF((Importiert!$A740)="","",Importiert!J740)</f>
        <v/>
      </c>
      <c r="K740" s="2" t="str">
        <f aca="false">IF((Importiert!$A740)="","",Importiert!K740)</f>
        <v/>
      </c>
      <c r="L740" s="2" t="str">
        <f aca="false">IF((Importiert!$A740)="","",Importiert!L740)</f>
        <v/>
      </c>
      <c r="M740" s="2" t="str">
        <f aca="false">IF((Importiert!$A740)="","",Importiert!M740)</f>
        <v/>
      </c>
      <c r="N740" s="2" t="str">
        <f aca="false">IF(A740="","",IF(M740&gt;11700,"Hi","Lo"))</f>
        <v/>
      </c>
      <c r="O740" s="2" t="e">
        <f aca="false">IF(B740="","",CONCATENATE(IF(I740="H","18V","14V"),IF(M740&gt;11700," / 22kHz","")))</f>
        <v>#N/A</v>
      </c>
    </row>
    <row r="741" customFormat="false" ht="15" hidden="false" customHeight="false" outlineLevel="0" collapsed="false">
      <c r="A741" s="2" t="str">
        <f aca="false">IF((Importiert!$A741)="","",(Importiert!A741))</f>
        <v/>
      </c>
      <c r="B741" s="3" t="e">
        <f aca="false"/>
        <v>#N/A</v>
      </c>
      <c r="C741" s="3" t="e">
        <f aca="false"/>
        <v>#N/A</v>
      </c>
      <c r="D741" s="3" t="e">
        <f aca="false"/>
        <v>#N/A</v>
      </c>
      <c r="E741" s="3" t="e">
        <f aca="false"/>
        <v>#N/A</v>
      </c>
      <c r="F741" s="3" t="e">
        <f aca="false"/>
        <v>#N/A</v>
      </c>
      <c r="G741" s="2" t="str">
        <f aca="false">IF((Importiert!$A741)="","",Importiert!G741)</f>
        <v/>
      </c>
      <c r="H741" s="2" t="str">
        <f aca="false">IF((Importiert!$A741)="","",Importiert!H741)</f>
        <v/>
      </c>
      <c r="I741" s="2" t="str">
        <f aca="false">IF((Importiert!$A741)="","",Importiert!I741)</f>
        <v/>
      </c>
      <c r="J741" s="2" t="str">
        <f aca="false">IF((Importiert!$A741)="","",Importiert!J741)</f>
        <v/>
      </c>
      <c r="K741" s="2" t="str">
        <f aca="false">IF((Importiert!$A741)="","",Importiert!K741)</f>
        <v/>
      </c>
      <c r="L741" s="2" t="str">
        <f aca="false">IF((Importiert!$A741)="","",Importiert!L741)</f>
        <v/>
      </c>
      <c r="M741" s="2" t="str">
        <f aca="false">IF((Importiert!$A741)="","",Importiert!M741)</f>
        <v/>
      </c>
      <c r="N741" s="2" t="str">
        <f aca="false">IF(A741="","",IF(M741&gt;11700,"Hi","Lo"))</f>
        <v/>
      </c>
      <c r="O741" s="2" t="e">
        <f aca="false">IF(B741="","",CONCATENATE(IF(I741="H","18V","14V"),IF(M741&gt;11700," / 22kHz","")))</f>
        <v>#N/A</v>
      </c>
    </row>
    <row r="742" customFormat="false" ht="45" hidden="false" customHeight="false" outlineLevel="0" collapsed="false">
      <c r="A742" s="2" t="str">
        <f aca="false">IF((Importiert!$A742)="","",(Importiert!A742))</f>
        <v>TV</v>
      </c>
      <c r="B742" s="3" t="e">
        <f aca="false"/>
        <v>#N/A</v>
      </c>
      <c r="C742" s="3" t="e">
        <f aca="false"/>
        <v>#N/A</v>
      </c>
      <c r="D742" s="3" t="e">
        <f aca="false"/>
        <v>#N/A</v>
      </c>
      <c r="E742" s="3" t="e">
        <f aca="false"/>
        <v>#N/A</v>
      </c>
      <c r="F742" s="3" t="e">
        <f aca="false"/>
        <v>#N/A</v>
      </c>
      <c r="G742" s="2" t="str">
        <f aca="false">IF((Importiert!$A742)="","",Importiert!G742)</f>
        <v>SD</v>
      </c>
      <c r="H742" s="2" t="str">
        <f aca="false">IF((Importiert!$A742)="","",Importiert!H742)</f>
        <v>Astra 1L</v>
      </c>
      <c r="I742" s="2" t="str">
        <f aca="false">IF((Importiert!$A742)="","",Importiert!I742)</f>
        <v>H</v>
      </c>
      <c r="J742" s="2" t="n">
        <f aca="false">IF((Importiert!$A742)="","",Importiert!J742)</f>
        <v>1117</v>
      </c>
      <c r="K742" s="2" t="n">
        <f aca="false">IF((Importiert!$A742)="","",Importiert!K742)</f>
        <v>22000</v>
      </c>
      <c r="L742" s="2" t="n">
        <f aca="false">IF((Importiert!$A742)="","",Importiert!L742)</f>
        <v>41795</v>
      </c>
      <c r="M742" s="2" t="n">
        <f aca="false">IF((Importiert!$A742)="","",Importiert!M742)</f>
        <v>12692</v>
      </c>
      <c r="N742" s="2" t="str">
        <f aca="false">IF(A742="","",IF(M742&gt;11700,"Hi","Lo"))</f>
        <v>Hi</v>
      </c>
      <c r="O742" s="2" t="e">
        <f aca="false">IF(B742="","",CONCATENATE(IF(I742="H","18V","14V"),IF(M742&gt;11700," / 22kHz","")))</f>
        <v>#N/A</v>
      </c>
    </row>
    <row r="743" customFormat="false" ht="15" hidden="false" customHeight="false" outlineLevel="0" collapsed="false">
      <c r="A743" s="2" t="str">
        <f aca="false">IF((Importiert!$A743)="","",(Importiert!A743))</f>
        <v/>
      </c>
      <c r="B743" s="3" t="e">
        <f aca="false"/>
        <v>#N/A</v>
      </c>
      <c r="C743" s="3" t="e">
        <f aca="false"/>
        <v>#N/A</v>
      </c>
      <c r="D743" s="3" t="e">
        <f aca="false"/>
        <v>#N/A</v>
      </c>
      <c r="E743" s="3" t="e">
        <f aca="false"/>
        <v>#N/A</v>
      </c>
      <c r="F743" s="3" t="e">
        <f aca="false"/>
        <v>#N/A</v>
      </c>
      <c r="G743" s="2" t="str">
        <f aca="false">IF((Importiert!$A743)="","",Importiert!G743)</f>
        <v/>
      </c>
      <c r="H743" s="2" t="str">
        <f aca="false">IF((Importiert!$A743)="","",Importiert!H743)</f>
        <v/>
      </c>
      <c r="I743" s="2" t="str">
        <f aca="false">IF((Importiert!$A743)="","",Importiert!I743)</f>
        <v/>
      </c>
      <c r="J743" s="2" t="str">
        <f aca="false">IF((Importiert!$A743)="","",Importiert!J743)</f>
        <v/>
      </c>
      <c r="K743" s="2" t="str">
        <f aca="false">IF((Importiert!$A743)="","",Importiert!K743)</f>
        <v/>
      </c>
      <c r="L743" s="2" t="str">
        <f aca="false">IF((Importiert!$A743)="","",Importiert!L743)</f>
        <v/>
      </c>
      <c r="M743" s="2" t="str">
        <f aca="false">IF((Importiert!$A743)="","",Importiert!M743)</f>
        <v/>
      </c>
      <c r="N743" s="2" t="str">
        <f aca="false">IF(A743="","",IF(M743&gt;11700,"Hi","Lo"))</f>
        <v/>
      </c>
      <c r="O743" s="2" t="e">
        <f aca="false">IF(B743="","",CONCATENATE(IF(I743="H","18V","14V"),IF(M743&gt;11700," / 22kHz","")))</f>
        <v>#N/A</v>
      </c>
    </row>
    <row r="744" customFormat="false" ht="45" hidden="false" customHeight="false" outlineLevel="0" collapsed="false">
      <c r="A744" s="2" t="str">
        <f aca="false">IF((Importiert!$A744)="","",(Importiert!A744))</f>
        <v>TV</v>
      </c>
      <c r="B744" s="3" t="e">
        <f aca="false"/>
        <v>#N/A</v>
      </c>
      <c r="C744" s="3" t="e">
        <f aca="false"/>
        <v>#N/A</v>
      </c>
      <c r="D744" s="3" t="e">
        <f aca="false"/>
        <v>#N/A</v>
      </c>
      <c r="E744" s="3" t="e">
        <f aca="false"/>
        <v>#N/A</v>
      </c>
      <c r="F744" s="3" t="e">
        <f aca="false"/>
        <v>#N/A</v>
      </c>
      <c r="G744" s="2" t="str">
        <f aca="false">IF((Importiert!$A744)="","",Importiert!G744)</f>
        <v>SD</v>
      </c>
      <c r="H744" s="2" t="str">
        <f aca="false">IF((Importiert!$A744)="","",Importiert!H744)</f>
        <v>Astra 1M</v>
      </c>
      <c r="I744" s="2" t="str">
        <f aca="false">IF((Importiert!$A744)="","",Importiert!I744)</f>
        <v>H</v>
      </c>
      <c r="J744" s="2" t="n">
        <f aca="false">IF((Importiert!$A744)="","",Importiert!J744)</f>
        <v>1067</v>
      </c>
      <c r="K744" s="2" t="n">
        <f aca="false">IF((Importiert!$A744)="","",Importiert!K744)</f>
        <v>27500</v>
      </c>
      <c r="L744" s="2" t="n">
        <f aca="false">IF((Importiert!$A744)="","",Importiert!L744)</f>
        <v>41732</v>
      </c>
      <c r="M744" s="2" t="n">
        <f aca="false">IF((Importiert!$A744)="","",Importiert!M744)</f>
        <v>11758</v>
      </c>
      <c r="N744" s="2" t="str">
        <f aca="false">IF(A744="","",IF(M744&gt;11700,"Hi","Lo"))</f>
        <v>Hi</v>
      </c>
      <c r="O744" s="2" t="e">
        <f aca="false">IF(B744="","",CONCATENATE(IF(I744="H","18V","14V"),IF(M744&gt;11700," / 22kHz","")))</f>
        <v>#N/A</v>
      </c>
    </row>
    <row r="745" customFormat="false" ht="15" hidden="false" customHeight="false" outlineLevel="0" collapsed="false">
      <c r="A745" s="2" t="str">
        <f aca="false">IF((Importiert!$A745)="","",(Importiert!A745))</f>
        <v/>
      </c>
      <c r="B745" s="3" t="e">
        <f aca="false"/>
        <v>#N/A</v>
      </c>
      <c r="C745" s="3" t="e">
        <f aca="false"/>
        <v>#N/A</v>
      </c>
      <c r="D745" s="3" t="e">
        <f aca="false"/>
        <v>#N/A</v>
      </c>
      <c r="E745" s="3" t="e">
        <f aca="false"/>
        <v>#N/A</v>
      </c>
      <c r="F745" s="3" t="e">
        <f aca="false"/>
        <v>#N/A</v>
      </c>
      <c r="G745" s="2" t="str">
        <f aca="false">IF((Importiert!$A745)="","",Importiert!G745)</f>
        <v/>
      </c>
      <c r="H745" s="2" t="str">
        <f aca="false">IF((Importiert!$A745)="","",Importiert!H745)</f>
        <v/>
      </c>
      <c r="I745" s="2" t="str">
        <f aca="false">IF((Importiert!$A745)="","",Importiert!I745)</f>
        <v/>
      </c>
      <c r="J745" s="2" t="str">
        <f aca="false">IF((Importiert!$A745)="","",Importiert!J745)</f>
        <v/>
      </c>
      <c r="K745" s="2" t="str">
        <f aca="false">IF((Importiert!$A745)="","",Importiert!K745)</f>
        <v/>
      </c>
      <c r="L745" s="2" t="str">
        <f aca="false">IF((Importiert!$A745)="","",Importiert!L745)</f>
        <v/>
      </c>
      <c r="M745" s="2" t="str">
        <f aca="false">IF((Importiert!$A745)="","",Importiert!M745)</f>
        <v/>
      </c>
      <c r="N745" s="2" t="str">
        <f aca="false">IF(A745="","",IF(M745&gt;11700,"Hi","Lo"))</f>
        <v/>
      </c>
      <c r="O745" s="2" t="e">
        <f aca="false">IF(B745="","",CONCATENATE(IF(I745="H","18V","14V"),IF(M745&gt;11700," / 22kHz","")))</f>
        <v>#N/A</v>
      </c>
    </row>
    <row r="746" customFormat="false" ht="15" hidden="false" customHeight="false" outlineLevel="0" collapsed="false">
      <c r="A746" s="2" t="str">
        <f aca="false">IF((Importiert!$A746)="","",(Importiert!A746))</f>
        <v/>
      </c>
      <c r="B746" s="3" t="e">
        <f aca="false"/>
        <v>#N/A</v>
      </c>
      <c r="C746" s="3" t="e">
        <f aca="false"/>
        <v>#N/A</v>
      </c>
      <c r="D746" s="3" t="e">
        <f aca="false"/>
        <v>#N/A</v>
      </c>
      <c r="E746" s="3" t="e">
        <f aca="false"/>
        <v>#N/A</v>
      </c>
      <c r="F746" s="3" t="e">
        <f aca="false"/>
        <v>#N/A</v>
      </c>
      <c r="G746" s="2" t="str">
        <f aca="false">IF((Importiert!$A746)="","",Importiert!G746)</f>
        <v/>
      </c>
      <c r="H746" s="2" t="str">
        <f aca="false">IF((Importiert!$A746)="","",Importiert!H746)</f>
        <v/>
      </c>
      <c r="I746" s="2" t="str">
        <f aca="false">IF((Importiert!$A746)="","",Importiert!I746)</f>
        <v/>
      </c>
      <c r="J746" s="2" t="str">
        <f aca="false">IF((Importiert!$A746)="","",Importiert!J746)</f>
        <v/>
      </c>
      <c r="K746" s="2" t="str">
        <f aca="false">IF((Importiert!$A746)="","",Importiert!K746)</f>
        <v/>
      </c>
      <c r="L746" s="2" t="str">
        <f aca="false">IF((Importiert!$A746)="","",Importiert!L746)</f>
        <v/>
      </c>
      <c r="M746" s="2" t="str">
        <f aca="false">IF((Importiert!$A746)="","",Importiert!M746)</f>
        <v/>
      </c>
      <c r="N746" s="2" t="str">
        <f aca="false">IF(A746="","",IF(M746&gt;11700,"Hi","Lo"))</f>
        <v/>
      </c>
      <c r="O746" s="2" t="e">
        <f aca="false">IF(B746="","",CONCATENATE(IF(I746="H","18V","14V"),IF(M746&gt;11700," / 22kHz","")))</f>
        <v>#N/A</v>
      </c>
    </row>
    <row r="747" customFormat="false" ht="45" hidden="false" customHeight="false" outlineLevel="0" collapsed="false">
      <c r="A747" s="2" t="str">
        <f aca="false">IF((Importiert!$A747)="","",(Importiert!A747))</f>
        <v>TV</v>
      </c>
      <c r="B747" s="3" t="e">
        <f aca="false"/>
        <v>#N/A</v>
      </c>
      <c r="C747" s="3" t="e">
        <f aca="false"/>
        <v>#N/A</v>
      </c>
      <c r="D747" s="3" t="e">
        <f aca="false"/>
        <v>#N/A</v>
      </c>
      <c r="E747" s="3" t="e">
        <f aca="false"/>
        <v>#N/A</v>
      </c>
      <c r="F747" s="3" t="e">
        <f aca="false"/>
        <v>#N/A</v>
      </c>
      <c r="G747" s="2" t="str">
        <f aca="false">IF((Importiert!$A747)="","",Importiert!G747)</f>
        <v>SD</v>
      </c>
      <c r="H747" s="2" t="str">
        <f aca="false">IF((Importiert!$A747)="","",Importiert!H747)</f>
        <v>Astra 1L</v>
      </c>
      <c r="I747" s="2" t="str">
        <f aca="false">IF((Importiert!$A747)="","",Importiert!I747)</f>
        <v>V</v>
      </c>
      <c r="J747" s="2" t="n">
        <f aca="false">IF((Importiert!$A747)="","",Importiert!J747)</f>
        <v>1112</v>
      </c>
      <c r="K747" s="2" t="n">
        <f aca="false">IF((Importiert!$A747)="","",Importiert!K747)</f>
        <v>22000</v>
      </c>
      <c r="L747" s="2" t="n">
        <f aca="false">IF((Importiert!$A747)="","",Importiert!L747)</f>
        <v>41795</v>
      </c>
      <c r="M747" s="2" t="n">
        <f aca="false">IF((Importiert!$A747)="","",Importiert!M747)</f>
        <v>12610</v>
      </c>
      <c r="N747" s="2" t="str">
        <f aca="false">IF(A747="","",IF(M747&gt;11700,"Hi","Lo"))</f>
        <v>Hi</v>
      </c>
      <c r="O747" s="2" t="e">
        <f aca="false">IF(B747="","",CONCATENATE(IF(I747="H","18V","14V"),IF(M747&gt;11700," / 22kHz","")))</f>
        <v>#N/A</v>
      </c>
    </row>
    <row r="748" customFormat="false" ht="15" hidden="false" customHeight="false" outlineLevel="0" collapsed="false">
      <c r="A748" s="2" t="str">
        <f aca="false">IF((Importiert!$A748)="","",(Importiert!A748))</f>
        <v/>
      </c>
      <c r="B748" s="3" t="e">
        <f aca="false"/>
        <v>#N/A</v>
      </c>
      <c r="C748" s="3" t="e">
        <f aca="false"/>
        <v>#N/A</v>
      </c>
      <c r="D748" s="3" t="e">
        <f aca="false"/>
        <v>#N/A</v>
      </c>
      <c r="E748" s="3" t="e">
        <f aca="false"/>
        <v>#N/A</v>
      </c>
      <c r="F748" s="3" t="e">
        <f aca="false"/>
        <v>#N/A</v>
      </c>
      <c r="G748" s="2" t="str">
        <f aca="false">IF((Importiert!$A748)="","",Importiert!G748)</f>
        <v/>
      </c>
      <c r="H748" s="2" t="str">
        <f aca="false">IF((Importiert!$A748)="","",Importiert!H748)</f>
        <v/>
      </c>
      <c r="I748" s="2" t="str">
        <f aca="false">IF((Importiert!$A748)="","",Importiert!I748)</f>
        <v/>
      </c>
      <c r="J748" s="2" t="str">
        <f aca="false">IF((Importiert!$A748)="","",Importiert!J748)</f>
        <v/>
      </c>
      <c r="K748" s="2" t="str">
        <f aca="false">IF((Importiert!$A748)="","",Importiert!K748)</f>
        <v/>
      </c>
      <c r="L748" s="2" t="str">
        <f aca="false">IF((Importiert!$A748)="","",Importiert!L748)</f>
        <v/>
      </c>
      <c r="M748" s="2" t="str">
        <f aca="false">IF((Importiert!$A748)="","",Importiert!M748)</f>
        <v/>
      </c>
      <c r="N748" s="2" t="str">
        <f aca="false">IF(A748="","",IF(M748&gt;11700,"Hi","Lo"))</f>
        <v/>
      </c>
      <c r="O748" s="2" t="e">
        <f aca="false">IF(B748="","",CONCATENATE(IF(I748="H","18V","14V"),IF(M748&gt;11700," / 22kHz","")))</f>
        <v>#N/A</v>
      </c>
    </row>
    <row r="749" customFormat="false" ht="15" hidden="false" customHeight="false" outlineLevel="0" collapsed="false">
      <c r="A749" s="2" t="str">
        <f aca="false">IF((Importiert!$A749)="","",(Importiert!A749))</f>
        <v/>
      </c>
      <c r="B749" s="3" t="e">
        <f aca="false"/>
        <v>#N/A</v>
      </c>
      <c r="C749" s="3" t="e">
        <f aca="false"/>
        <v>#N/A</v>
      </c>
      <c r="D749" s="3" t="e">
        <f aca="false"/>
        <v>#N/A</v>
      </c>
      <c r="E749" s="3" t="e">
        <f aca="false"/>
        <v>#N/A</v>
      </c>
      <c r="F749" s="3" t="e">
        <f aca="false"/>
        <v>#N/A</v>
      </c>
      <c r="G749" s="2" t="str">
        <f aca="false">IF((Importiert!$A749)="","",Importiert!G749)</f>
        <v/>
      </c>
      <c r="H749" s="2" t="str">
        <f aca="false">IF((Importiert!$A749)="","",Importiert!H749)</f>
        <v/>
      </c>
      <c r="I749" s="2" t="str">
        <f aca="false">IF((Importiert!$A749)="","",Importiert!I749)</f>
        <v/>
      </c>
      <c r="J749" s="2" t="str">
        <f aca="false">IF((Importiert!$A749)="","",Importiert!J749)</f>
        <v/>
      </c>
      <c r="K749" s="2" t="str">
        <f aca="false">IF((Importiert!$A749)="","",Importiert!K749)</f>
        <v/>
      </c>
      <c r="L749" s="2" t="str">
        <f aca="false">IF((Importiert!$A749)="","",Importiert!L749)</f>
        <v/>
      </c>
      <c r="M749" s="2" t="str">
        <f aca="false">IF((Importiert!$A749)="","",Importiert!M749)</f>
        <v/>
      </c>
      <c r="N749" s="2" t="str">
        <f aca="false">IF(A749="","",IF(M749&gt;11700,"Hi","Lo"))</f>
        <v/>
      </c>
      <c r="O749" s="2" t="e">
        <f aca="false">IF(B749="","",CONCATENATE(IF(I749="H","18V","14V"),IF(M749&gt;11700," / 22kHz","")))</f>
        <v>#N/A</v>
      </c>
    </row>
    <row r="750" customFormat="false" ht="30" hidden="false" customHeight="false" outlineLevel="0" collapsed="false">
      <c r="A750" s="2" t="str">
        <f aca="false">IF((Importiert!$A750)="","",(Importiert!A750))</f>
        <v>TV</v>
      </c>
      <c r="B750" s="3" t="e">
        <f aca="false"/>
        <v>#N/A</v>
      </c>
      <c r="C750" s="3" t="e">
        <f aca="false"/>
        <v>#N/A</v>
      </c>
      <c r="D750" s="3" t="e">
        <f aca="false"/>
        <v>#N/A</v>
      </c>
      <c r="E750" s="3" t="e">
        <f aca="false"/>
        <v>#N/A</v>
      </c>
      <c r="F750" s="3" t="e">
        <f aca="false"/>
        <v>#N/A</v>
      </c>
      <c r="G750" s="2" t="str">
        <f aca="false">IF((Importiert!$A750)="","",Importiert!G750)</f>
        <v>HD</v>
      </c>
      <c r="H750" s="2" t="str">
        <f aca="false">IF((Importiert!$A750)="","",Importiert!H750)</f>
        <v>Astra 1M</v>
      </c>
      <c r="I750" s="2" t="str">
        <f aca="false">IF((Importiert!$A750)="","",Importiert!I750)</f>
        <v>H</v>
      </c>
      <c r="J750" s="2" t="n">
        <f aca="false">IF((Importiert!$A750)="","",Importiert!J750)</f>
        <v>1099</v>
      </c>
      <c r="K750" s="2" t="n">
        <f aca="false">IF((Importiert!$A750)="","",Importiert!K750)</f>
        <v>27500</v>
      </c>
      <c r="L750" s="2" t="n">
        <f aca="false">IF((Importiert!$A750)="","",Importiert!L750)</f>
        <v>41921</v>
      </c>
      <c r="M750" s="2" t="n">
        <f aca="false">IF((Importiert!$A750)="","",Importiert!M750)</f>
        <v>12382</v>
      </c>
      <c r="N750" s="2" t="str">
        <f aca="false">IF(A750="","",IF(M750&gt;11700,"Hi","Lo"))</f>
        <v>Hi</v>
      </c>
      <c r="O750" s="2" t="e">
        <f aca="false">IF(B750="","",CONCATENATE(IF(I750="H","18V","14V"),IF(M750&gt;11700," / 22kHz","")))</f>
        <v>#N/A</v>
      </c>
    </row>
    <row r="751" customFormat="false" ht="15" hidden="false" customHeight="false" outlineLevel="0" collapsed="false">
      <c r="A751" s="2" t="str">
        <f aca="false">IF((Importiert!$A751)="","",(Importiert!A751))</f>
        <v/>
      </c>
      <c r="B751" s="3" t="e">
        <f aca="false"/>
        <v>#N/A</v>
      </c>
      <c r="C751" s="3" t="e">
        <f aca="false"/>
        <v>#N/A</v>
      </c>
      <c r="D751" s="3" t="e">
        <f aca="false"/>
        <v>#N/A</v>
      </c>
      <c r="E751" s="3" t="e">
        <f aca="false"/>
        <v>#N/A</v>
      </c>
      <c r="F751" s="3" t="e">
        <f aca="false"/>
        <v>#N/A</v>
      </c>
      <c r="G751" s="2" t="str">
        <f aca="false">IF((Importiert!$A751)="","",Importiert!G751)</f>
        <v/>
      </c>
      <c r="H751" s="2" t="str">
        <f aca="false">IF((Importiert!$A751)="","",Importiert!H751)</f>
        <v/>
      </c>
      <c r="I751" s="2" t="str">
        <f aca="false">IF((Importiert!$A751)="","",Importiert!I751)</f>
        <v/>
      </c>
      <c r="J751" s="2" t="str">
        <f aca="false">IF((Importiert!$A751)="","",Importiert!J751)</f>
        <v/>
      </c>
      <c r="K751" s="2" t="str">
        <f aca="false">IF((Importiert!$A751)="","",Importiert!K751)</f>
        <v/>
      </c>
      <c r="L751" s="2" t="str">
        <f aca="false">IF((Importiert!$A751)="","",Importiert!L751)</f>
        <v/>
      </c>
      <c r="M751" s="2" t="str">
        <f aca="false">IF((Importiert!$A751)="","",Importiert!M751)</f>
        <v/>
      </c>
      <c r="N751" s="2" t="str">
        <f aca="false">IF(A751="","",IF(M751&gt;11700,"Hi","Lo"))</f>
        <v/>
      </c>
      <c r="O751" s="2" t="e">
        <f aca="false">IF(B751="","",CONCATENATE(IF(I751="H","18V","14V"),IF(M751&gt;11700," / 22kHz","")))</f>
        <v>#N/A</v>
      </c>
    </row>
    <row r="752" customFormat="false" ht="15" hidden="false" customHeight="false" outlineLevel="0" collapsed="false">
      <c r="A752" s="2" t="str">
        <f aca="false">IF((Importiert!$A752)="","",(Importiert!A752))</f>
        <v>TV</v>
      </c>
      <c r="B752" s="3" t="e">
        <f aca="false"/>
        <v>#N/A</v>
      </c>
      <c r="C752" s="3" t="e">
        <f aca="false"/>
        <v>#N/A</v>
      </c>
      <c r="D752" s="3" t="e">
        <f aca="false"/>
        <v>#N/A</v>
      </c>
      <c r="E752" s="3" t="e">
        <f aca="false"/>
        <v>#N/A</v>
      </c>
      <c r="F752" s="3" t="e">
        <f aca="false"/>
        <v>#N/A</v>
      </c>
      <c r="G752" s="2" t="str">
        <f aca="false">IF((Importiert!$A752)="","",Importiert!G752)</f>
        <v>SD</v>
      </c>
      <c r="H752" s="2" t="str">
        <f aca="false">IF((Importiert!$A752)="","",Importiert!H752)</f>
        <v>Astra 1L</v>
      </c>
      <c r="I752" s="2" t="str">
        <f aca="false">IF((Importiert!$A752)="","",Importiert!I752)</f>
        <v>H</v>
      </c>
      <c r="J752" s="2" t="n">
        <f aca="false">IF((Importiert!$A752)="","",Importiert!J752)</f>
        <v>1117</v>
      </c>
      <c r="K752" s="2" t="n">
        <f aca="false">IF((Importiert!$A752)="","",Importiert!K752)</f>
        <v>22000</v>
      </c>
      <c r="L752" s="2" t="n">
        <f aca="false">IF((Importiert!$A752)="","",Importiert!L752)</f>
        <v>41795</v>
      </c>
      <c r="M752" s="2" t="n">
        <f aca="false">IF((Importiert!$A752)="","",Importiert!M752)</f>
        <v>12692</v>
      </c>
      <c r="N752" s="2" t="str">
        <f aca="false">IF(A752="","",IF(M752&gt;11700,"Hi","Lo"))</f>
        <v>Hi</v>
      </c>
      <c r="O752" s="2" t="e">
        <f aca="false">IF(B752="","",CONCATENATE(IF(I752="H","18V","14V"),IF(M752&gt;11700," / 22kHz","")))</f>
        <v>#N/A</v>
      </c>
    </row>
    <row r="753" customFormat="false" ht="15" hidden="false" customHeight="false" outlineLevel="0" collapsed="false">
      <c r="A753" s="2" t="str">
        <f aca="false">IF((Importiert!$A753)="","",(Importiert!A753))</f>
        <v>TV</v>
      </c>
      <c r="B753" s="3" t="e">
        <f aca="false"/>
        <v>#N/A</v>
      </c>
      <c r="C753" s="3" t="e">
        <f aca="false"/>
        <v>#N/A</v>
      </c>
      <c r="D753" s="3" t="e">
        <f aca="false"/>
        <v>#N/A</v>
      </c>
      <c r="E753" s="3" t="e">
        <f aca="false"/>
        <v>#N/A</v>
      </c>
      <c r="F753" s="3" t="e">
        <f aca="false"/>
        <v>#N/A</v>
      </c>
      <c r="G753" s="2" t="str">
        <f aca="false">IF((Importiert!$A753)="","",Importiert!G753)</f>
        <v>SD</v>
      </c>
      <c r="H753" s="2" t="str">
        <f aca="false">IF((Importiert!$A753)="","",Importiert!H753)</f>
        <v>Astra 2C</v>
      </c>
      <c r="I753" s="2" t="str">
        <f aca="false">IF((Importiert!$A753)="","",Importiert!I753)</f>
        <v>H</v>
      </c>
      <c r="J753" s="2" t="n">
        <f aca="false">IF((Importiert!$A753)="","",Importiert!J753)</f>
        <v>1087</v>
      </c>
      <c r="K753" s="2" t="n">
        <f aca="false">IF((Importiert!$A753)="","",Importiert!K753)</f>
        <v>27500</v>
      </c>
      <c r="L753" s="2" t="n">
        <f aca="false">IF((Importiert!$A753)="","",Importiert!L753)</f>
        <v>41732</v>
      </c>
      <c r="M753" s="2" t="n">
        <f aca="false">IF((Importiert!$A753)="","",Importiert!M753)</f>
        <v>12148</v>
      </c>
      <c r="N753" s="2" t="str">
        <f aca="false">IF(A753="","",IF(M753&gt;11700,"Hi","Lo"))</f>
        <v>Hi</v>
      </c>
      <c r="O753" s="2" t="e">
        <f aca="false">IF(B753="","",CONCATENATE(IF(I753="H","18V","14V"),IF(M753&gt;11700," / 22kHz","")))</f>
        <v>#N/A</v>
      </c>
    </row>
    <row r="754" customFormat="false" ht="30" hidden="false" customHeight="false" outlineLevel="0" collapsed="false">
      <c r="A754" s="2" t="str">
        <f aca="false">IF((Importiert!$A754)="","",(Importiert!A754))</f>
        <v>TV</v>
      </c>
      <c r="B754" s="3" t="e">
        <f aca="false"/>
        <v>#N/A</v>
      </c>
      <c r="C754" s="3" t="e">
        <f aca="false"/>
        <v>#N/A</v>
      </c>
      <c r="D754" s="3" t="e">
        <f aca="false"/>
        <v>#N/A</v>
      </c>
      <c r="E754" s="3" t="e">
        <f aca="false"/>
        <v>#N/A</v>
      </c>
      <c r="F754" s="3" t="e">
        <f aca="false"/>
        <v>#N/A</v>
      </c>
      <c r="G754" s="2" t="str">
        <f aca="false">IF((Importiert!$A754)="","",Importiert!G754)</f>
        <v>SD</v>
      </c>
      <c r="H754" s="2" t="str">
        <f aca="false">IF((Importiert!$A754)="","",Importiert!H754)</f>
        <v>Astra 2C</v>
      </c>
      <c r="I754" s="2" t="str">
        <f aca="false">IF((Importiert!$A754)="","",Importiert!I754)</f>
        <v>H</v>
      </c>
      <c r="J754" s="2" t="n">
        <f aca="false">IF((Importiert!$A754)="","",Importiert!J754)</f>
        <v>1071</v>
      </c>
      <c r="K754" s="2" t="n">
        <f aca="false">IF((Importiert!$A754)="","",Importiert!K754)</f>
        <v>27500</v>
      </c>
      <c r="L754" s="2" t="n">
        <f aca="false">IF((Importiert!$A754)="","",Importiert!L754)</f>
        <v>41732</v>
      </c>
      <c r="M754" s="2" t="n">
        <f aca="false">IF((Importiert!$A754)="","",Importiert!M754)</f>
        <v>11836</v>
      </c>
      <c r="N754" s="2" t="str">
        <f aca="false">IF(A754="","",IF(M754&gt;11700,"Hi","Lo"))</f>
        <v>Hi</v>
      </c>
      <c r="O754" s="2" t="e">
        <f aca="false">IF(B754="","",CONCATENATE(IF(I754="H","18V","14V"),IF(M754&gt;11700," / 22kHz","")))</f>
        <v>#N/A</v>
      </c>
    </row>
    <row r="755" customFormat="false" ht="15" hidden="false" customHeight="false" outlineLevel="0" collapsed="false">
      <c r="A755" s="2" t="str">
        <f aca="false">IF((Importiert!$A755)="","",(Importiert!A755))</f>
        <v/>
      </c>
      <c r="B755" s="3" t="e">
        <f aca="false"/>
        <v>#N/A</v>
      </c>
      <c r="C755" s="3" t="e">
        <f aca="false"/>
        <v>#N/A</v>
      </c>
      <c r="D755" s="3" t="e">
        <f aca="false"/>
        <v>#N/A</v>
      </c>
      <c r="E755" s="3" t="e">
        <f aca="false"/>
        <v>#N/A</v>
      </c>
      <c r="F755" s="3" t="e">
        <f aca="false"/>
        <v>#N/A</v>
      </c>
      <c r="G755" s="2" t="str">
        <f aca="false">IF((Importiert!$A755)="","",Importiert!G755)</f>
        <v/>
      </c>
      <c r="H755" s="2" t="str">
        <f aca="false">IF((Importiert!$A755)="","",Importiert!H755)</f>
        <v/>
      </c>
      <c r="I755" s="2" t="str">
        <f aca="false">IF((Importiert!$A755)="","",Importiert!I755)</f>
        <v/>
      </c>
      <c r="J755" s="2" t="str">
        <f aca="false">IF((Importiert!$A755)="","",Importiert!J755)</f>
        <v/>
      </c>
      <c r="K755" s="2" t="str">
        <f aca="false">IF((Importiert!$A755)="","",Importiert!K755)</f>
        <v/>
      </c>
      <c r="L755" s="2" t="str">
        <f aca="false">IF((Importiert!$A755)="","",Importiert!L755)</f>
        <v/>
      </c>
      <c r="M755" s="2" t="str">
        <f aca="false">IF((Importiert!$A755)="","",Importiert!M755)</f>
        <v/>
      </c>
      <c r="N755" s="2" t="str">
        <f aca="false">IF(A755="","",IF(M755&gt;11700,"Hi","Lo"))</f>
        <v/>
      </c>
      <c r="O755" s="2" t="e">
        <f aca="false">IF(B755="","",CONCATENATE(IF(I755="H","18V","14V"),IF(M755&gt;11700," / 22kHz","")))</f>
        <v>#N/A</v>
      </c>
    </row>
    <row r="756" customFormat="false" ht="30" hidden="false" customHeight="false" outlineLevel="0" collapsed="false">
      <c r="A756" s="2" t="str">
        <f aca="false">IF((Importiert!$A756)="","",(Importiert!A756))</f>
        <v>TV</v>
      </c>
      <c r="B756" s="3" t="e">
        <f aca="false"/>
        <v>#N/A</v>
      </c>
      <c r="C756" s="3" t="e">
        <f aca="false"/>
        <v>#N/A</v>
      </c>
      <c r="D756" s="3" t="e">
        <f aca="false"/>
        <v>#N/A</v>
      </c>
      <c r="E756" s="3" t="e">
        <f aca="false"/>
        <v>#N/A</v>
      </c>
      <c r="F756" s="3" t="e">
        <f aca="false"/>
        <v>#N/A</v>
      </c>
      <c r="G756" s="2" t="str">
        <f aca="false">IF((Importiert!$A756)="","",Importiert!G756)</f>
        <v>HD</v>
      </c>
      <c r="H756" s="2" t="str">
        <f aca="false">IF((Importiert!$A756)="","",Importiert!H756)</f>
        <v>Astra 2C</v>
      </c>
      <c r="I756" s="2" t="str">
        <f aca="false">IF((Importiert!$A756)="","",Importiert!I756)</f>
        <v>H</v>
      </c>
      <c r="J756" s="2" t="n">
        <f aca="false">IF((Importiert!$A756)="","",Importiert!J756)</f>
        <v>1061</v>
      </c>
      <c r="K756" s="2" t="n">
        <f aca="false">IF((Importiert!$A756)="","",Importiert!K756)</f>
        <v>22000</v>
      </c>
      <c r="L756" s="2" t="n">
        <f aca="false">IF((Importiert!$A756)="","",Importiert!L756)</f>
        <v>41700</v>
      </c>
      <c r="M756" s="2" t="n">
        <f aca="false">IF((Importiert!$A756)="","",Importiert!M756)</f>
        <v>10891</v>
      </c>
      <c r="N756" s="2" t="str">
        <f aca="false">IF(A756="","",IF(M756&gt;11700,"Hi","Lo"))</f>
        <v>Lo</v>
      </c>
      <c r="O756" s="2" t="e">
        <f aca="false">IF(B756="","",CONCATENATE(IF(I756="H","18V","14V"),IF(M756&gt;11700," / 22kHz","")))</f>
        <v>#N/A</v>
      </c>
    </row>
    <row r="757" customFormat="false" ht="15" hidden="false" customHeight="false" outlineLevel="0" collapsed="false">
      <c r="A757" s="2" t="str">
        <f aca="false">IF((Importiert!$A757)="","",(Importiert!A757))</f>
        <v/>
      </c>
      <c r="B757" s="3" t="e">
        <f aca="false"/>
        <v>#N/A</v>
      </c>
      <c r="C757" s="3" t="e">
        <f aca="false"/>
        <v>#N/A</v>
      </c>
      <c r="D757" s="3" t="e">
        <f aca="false"/>
        <v>#N/A</v>
      </c>
      <c r="E757" s="3" t="e">
        <f aca="false"/>
        <v>#N/A</v>
      </c>
      <c r="F757" s="3" t="e">
        <f aca="false"/>
        <v>#N/A</v>
      </c>
      <c r="G757" s="2" t="str">
        <f aca="false">IF((Importiert!$A757)="","",Importiert!G757)</f>
        <v/>
      </c>
      <c r="H757" s="2" t="str">
        <f aca="false">IF((Importiert!$A757)="","",Importiert!H757)</f>
        <v/>
      </c>
      <c r="I757" s="2" t="str">
        <f aca="false">IF((Importiert!$A757)="","",Importiert!I757)</f>
        <v/>
      </c>
      <c r="J757" s="2" t="str">
        <f aca="false">IF((Importiert!$A757)="","",Importiert!J757)</f>
        <v/>
      </c>
      <c r="K757" s="2" t="str">
        <f aca="false">IF((Importiert!$A757)="","",Importiert!K757)</f>
        <v/>
      </c>
      <c r="L757" s="2" t="str">
        <f aca="false">IF((Importiert!$A757)="","",Importiert!L757)</f>
        <v/>
      </c>
      <c r="M757" s="2" t="str">
        <f aca="false">IF((Importiert!$A757)="","",Importiert!M757)</f>
        <v/>
      </c>
      <c r="N757" s="2" t="str">
        <f aca="false">IF(A757="","",IF(M757&gt;11700,"Hi","Lo"))</f>
        <v/>
      </c>
      <c r="O757" s="2" t="e">
        <f aca="false">IF(B757="","",CONCATENATE(IF(I757="H","18V","14V"),IF(M757&gt;11700," / 22kHz","")))</f>
        <v>#N/A</v>
      </c>
    </row>
    <row r="758" customFormat="false" ht="15" hidden="false" customHeight="false" outlineLevel="0" collapsed="false">
      <c r="A758" s="2" t="str">
        <f aca="false">IF((Importiert!$A758)="","",(Importiert!A758))</f>
        <v>TV</v>
      </c>
      <c r="B758" s="3" t="e">
        <f aca="false"/>
        <v>#N/A</v>
      </c>
      <c r="C758" s="3" t="e">
        <f aca="false"/>
        <v>#N/A</v>
      </c>
      <c r="D758" s="3" t="e">
        <f aca="false"/>
        <v>#N/A</v>
      </c>
      <c r="E758" s="3" t="e">
        <f aca="false"/>
        <v>#N/A</v>
      </c>
      <c r="F758" s="3" t="e">
        <f aca="false"/>
        <v>#N/A</v>
      </c>
      <c r="G758" s="2" t="str">
        <f aca="false">IF((Importiert!$A758)="","",Importiert!G758)</f>
        <v>SD</v>
      </c>
      <c r="H758" s="2" t="str">
        <f aca="false">IF((Importiert!$A758)="","",Importiert!H758)</f>
        <v>Astra 1M</v>
      </c>
      <c r="I758" s="2" t="str">
        <f aca="false">IF((Importiert!$A758)="","",Importiert!I758)</f>
        <v>V</v>
      </c>
      <c r="J758" s="2" t="n">
        <f aca="false">IF((Importiert!$A758)="","",Importiert!J758)</f>
        <v>1104</v>
      </c>
      <c r="K758" s="2" t="n">
        <f aca="false">IF((Importiert!$A758)="","",Importiert!K758)</f>
        <v>27500</v>
      </c>
      <c r="L758" s="2" t="n">
        <f aca="false">IF((Importiert!$A758)="","",Importiert!L758)</f>
        <v>41732</v>
      </c>
      <c r="M758" s="2" t="n">
        <f aca="false">IF((Importiert!$A758)="","",Importiert!M758)</f>
        <v>12480</v>
      </c>
      <c r="N758" s="2" t="str">
        <f aca="false">IF(A758="","",IF(M758&gt;11700,"Hi","Lo"))</f>
        <v>Hi</v>
      </c>
      <c r="O758" s="2" t="e">
        <f aca="false">IF(B758="","",CONCATENATE(IF(I758="H","18V","14V"),IF(M758&gt;11700," / 22kHz","")))</f>
        <v>#N/A</v>
      </c>
    </row>
    <row r="759" customFormat="false" ht="15" hidden="false" customHeight="false" outlineLevel="0" collapsed="false">
      <c r="A759" s="2" t="str">
        <f aca="false">IF((Importiert!$A759)="","",(Importiert!A759))</f>
        <v>TV</v>
      </c>
      <c r="B759" s="3" t="e">
        <f aca="false"/>
        <v>#N/A</v>
      </c>
      <c r="C759" s="3" t="e">
        <f aca="false"/>
        <v>#N/A</v>
      </c>
      <c r="D759" s="3" t="e">
        <f aca="false"/>
        <v>#N/A</v>
      </c>
      <c r="E759" s="3" t="e">
        <f aca="false"/>
        <v>#N/A</v>
      </c>
      <c r="F759" s="3" t="e">
        <f aca="false"/>
        <v>#N/A</v>
      </c>
      <c r="G759" s="2" t="str">
        <f aca="false">IF((Importiert!$A759)="","",Importiert!G759)</f>
        <v>SD</v>
      </c>
      <c r="H759" s="2" t="str">
        <f aca="false">IF((Importiert!$A759)="","",Importiert!H759)</f>
        <v>Astra 1L</v>
      </c>
      <c r="I759" s="2" t="str">
        <f aca="false">IF((Importiert!$A759)="","",Importiert!I759)</f>
        <v>H</v>
      </c>
      <c r="J759" s="2" t="n">
        <f aca="false">IF((Importiert!$A759)="","",Importiert!J759)</f>
        <v>1091</v>
      </c>
      <c r="K759" s="2" t="n">
        <f aca="false">IF((Importiert!$A759)="","",Importiert!K759)</f>
        <v>27500</v>
      </c>
      <c r="L759" s="2" t="n">
        <f aca="false">IF((Importiert!$A759)="","",Importiert!L759)</f>
        <v>41732</v>
      </c>
      <c r="M759" s="2" t="n">
        <f aca="false">IF((Importiert!$A759)="","",Importiert!M759)</f>
        <v>12226</v>
      </c>
      <c r="N759" s="2" t="str">
        <f aca="false">IF(A759="","",IF(M759&gt;11700,"Hi","Lo"))</f>
        <v>Hi</v>
      </c>
      <c r="O759" s="2" t="e">
        <f aca="false">IF(B759="","",CONCATENATE(IF(I759="H","18V","14V"),IF(M759&gt;11700," / 22kHz","")))</f>
        <v>#N/A</v>
      </c>
    </row>
    <row r="760" customFormat="false" ht="15" hidden="false" customHeight="false" outlineLevel="0" collapsed="false">
      <c r="A760" s="2" t="str">
        <f aca="false">IF((Importiert!$A760)="","",(Importiert!A760))</f>
        <v>TV</v>
      </c>
      <c r="B760" s="3" t="e">
        <f aca="false"/>
        <v>#N/A</v>
      </c>
      <c r="C760" s="3" t="e">
        <f aca="false"/>
        <v>#N/A</v>
      </c>
      <c r="D760" s="3" t="e">
        <f aca="false"/>
        <v>#N/A</v>
      </c>
      <c r="E760" s="3" t="e">
        <f aca="false"/>
        <v>#N/A</v>
      </c>
      <c r="F760" s="3" t="e">
        <f aca="false"/>
        <v>#N/A</v>
      </c>
      <c r="G760" s="2" t="str">
        <f aca="false">IF((Importiert!$A760)="","",Importiert!G760)</f>
        <v>HD</v>
      </c>
      <c r="H760" s="2" t="str">
        <f aca="false">IF((Importiert!$A760)="","",Importiert!H760)</f>
        <v>Astra 2C</v>
      </c>
      <c r="I760" s="2" t="str">
        <f aca="false">IF((Importiert!$A760)="","",Importiert!I760)</f>
        <v>H</v>
      </c>
      <c r="J760" s="2" t="n">
        <f aca="false">IF((Importiert!$A760)="","",Importiert!J760)</f>
        <v>1055</v>
      </c>
      <c r="K760" s="2" t="n">
        <f aca="false">IF((Importiert!$A760)="","",Importiert!K760)</f>
        <v>22000</v>
      </c>
      <c r="L760" s="2" t="n">
        <f aca="false">IF((Importiert!$A760)="","",Importiert!L760)</f>
        <v>41732</v>
      </c>
      <c r="M760" s="2" t="n">
        <f aca="false">IF((Importiert!$A760)="","",Importiert!M760)</f>
        <v>10803</v>
      </c>
      <c r="N760" s="2" t="str">
        <f aca="false">IF(A760="","",IF(M760&gt;11700,"Hi","Lo"))</f>
        <v>Lo</v>
      </c>
      <c r="O760" s="2" t="e">
        <f aca="false">IF(B760="","",CONCATENATE(IF(I760="H","18V","14V"),IF(M760&gt;11700," / 22kHz","")))</f>
        <v>#N/A</v>
      </c>
    </row>
    <row r="761" customFormat="false" ht="15" hidden="false" customHeight="false" outlineLevel="0" collapsed="false">
      <c r="A761" s="2" t="str">
        <f aca="false">IF((Importiert!$A761)="","",(Importiert!A761))</f>
        <v>TV</v>
      </c>
      <c r="B761" s="3" t="e">
        <f aca="false"/>
        <v>#N/A</v>
      </c>
      <c r="C761" s="3" t="e">
        <f aca="false"/>
        <v>#N/A</v>
      </c>
      <c r="D761" s="3" t="e">
        <f aca="false"/>
        <v>#N/A</v>
      </c>
      <c r="E761" s="3" t="e">
        <f aca="false"/>
        <v>#N/A</v>
      </c>
      <c r="F761" s="3" t="e">
        <f aca="false"/>
        <v>#N/A</v>
      </c>
      <c r="G761" s="2" t="str">
        <f aca="false">IF((Importiert!$A761)="","",Importiert!G761)</f>
        <v>HD</v>
      </c>
      <c r="H761" s="2" t="str">
        <f aca="false">IF((Importiert!$A761)="","",Importiert!H761)</f>
        <v>Astra 1KR</v>
      </c>
      <c r="I761" s="2" t="str">
        <f aca="false">IF((Importiert!$A761)="","",Importiert!I761)</f>
        <v>H</v>
      </c>
      <c r="J761" s="2" t="n">
        <f aca="false">IF((Importiert!$A761)="","",Importiert!J761)</f>
        <v>1053</v>
      </c>
      <c r="K761" s="2" t="n">
        <f aca="false">IF((Importiert!$A761)="","",Importiert!K761)</f>
        <v>22000</v>
      </c>
      <c r="L761" s="2" t="n">
        <f aca="false">IF((Importiert!$A761)="","",Importiert!L761)</f>
        <v>41732</v>
      </c>
      <c r="M761" s="2" t="n">
        <f aca="false">IF((Importiert!$A761)="","",Importiert!M761)</f>
        <v>10773</v>
      </c>
      <c r="N761" s="2" t="str">
        <f aca="false">IF(A761="","",IF(M761&gt;11700,"Hi","Lo"))</f>
        <v>Lo</v>
      </c>
      <c r="O761" s="2" t="e">
        <f aca="false">IF(B761="","",CONCATENATE(IF(I761="H","18V","14V"),IF(M761&gt;11700," / 22kHz","")))</f>
        <v>#N/A</v>
      </c>
    </row>
    <row r="762" customFormat="false" ht="15" hidden="false" customHeight="false" outlineLevel="0" collapsed="false">
      <c r="A762" s="2" t="str">
        <f aca="false">IF((Importiert!$A762)="","",(Importiert!A762))</f>
        <v>TV</v>
      </c>
      <c r="B762" s="3" t="e">
        <f aca="false"/>
        <v>#N/A</v>
      </c>
      <c r="C762" s="3" t="e">
        <f aca="false"/>
        <v>#N/A</v>
      </c>
      <c r="D762" s="3" t="e">
        <f aca="false"/>
        <v>#N/A</v>
      </c>
      <c r="E762" s="3" t="e">
        <f aca="false"/>
        <v>#N/A</v>
      </c>
      <c r="F762" s="3" t="e">
        <f aca="false"/>
        <v>#N/A</v>
      </c>
      <c r="G762" s="2" t="str">
        <f aca="false">IF((Importiert!$A762)="","",Importiert!G762)</f>
        <v>SD</v>
      </c>
      <c r="H762" s="2" t="str">
        <f aca="false">IF((Importiert!$A762)="","",Importiert!H762)</f>
        <v>Astra 1M</v>
      </c>
      <c r="I762" s="2" t="str">
        <f aca="false">IF((Importiert!$A762)="","",Importiert!I762)</f>
        <v>V</v>
      </c>
      <c r="J762" s="2" t="n">
        <f aca="false">IF((Importiert!$A762)="","",Importiert!J762)</f>
        <v>1104</v>
      </c>
      <c r="K762" s="2" t="n">
        <f aca="false">IF((Importiert!$A762)="","",Importiert!K762)</f>
        <v>27500</v>
      </c>
      <c r="L762" s="2" t="n">
        <f aca="false">IF((Importiert!$A762)="","",Importiert!L762)</f>
        <v>41732</v>
      </c>
      <c r="M762" s="2" t="n">
        <f aca="false">IF((Importiert!$A762)="","",Importiert!M762)</f>
        <v>12480</v>
      </c>
      <c r="N762" s="2" t="str">
        <f aca="false">IF(A762="","",IF(M762&gt;11700,"Hi","Lo"))</f>
        <v>Hi</v>
      </c>
      <c r="O762" s="2" t="e">
        <f aca="false">IF(B762="","",CONCATENATE(IF(I762="H","18V","14V"),IF(M762&gt;11700," / 22kHz","")))</f>
        <v>#N/A</v>
      </c>
    </row>
    <row r="763" customFormat="false" ht="15" hidden="false" customHeight="false" outlineLevel="0" collapsed="false">
      <c r="A763" s="2" t="str">
        <f aca="false">IF((Importiert!$A763)="","",(Importiert!A763))</f>
        <v>TV</v>
      </c>
      <c r="B763" s="3" t="e">
        <f aca="false"/>
        <v>#N/A</v>
      </c>
      <c r="C763" s="3" t="e">
        <f aca="false"/>
        <v>#N/A</v>
      </c>
      <c r="D763" s="3" t="e">
        <f aca="false"/>
        <v>#N/A</v>
      </c>
      <c r="E763" s="3" t="e">
        <f aca="false"/>
        <v>#N/A</v>
      </c>
      <c r="F763" s="3" t="e">
        <f aca="false"/>
        <v>#N/A</v>
      </c>
      <c r="G763" s="2" t="str">
        <f aca="false">IF((Importiert!$A763)="","",Importiert!G763)</f>
        <v>SD</v>
      </c>
      <c r="H763" s="2" t="str">
        <f aca="false">IF((Importiert!$A763)="","",Importiert!H763)</f>
        <v>Astra 1L</v>
      </c>
      <c r="I763" s="2" t="str">
        <f aca="false">IF((Importiert!$A763)="","",Importiert!I763)</f>
        <v>H</v>
      </c>
      <c r="J763" s="2" t="n">
        <f aca="false">IF((Importiert!$A763)="","",Importiert!J763)</f>
        <v>1115</v>
      </c>
      <c r="K763" s="2" t="n">
        <f aca="false">IF((Importiert!$A763)="","",Importiert!K763)</f>
        <v>22000</v>
      </c>
      <c r="L763" s="2" t="n">
        <f aca="false">IF((Importiert!$A763)="","",Importiert!L763)</f>
        <v>41795</v>
      </c>
      <c r="M763" s="2" t="n">
        <f aca="false">IF((Importiert!$A763)="","",Importiert!M763)</f>
        <v>12663</v>
      </c>
      <c r="N763" s="2" t="str">
        <f aca="false">IF(A763="","",IF(M763&gt;11700,"Hi","Lo"))</f>
        <v>Hi</v>
      </c>
      <c r="O763" s="2" t="e">
        <f aca="false">IF(B763="","",CONCATENATE(IF(I763="H","18V","14V"),IF(M763&gt;11700," / 22kHz","")))</f>
        <v>#N/A</v>
      </c>
    </row>
    <row r="764" customFormat="false" ht="75" hidden="false" customHeight="false" outlineLevel="0" collapsed="false">
      <c r="A764" s="2" t="str">
        <f aca="false">IF((Importiert!$A764)="","",(Importiert!A764))</f>
        <v>TV</v>
      </c>
      <c r="B764" s="3" t="e">
        <f aca="false"/>
        <v>#N/A</v>
      </c>
      <c r="C764" s="3" t="e">
        <f aca="false"/>
        <v>#N/A</v>
      </c>
      <c r="D764" s="3" t="e">
        <f aca="false"/>
        <v>#N/A</v>
      </c>
      <c r="E764" s="3" t="e">
        <f aca="false"/>
        <v>#N/A</v>
      </c>
      <c r="F764" s="3" t="e">
        <f aca="false"/>
        <v>#N/A</v>
      </c>
      <c r="G764" s="2" t="str">
        <f aca="false">IF((Importiert!$A764)="","",Importiert!G764)</f>
        <v>SD</v>
      </c>
      <c r="H764" s="2" t="str">
        <f aca="false">IF((Importiert!$A764)="","",Importiert!H764)</f>
        <v>Astra 1N</v>
      </c>
      <c r="I764" s="2" t="str">
        <f aca="false">IF((Importiert!$A764)="","",Importiert!I764)</f>
        <v>H</v>
      </c>
      <c r="J764" s="2" t="n">
        <f aca="false">IF((Importiert!$A764)="","",Importiert!J764)</f>
        <v>1119</v>
      </c>
      <c r="K764" s="2" t="n">
        <f aca="false">IF((Importiert!$A764)="","",Importiert!K764)</f>
        <v>22000</v>
      </c>
      <c r="L764" s="2" t="n">
        <f aca="false">IF((Importiert!$A764)="","",Importiert!L764)</f>
        <v>41732</v>
      </c>
      <c r="M764" s="2" t="n">
        <f aca="false">IF((Importiert!$A764)="","",Importiert!M764)</f>
        <v>12722</v>
      </c>
      <c r="N764" s="2" t="str">
        <f aca="false">IF(A764="","",IF(M764&gt;11700,"Hi","Lo"))</f>
        <v>Hi</v>
      </c>
      <c r="O764" s="2" t="e">
        <f aca="false">IF(B764="","",CONCATENATE(IF(I764="H","18V","14V"),IF(M764&gt;11700," / 22kHz","")))</f>
        <v>#N/A</v>
      </c>
    </row>
    <row r="765" customFormat="false" ht="15" hidden="false" customHeight="false" outlineLevel="0" collapsed="false">
      <c r="A765" s="2" t="str">
        <f aca="false">IF((Importiert!$A765)="","",(Importiert!A765))</f>
        <v/>
      </c>
      <c r="B765" s="3" t="e">
        <f aca="false"/>
        <v>#N/A</v>
      </c>
      <c r="C765" s="3" t="e">
        <f aca="false"/>
        <v>#N/A</v>
      </c>
      <c r="D765" s="3" t="e">
        <f aca="false"/>
        <v>#N/A</v>
      </c>
      <c r="E765" s="3" t="e">
        <f aca="false"/>
        <v>#N/A</v>
      </c>
      <c r="F765" s="3" t="e">
        <f aca="false"/>
        <v>#N/A</v>
      </c>
      <c r="G765" s="2" t="str">
        <f aca="false">IF((Importiert!$A765)="","",Importiert!G765)</f>
        <v/>
      </c>
      <c r="H765" s="2" t="str">
        <f aca="false">IF((Importiert!$A765)="","",Importiert!H765)</f>
        <v/>
      </c>
      <c r="I765" s="2" t="str">
        <f aca="false">IF((Importiert!$A765)="","",Importiert!I765)</f>
        <v/>
      </c>
      <c r="J765" s="2" t="str">
        <f aca="false">IF((Importiert!$A765)="","",Importiert!J765)</f>
        <v/>
      </c>
      <c r="K765" s="2" t="str">
        <f aca="false">IF((Importiert!$A765)="","",Importiert!K765)</f>
        <v/>
      </c>
      <c r="L765" s="2" t="str">
        <f aca="false">IF((Importiert!$A765)="","",Importiert!L765)</f>
        <v/>
      </c>
      <c r="M765" s="2" t="str">
        <f aca="false">IF((Importiert!$A765)="","",Importiert!M765)</f>
        <v/>
      </c>
      <c r="N765" s="2" t="str">
        <f aca="false">IF(A765="","",IF(M765&gt;11700,"Hi","Lo"))</f>
        <v/>
      </c>
      <c r="O765" s="2" t="e">
        <f aca="false">IF(B765="","",CONCATENATE(IF(I765="H","18V","14V"),IF(M765&gt;11700," / 22kHz","")))</f>
        <v>#N/A</v>
      </c>
    </row>
    <row r="766" customFormat="false" ht="15" hidden="false" customHeight="false" outlineLevel="0" collapsed="false">
      <c r="A766" s="2" t="str">
        <f aca="false">IF((Importiert!$A766)="","",(Importiert!A766))</f>
        <v/>
      </c>
      <c r="B766" s="3" t="e">
        <f aca="false"/>
        <v>#N/A</v>
      </c>
      <c r="C766" s="3" t="e">
        <f aca="false"/>
        <v>#N/A</v>
      </c>
      <c r="D766" s="3" t="e">
        <f aca="false"/>
        <v>#N/A</v>
      </c>
      <c r="E766" s="3" t="e">
        <f aca="false"/>
        <v>#N/A</v>
      </c>
      <c r="F766" s="3" t="e">
        <f aca="false"/>
        <v>#N/A</v>
      </c>
      <c r="G766" s="2" t="str">
        <f aca="false">IF((Importiert!$A766)="","",Importiert!G766)</f>
        <v/>
      </c>
      <c r="H766" s="2" t="str">
        <f aca="false">IF((Importiert!$A766)="","",Importiert!H766)</f>
        <v/>
      </c>
      <c r="I766" s="2" t="str">
        <f aca="false">IF((Importiert!$A766)="","",Importiert!I766)</f>
        <v/>
      </c>
      <c r="J766" s="2" t="str">
        <f aca="false">IF((Importiert!$A766)="","",Importiert!J766)</f>
        <v/>
      </c>
      <c r="K766" s="2" t="str">
        <f aca="false">IF((Importiert!$A766)="","",Importiert!K766)</f>
        <v/>
      </c>
      <c r="L766" s="2" t="str">
        <f aca="false">IF((Importiert!$A766)="","",Importiert!L766)</f>
        <v/>
      </c>
      <c r="M766" s="2" t="str">
        <f aca="false">IF((Importiert!$A766)="","",Importiert!M766)</f>
        <v/>
      </c>
      <c r="N766" s="2" t="str">
        <f aca="false">IF(A766="","",IF(M766&gt;11700,"Hi","Lo"))</f>
        <v/>
      </c>
      <c r="O766" s="2" t="e">
        <f aca="false">IF(B766="","",CONCATENATE(IF(I766="H","18V","14V"),IF(M766&gt;11700," / 22kHz","")))</f>
        <v>#N/A</v>
      </c>
    </row>
    <row r="767" customFormat="false" ht="15" hidden="false" customHeight="false" outlineLevel="0" collapsed="false">
      <c r="A767" s="2" t="str">
        <f aca="false">IF((Importiert!$A767)="","",(Importiert!A767))</f>
        <v/>
      </c>
      <c r="B767" s="3" t="e">
        <f aca="false"/>
        <v>#N/A</v>
      </c>
      <c r="C767" s="3" t="e">
        <f aca="false"/>
        <v>#N/A</v>
      </c>
      <c r="D767" s="3" t="e">
        <f aca="false"/>
        <v>#N/A</v>
      </c>
      <c r="E767" s="3" t="e">
        <f aca="false"/>
        <v>#N/A</v>
      </c>
      <c r="F767" s="3" t="e">
        <f aca="false"/>
        <v>#N/A</v>
      </c>
      <c r="G767" s="2" t="str">
        <f aca="false">IF((Importiert!$A767)="","",Importiert!G767)</f>
        <v/>
      </c>
      <c r="H767" s="2" t="str">
        <f aca="false">IF((Importiert!$A767)="","",Importiert!H767)</f>
        <v/>
      </c>
      <c r="I767" s="2" t="str">
        <f aca="false">IF((Importiert!$A767)="","",Importiert!I767)</f>
        <v/>
      </c>
      <c r="J767" s="2" t="str">
        <f aca="false">IF((Importiert!$A767)="","",Importiert!J767)</f>
        <v/>
      </c>
      <c r="K767" s="2" t="str">
        <f aca="false">IF((Importiert!$A767)="","",Importiert!K767)</f>
        <v/>
      </c>
      <c r="L767" s="2" t="str">
        <f aca="false">IF((Importiert!$A767)="","",Importiert!L767)</f>
        <v/>
      </c>
      <c r="M767" s="2" t="str">
        <f aca="false">IF((Importiert!$A767)="","",Importiert!M767)</f>
        <v/>
      </c>
      <c r="N767" s="2" t="str">
        <f aca="false">IF(A767="","",IF(M767&gt;11700,"Hi","Lo"))</f>
        <v/>
      </c>
      <c r="O767" s="2" t="e">
        <f aca="false">IF(B767="","",CONCATENATE(IF(I767="H","18V","14V"),IF(M767&gt;11700," / 22kHz","")))</f>
        <v>#N/A</v>
      </c>
    </row>
    <row r="768" customFormat="false" ht="15" hidden="false" customHeight="false" outlineLevel="0" collapsed="false">
      <c r="A768" s="2" t="str">
        <f aca="false">IF((Importiert!$A768)="","",(Importiert!A768))</f>
        <v/>
      </c>
      <c r="B768" s="3" t="e">
        <f aca="false"/>
        <v>#N/A</v>
      </c>
      <c r="C768" s="3" t="e">
        <f aca="false"/>
        <v>#N/A</v>
      </c>
      <c r="D768" s="3" t="e">
        <f aca="false"/>
        <v>#N/A</v>
      </c>
      <c r="E768" s="3" t="e">
        <f aca="false"/>
        <v>#N/A</v>
      </c>
      <c r="F768" s="3" t="e">
        <f aca="false"/>
        <v>#N/A</v>
      </c>
      <c r="G768" s="2" t="str">
        <f aca="false">IF((Importiert!$A768)="","",Importiert!G768)</f>
        <v/>
      </c>
      <c r="H768" s="2" t="str">
        <f aca="false">IF((Importiert!$A768)="","",Importiert!H768)</f>
        <v/>
      </c>
      <c r="I768" s="2" t="str">
        <f aca="false">IF((Importiert!$A768)="","",Importiert!I768)</f>
        <v/>
      </c>
      <c r="J768" s="2" t="str">
        <f aca="false">IF((Importiert!$A768)="","",Importiert!J768)</f>
        <v/>
      </c>
      <c r="K768" s="2" t="str">
        <f aca="false">IF((Importiert!$A768)="","",Importiert!K768)</f>
        <v/>
      </c>
      <c r="L768" s="2" t="str">
        <f aca="false">IF((Importiert!$A768)="","",Importiert!L768)</f>
        <v/>
      </c>
      <c r="M768" s="2" t="str">
        <f aca="false">IF((Importiert!$A768)="","",Importiert!M768)</f>
        <v/>
      </c>
      <c r="N768" s="2" t="str">
        <f aca="false">IF(A768="","",IF(M768&gt;11700,"Hi","Lo"))</f>
        <v/>
      </c>
      <c r="O768" s="2" t="e">
        <f aca="false">IF(B768="","",CONCATENATE(IF(I768="H","18V","14V"),IF(M768&gt;11700," / 22kHz","")))</f>
        <v>#N/A</v>
      </c>
    </row>
    <row r="769" customFormat="false" ht="15" hidden="false" customHeight="false" outlineLevel="0" collapsed="false">
      <c r="A769" s="2" t="str">
        <f aca="false">IF((Importiert!$A769)="","",(Importiert!A769))</f>
        <v>TV</v>
      </c>
      <c r="B769" s="3" t="e">
        <f aca="false"/>
        <v>#N/A</v>
      </c>
      <c r="C769" s="3" t="e">
        <f aca="false"/>
        <v>#N/A</v>
      </c>
      <c r="D769" s="3" t="e">
        <f aca="false"/>
        <v>#N/A</v>
      </c>
      <c r="E769" s="3" t="e">
        <f aca="false"/>
        <v>#N/A</v>
      </c>
      <c r="F769" s="3" t="e">
        <f aca="false"/>
        <v>#N/A</v>
      </c>
      <c r="G769" s="2" t="str">
        <f aca="false">IF((Importiert!$A769)="","",Importiert!G769)</f>
        <v>SD</v>
      </c>
      <c r="H769" s="2" t="str">
        <f aca="false">IF((Importiert!$A769)="","",Importiert!H769)</f>
        <v>Astra 1M</v>
      </c>
      <c r="I769" s="2" t="str">
        <f aca="false">IF((Importiert!$A769)="","",Importiert!I769)</f>
        <v>V</v>
      </c>
      <c r="J769" s="2" t="n">
        <f aca="false">IF((Importiert!$A769)="","",Importiert!J769)</f>
        <v>1072</v>
      </c>
      <c r="K769" s="2" t="n">
        <f aca="false">IF((Importiert!$A769)="","",Importiert!K769)</f>
        <v>27500</v>
      </c>
      <c r="L769" s="2" t="n">
        <f aca="false">IF((Importiert!$A769)="","",Importiert!L769)</f>
        <v>41732</v>
      </c>
      <c r="M769" s="2" t="n">
        <f aca="false">IF((Importiert!$A769)="","",Importiert!M769)</f>
        <v>11856</v>
      </c>
      <c r="N769" s="2" t="str">
        <f aca="false">IF(A769="","",IF(M769&gt;11700,"Hi","Lo"))</f>
        <v>Hi</v>
      </c>
      <c r="O769" s="2" t="e">
        <f aca="false">IF(B769="","",CONCATENATE(IF(I769="H","18V","14V"),IF(M769&gt;11700," / 22kHz","")))</f>
        <v>#N/A</v>
      </c>
    </row>
    <row r="770" customFormat="false" ht="15" hidden="false" customHeight="false" outlineLevel="0" collapsed="false">
      <c r="A770" s="2" t="str">
        <f aca="false">IF((Importiert!$A770)="","",(Importiert!A770))</f>
        <v>TV</v>
      </c>
      <c r="B770" s="3" t="e">
        <f aca="false"/>
        <v>#N/A</v>
      </c>
      <c r="C770" s="3" t="e">
        <f aca="false"/>
        <v>#N/A</v>
      </c>
      <c r="D770" s="3" t="e">
        <f aca="false"/>
        <v>#N/A</v>
      </c>
      <c r="E770" s="3" t="e">
        <f aca="false"/>
        <v>#N/A</v>
      </c>
      <c r="F770" s="3" t="e">
        <f aca="false"/>
        <v>#N/A</v>
      </c>
      <c r="G770" s="2" t="str">
        <f aca="false">IF((Importiert!$A770)="","",Importiert!G770)</f>
        <v>SD</v>
      </c>
      <c r="H770" s="2" t="str">
        <f aca="false">IF((Importiert!$A770)="","",Importiert!H770)</f>
        <v>Astra 1L</v>
      </c>
      <c r="I770" s="2" t="str">
        <f aca="false">IF((Importiert!$A770)="","",Importiert!I770)</f>
        <v>V</v>
      </c>
      <c r="J770" s="2" t="n">
        <f aca="false">IF((Importiert!$A770)="","",Importiert!J770)</f>
        <v>1040</v>
      </c>
      <c r="K770" s="2" t="n">
        <f aca="false">IF((Importiert!$A770)="","",Importiert!K770)</f>
        <v>22000</v>
      </c>
      <c r="L770" s="2" t="n">
        <f aca="false">IF((Importiert!$A770)="","",Importiert!L770)</f>
        <v>41795</v>
      </c>
      <c r="M770" s="2" t="n">
        <f aca="false">IF((Importiert!$A770)="","",Importiert!M770)</f>
        <v>11068</v>
      </c>
      <c r="N770" s="2" t="str">
        <f aca="false">IF(A770="","",IF(M770&gt;11700,"Hi","Lo"))</f>
        <v>Lo</v>
      </c>
      <c r="O770" s="2" t="e">
        <f aca="false">IF(B770="","",CONCATENATE(IF(I770="H","18V","14V"),IF(M770&gt;11700," / 22kHz","")))</f>
        <v>#N/A</v>
      </c>
    </row>
    <row r="771" customFormat="false" ht="15" hidden="false" customHeight="false" outlineLevel="0" collapsed="false">
      <c r="A771" s="2" t="str">
        <f aca="false">IF((Importiert!$A771)="","",(Importiert!A771))</f>
        <v>TV</v>
      </c>
      <c r="B771" s="3" t="e">
        <f aca="false"/>
        <v>#N/A</v>
      </c>
      <c r="C771" s="3" t="e">
        <f aca="false"/>
        <v>#N/A</v>
      </c>
      <c r="D771" s="3" t="e">
        <f aca="false"/>
        <v>#N/A</v>
      </c>
      <c r="E771" s="3" t="e">
        <f aca="false"/>
        <v>#N/A</v>
      </c>
      <c r="F771" s="3" t="e">
        <f aca="false"/>
        <v>#N/A</v>
      </c>
      <c r="G771" s="2" t="str">
        <f aca="false">IF((Importiert!$A771)="","",Importiert!G771)</f>
        <v>SD</v>
      </c>
      <c r="H771" s="2" t="str">
        <f aca="false">IF((Importiert!$A771)="","",Importiert!H771)</f>
        <v>Astra 1KR</v>
      </c>
      <c r="I771" s="2" t="str">
        <f aca="false">IF((Importiert!$A771)="","",Importiert!I771)</f>
        <v>H</v>
      </c>
      <c r="J771" s="2" t="n">
        <f aca="false">IF((Importiert!$A771)="","",Importiert!J771)</f>
        <v>1053</v>
      </c>
      <c r="K771" s="2" t="n">
        <f aca="false">IF((Importiert!$A771)="","",Importiert!K771)</f>
        <v>22000</v>
      </c>
      <c r="L771" s="2" t="n">
        <f aca="false">IF((Importiert!$A771)="","",Importiert!L771)</f>
        <v>41732</v>
      </c>
      <c r="M771" s="2" t="n">
        <f aca="false">IF((Importiert!$A771)="","",Importiert!M771)</f>
        <v>10773</v>
      </c>
      <c r="N771" s="2" t="str">
        <f aca="false">IF(A771="","",IF(M771&gt;11700,"Hi","Lo"))</f>
        <v>Lo</v>
      </c>
      <c r="O771" s="2" t="e">
        <f aca="false">IF(B771="","",CONCATENATE(IF(I771="H","18V","14V"),IF(M771&gt;11700," / 22kHz","")))</f>
        <v>#N/A</v>
      </c>
    </row>
    <row r="772" customFormat="false" ht="15" hidden="false" customHeight="false" outlineLevel="0" collapsed="false">
      <c r="A772" s="2" t="str">
        <f aca="false">IF((Importiert!$A772)="","",(Importiert!A772))</f>
        <v>TV</v>
      </c>
      <c r="B772" s="3" t="e">
        <f aca="false"/>
        <v>#N/A</v>
      </c>
      <c r="C772" s="3" t="e">
        <f aca="false"/>
        <v>#N/A</v>
      </c>
      <c r="D772" s="3" t="e">
        <f aca="false"/>
        <v>#N/A</v>
      </c>
      <c r="E772" s="3" t="e">
        <f aca="false"/>
        <v>#N/A</v>
      </c>
      <c r="F772" s="3" t="e">
        <f aca="false"/>
        <v>#N/A</v>
      </c>
      <c r="G772" s="2" t="str">
        <f aca="false">IF((Importiert!$A772)="","",Importiert!G772)</f>
        <v>SD</v>
      </c>
      <c r="H772" s="2" t="str">
        <f aca="false">IF((Importiert!$A772)="","",Importiert!H772)</f>
        <v>Astra 1M</v>
      </c>
      <c r="I772" s="2" t="str">
        <f aca="false">IF((Importiert!$A772)="","",Importiert!I772)</f>
        <v>H</v>
      </c>
      <c r="J772" s="2" t="n">
        <f aca="false">IF((Importiert!$A772)="","",Importiert!J772)</f>
        <v>1103</v>
      </c>
      <c r="K772" s="2" t="n">
        <f aca="false">IF((Importiert!$A772)="","",Importiert!K772)</f>
        <v>27500</v>
      </c>
      <c r="L772" s="2" t="n">
        <f aca="false">IF((Importiert!$A772)="","",Importiert!L772)</f>
        <v>41732</v>
      </c>
      <c r="M772" s="2" t="n">
        <f aca="false">IF((Importiert!$A772)="","",Importiert!M772)</f>
        <v>12460</v>
      </c>
      <c r="N772" s="2" t="str">
        <f aca="false">IF(A772="","",IF(M772&gt;11700,"Hi","Lo"))</f>
        <v>Hi</v>
      </c>
      <c r="O772" s="2" t="e">
        <f aca="false">IF(B772="","",CONCATENATE(IF(I772="H","18V","14V"),IF(M772&gt;11700," / 22kHz","")))</f>
        <v>#N/A</v>
      </c>
    </row>
    <row r="773" customFormat="false" ht="45" hidden="false" customHeight="false" outlineLevel="0" collapsed="false">
      <c r="A773" s="2" t="str">
        <f aca="false">IF((Importiert!$A773)="","",(Importiert!A773))</f>
        <v>TV</v>
      </c>
      <c r="B773" s="3" t="e">
        <f aca="false"/>
        <v>#N/A</v>
      </c>
      <c r="C773" s="3" t="e">
        <f aca="false"/>
        <v>#N/A</v>
      </c>
      <c r="D773" s="3" t="e">
        <f aca="false"/>
        <v>#N/A</v>
      </c>
      <c r="E773" s="3" t="e">
        <f aca="false"/>
        <v>#N/A</v>
      </c>
      <c r="F773" s="3" t="e">
        <f aca="false"/>
        <v>#N/A</v>
      </c>
      <c r="G773" s="2" t="str">
        <f aca="false">IF((Importiert!$A773)="","",Importiert!G773)</f>
        <v>SD</v>
      </c>
      <c r="H773" s="2" t="str">
        <f aca="false">IF((Importiert!$A773)="","",Importiert!H773)</f>
        <v>Astra 1M</v>
      </c>
      <c r="I773" s="2" t="str">
        <f aca="false">IF((Importiert!$A773)="","",Importiert!I773)</f>
        <v>V</v>
      </c>
      <c r="J773" s="2" t="n">
        <f aca="false">IF((Importiert!$A773)="","",Importiert!J773)</f>
        <v>1074</v>
      </c>
      <c r="K773" s="2" t="n">
        <f aca="false">IF((Importiert!$A773)="","",Importiert!K773)</f>
        <v>27500</v>
      </c>
      <c r="L773" s="2" t="n">
        <f aca="false">IF((Importiert!$A773)="","",Importiert!L773)</f>
        <v>41732</v>
      </c>
      <c r="M773" s="2" t="n">
        <f aca="false">IF((Importiert!$A773)="","",Importiert!M773)</f>
        <v>11895</v>
      </c>
      <c r="N773" s="2" t="str">
        <f aca="false">IF(A773="","",IF(M773&gt;11700,"Hi","Lo"))</f>
        <v>Hi</v>
      </c>
      <c r="O773" s="2" t="e">
        <f aca="false">IF(B773="","",CONCATENATE(IF(I773="H","18V","14V"),IF(M773&gt;11700," / 22kHz","")))</f>
        <v>#N/A</v>
      </c>
    </row>
    <row r="774" customFormat="false" ht="15" hidden="false" customHeight="false" outlineLevel="0" collapsed="false">
      <c r="A774" s="2" t="str">
        <f aca="false">IF((Importiert!$A774)="","",(Importiert!A774))</f>
        <v/>
      </c>
      <c r="B774" s="3" t="e">
        <f aca="false"/>
        <v>#N/A</v>
      </c>
      <c r="C774" s="3" t="e">
        <f aca="false"/>
        <v>#N/A</v>
      </c>
      <c r="D774" s="3" t="e">
        <f aca="false"/>
        <v>#N/A</v>
      </c>
      <c r="E774" s="3" t="e">
        <f aca="false"/>
        <v>#N/A</v>
      </c>
      <c r="F774" s="3" t="e">
        <f aca="false"/>
        <v>#N/A</v>
      </c>
      <c r="G774" s="2" t="str">
        <f aca="false">IF((Importiert!$A774)="","",Importiert!G774)</f>
        <v/>
      </c>
      <c r="H774" s="2" t="str">
        <f aca="false">IF((Importiert!$A774)="","",Importiert!H774)</f>
        <v/>
      </c>
      <c r="I774" s="2" t="str">
        <f aca="false">IF((Importiert!$A774)="","",Importiert!I774)</f>
        <v/>
      </c>
      <c r="J774" s="2" t="str">
        <f aca="false">IF((Importiert!$A774)="","",Importiert!J774)</f>
        <v/>
      </c>
      <c r="K774" s="2" t="str">
        <f aca="false">IF((Importiert!$A774)="","",Importiert!K774)</f>
        <v/>
      </c>
      <c r="L774" s="2" t="str">
        <f aca="false">IF((Importiert!$A774)="","",Importiert!L774)</f>
        <v/>
      </c>
      <c r="M774" s="2" t="str">
        <f aca="false">IF((Importiert!$A774)="","",Importiert!M774)</f>
        <v/>
      </c>
      <c r="N774" s="2" t="str">
        <f aca="false">IF(A774="","",IF(M774&gt;11700,"Hi","Lo"))</f>
        <v/>
      </c>
      <c r="O774" s="2" t="e">
        <f aca="false">IF(B774="","",CONCATENATE(IF(I774="H","18V","14V"),IF(M774&gt;11700," / 22kHz","")))</f>
        <v>#N/A</v>
      </c>
    </row>
    <row r="775" customFormat="false" ht="15" hidden="false" customHeight="false" outlineLevel="0" collapsed="false">
      <c r="A775" s="2" t="str">
        <f aca="false">IF((Importiert!$A775)="","",(Importiert!A775))</f>
        <v/>
      </c>
      <c r="B775" s="3" t="e">
        <f aca="false"/>
        <v>#N/A</v>
      </c>
      <c r="C775" s="3" t="e">
        <f aca="false"/>
        <v>#N/A</v>
      </c>
      <c r="D775" s="3" t="e">
        <f aca="false"/>
        <v>#N/A</v>
      </c>
      <c r="E775" s="3" t="e">
        <f aca="false"/>
        <v>#N/A</v>
      </c>
      <c r="F775" s="3" t="e">
        <f aca="false"/>
        <v>#N/A</v>
      </c>
      <c r="G775" s="2" t="str">
        <f aca="false">IF((Importiert!$A775)="","",Importiert!G775)</f>
        <v/>
      </c>
      <c r="H775" s="2" t="str">
        <f aca="false">IF((Importiert!$A775)="","",Importiert!H775)</f>
        <v/>
      </c>
      <c r="I775" s="2" t="str">
        <f aca="false">IF((Importiert!$A775)="","",Importiert!I775)</f>
        <v/>
      </c>
      <c r="J775" s="2" t="str">
        <f aca="false">IF((Importiert!$A775)="","",Importiert!J775)</f>
        <v/>
      </c>
      <c r="K775" s="2" t="str">
        <f aca="false">IF((Importiert!$A775)="","",Importiert!K775)</f>
        <v/>
      </c>
      <c r="L775" s="2" t="str">
        <f aca="false">IF((Importiert!$A775)="","",Importiert!L775)</f>
        <v/>
      </c>
      <c r="M775" s="2" t="str">
        <f aca="false">IF((Importiert!$A775)="","",Importiert!M775)</f>
        <v/>
      </c>
      <c r="N775" s="2" t="str">
        <f aca="false">IF(A775="","",IF(M775&gt;11700,"Hi","Lo"))</f>
        <v/>
      </c>
      <c r="O775" s="2" t="e">
        <f aca="false">IF(B775="","",CONCATENATE(IF(I775="H","18V","14V"),IF(M775&gt;11700," / 22kHz","")))</f>
        <v>#N/A</v>
      </c>
    </row>
    <row r="776" customFormat="false" ht="30" hidden="false" customHeight="false" outlineLevel="0" collapsed="false">
      <c r="A776" s="2" t="str">
        <f aca="false">IF((Importiert!$A776)="","",(Importiert!A776))</f>
        <v>TV</v>
      </c>
      <c r="B776" s="3" t="e">
        <f aca="false"/>
        <v>#N/A</v>
      </c>
      <c r="C776" s="3" t="e">
        <f aca="false"/>
        <v>#N/A</v>
      </c>
      <c r="D776" s="3" t="e">
        <f aca="false"/>
        <v>#N/A</v>
      </c>
      <c r="E776" s="3" t="e">
        <f aca="false"/>
        <v>#N/A</v>
      </c>
      <c r="F776" s="3" t="e">
        <f aca="false"/>
        <v>#N/A</v>
      </c>
      <c r="G776" s="2" t="str">
        <f aca="false">IF((Importiert!$A776)="","",Importiert!G776)</f>
        <v>SD</v>
      </c>
      <c r="H776" s="2" t="str">
        <f aca="false">IF((Importiert!$A776)="","",Importiert!H776)</f>
        <v>Astra 1M</v>
      </c>
      <c r="I776" s="2" t="str">
        <f aca="false">IF((Importiert!$A776)="","",Importiert!I776)</f>
        <v>H</v>
      </c>
      <c r="J776" s="2" t="n">
        <f aca="false">IF((Importiert!$A776)="","",Importiert!J776)</f>
        <v>1021</v>
      </c>
      <c r="K776" s="2" t="n">
        <f aca="false">IF((Importiert!$A776)="","",Importiert!K776)</f>
        <v>22000</v>
      </c>
      <c r="L776" s="2" t="n">
        <f aca="false">IF((Importiert!$A776)="","",Importiert!L776)</f>
        <v>41795</v>
      </c>
      <c r="M776" s="2" t="n">
        <f aca="false">IF((Importiert!$A776)="","",Importiert!M776)</f>
        <v>11523</v>
      </c>
      <c r="N776" s="2" t="str">
        <f aca="false">IF(A776="","",IF(M776&gt;11700,"Hi","Lo"))</f>
        <v>Lo</v>
      </c>
      <c r="O776" s="2" t="e">
        <f aca="false">IF(B776="","",CONCATENATE(IF(I776="H","18V","14V"),IF(M776&gt;11700," / 22kHz","")))</f>
        <v>#N/A</v>
      </c>
    </row>
    <row r="777" customFormat="false" ht="15" hidden="false" customHeight="false" outlineLevel="0" collapsed="false">
      <c r="A777" s="2" t="str">
        <f aca="false">IF((Importiert!$A777)="","",(Importiert!A777))</f>
        <v/>
      </c>
      <c r="B777" s="3" t="e">
        <f aca="false"/>
        <v>#N/A</v>
      </c>
      <c r="C777" s="3" t="e">
        <f aca="false"/>
        <v>#N/A</v>
      </c>
      <c r="D777" s="3" t="e">
        <f aca="false"/>
        <v>#N/A</v>
      </c>
      <c r="E777" s="3" t="e">
        <f aca="false"/>
        <v>#N/A</v>
      </c>
      <c r="F777" s="3" t="e">
        <f aca="false"/>
        <v>#N/A</v>
      </c>
      <c r="G777" s="2" t="str">
        <f aca="false">IF((Importiert!$A777)="","",Importiert!G777)</f>
        <v/>
      </c>
      <c r="H777" s="2" t="str">
        <f aca="false">IF((Importiert!$A777)="","",Importiert!H777)</f>
        <v/>
      </c>
      <c r="I777" s="2" t="str">
        <f aca="false">IF((Importiert!$A777)="","",Importiert!I777)</f>
        <v/>
      </c>
      <c r="J777" s="2" t="str">
        <f aca="false">IF((Importiert!$A777)="","",Importiert!J777)</f>
        <v/>
      </c>
      <c r="K777" s="2" t="str">
        <f aca="false">IF((Importiert!$A777)="","",Importiert!K777)</f>
        <v/>
      </c>
      <c r="L777" s="2" t="str">
        <f aca="false">IF((Importiert!$A777)="","",Importiert!L777)</f>
        <v/>
      </c>
      <c r="M777" s="2" t="str">
        <f aca="false">IF((Importiert!$A777)="","",Importiert!M777)</f>
        <v/>
      </c>
      <c r="N777" s="2" t="str">
        <f aca="false">IF(A777="","",IF(M777&gt;11700,"Hi","Lo"))</f>
        <v/>
      </c>
      <c r="O777" s="2" t="e">
        <f aca="false">IF(B777="","",CONCATENATE(IF(I777="H","18V","14V"),IF(M777&gt;11700," / 22kHz","")))</f>
        <v>#N/A</v>
      </c>
    </row>
    <row r="778" customFormat="false" ht="30" hidden="false" customHeight="false" outlineLevel="0" collapsed="false">
      <c r="A778" s="2" t="str">
        <f aca="false">IF((Importiert!$A778)="","",(Importiert!A778))</f>
        <v>TV</v>
      </c>
      <c r="B778" s="3" t="e">
        <f aca="false"/>
        <v>#N/A</v>
      </c>
      <c r="C778" s="3" t="e">
        <f aca="false"/>
        <v>#N/A</v>
      </c>
      <c r="D778" s="3" t="e">
        <f aca="false"/>
        <v>#N/A</v>
      </c>
      <c r="E778" s="3" t="e">
        <f aca="false"/>
        <v>#N/A</v>
      </c>
      <c r="F778" s="3" t="e">
        <f aca="false"/>
        <v>#N/A</v>
      </c>
      <c r="G778" s="2" t="str">
        <f aca="false">IF((Importiert!$A778)="","",Importiert!G778)</f>
        <v>SD</v>
      </c>
      <c r="H778" s="2" t="str">
        <f aca="false">IF((Importiert!$A778)="","",Importiert!H778)</f>
        <v>Astra 1M</v>
      </c>
      <c r="I778" s="2" t="str">
        <f aca="false">IF((Importiert!$A778)="","",Importiert!I778)</f>
        <v>H</v>
      </c>
      <c r="J778" s="2" t="n">
        <f aca="false">IF((Importiert!$A778)="","",Importiert!J778)</f>
        <v>1021</v>
      </c>
      <c r="K778" s="2" t="n">
        <f aca="false">IF((Importiert!$A778)="","",Importiert!K778)</f>
        <v>22000</v>
      </c>
      <c r="L778" s="2" t="n">
        <f aca="false">IF((Importiert!$A778)="","",Importiert!L778)</f>
        <v>41795</v>
      </c>
      <c r="M778" s="2" t="n">
        <f aca="false">IF((Importiert!$A778)="","",Importiert!M778)</f>
        <v>11523</v>
      </c>
      <c r="N778" s="2" t="str">
        <f aca="false">IF(A778="","",IF(M778&gt;11700,"Hi","Lo"))</f>
        <v>Lo</v>
      </c>
      <c r="O778" s="2" t="e">
        <f aca="false">IF(B778="","",CONCATENATE(IF(I778="H","18V","14V"),IF(M778&gt;11700," / 22kHz","")))</f>
        <v>#N/A</v>
      </c>
    </row>
    <row r="779" customFormat="false" ht="15" hidden="false" customHeight="false" outlineLevel="0" collapsed="false">
      <c r="A779" s="2" t="str">
        <f aca="false">IF((Importiert!$A779)="","",(Importiert!A779))</f>
        <v/>
      </c>
      <c r="B779" s="3" t="e">
        <f aca="false"/>
        <v>#N/A</v>
      </c>
      <c r="C779" s="3" t="e">
        <f aca="false"/>
        <v>#N/A</v>
      </c>
      <c r="D779" s="3" t="e">
        <f aca="false"/>
        <v>#N/A</v>
      </c>
      <c r="E779" s="3" t="e">
        <f aca="false"/>
        <v>#N/A</v>
      </c>
      <c r="F779" s="3" t="e">
        <f aca="false"/>
        <v>#N/A</v>
      </c>
      <c r="G779" s="2" t="str">
        <f aca="false">IF((Importiert!$A779)="","",Importiert!G779)</f>
        <v/>
      </c>
      <c r="H779" s="2" t="str">
        <f aca="false">IF((Importiert!$A779)="","",Importiert!H779)</f>
        <v/>
      </c>
      <c r="I779" s="2" t="str">
        <f aca="false">IF((Importiert!$A779)="","",Importiert!I779)</f>
        <v/>
      </c>
      <c r="J779" s="2" t="str">
        <f aca="false">IF((Importiert!$A779)="","",Importiert!J779)</f>
        <v/>
      </c>
      <c r="K779" s="2" t="str">
        <f aca="false">IF((Importiert!$A779)="","",Importiert!K779)</f>
        <v/>
      </c>
      <c r="L779" s="2" t="str">
        <f aca="false">IF((Importiert!$A779)="","",Importiert!L779)</f>
        <v/>
      </c>
      <c r="M779" s="2" t="str">
        <f aca="false">IF((Importiert!$A779)="","",Importiert!M779)</f>
        <v/>
      </c>
      <c r="N779" s="2" t="str">
        <f aca="false">IF(A779="","",IF(M779&gt;11700,"Hi","Lo"))</f>
        <v/>
      </c>
      <c r="O779" s="2" t="e">
        <f aca="false">IF(B779="","",CONCATENATE(IF(I779="H","18V","14V"),IF(M779&gt;11700," / 22kHz","")))</f>
        <v>#N/A</v>
      </c>
    </row>
    <row r="780" customFormat="false" ht="45" hidden="false" customHeight="false" outlineLevel="0" collapsed="false">
      <c r="A780" s="2" t="str">
        <f aca="false">IF((Importiert!$A780)="","",(Importiert!A780))</f>
        <v>TV</v>
      </c>
      <c r="B780" s="3" t="e">
        <f aca="false"/>
        <v>#N/A</v>
      </c>
      <c r="C780" s="3" t="e">
        <f aca="false"/>
        <v>#N/A</v>
      </c>
      <c r="D780" s="3" t="e">
        <f aca="false"/>
        <v>#N/A</v>
      </c>
      <c r="E780" s="3" t="e">
        <f aca="false"/>
        <v>#N/A</v>
      </c>
      <c r="F780" s="3" t="e">
        <f aca="false"/>
        <v>#N/A</v>
      </c>
      <c r="G780" s="2" t="str">
        <f aca="false">IF((Importiert!$A780)="","",Importiert!G780)</f>
        <v>HD</v>
      </c>
      <c r="H780" s="2" t="str">
        <f aca="false">IF((Importiert!$A780)="","",Importiert!H780)</f>
        <v>Astra 1N</v>
      </c>
      <c r="I780" s="2" t="str">
        <f aca="false">IF((Importiert!$A780)="","",Importiert!I780)</f>
        <v>V</v>
      </c>
      <c r="J780" s="2" t="n">
        <f aca="false">IF((Importiert!$A780)="","",Importiert!J780)</f>
        <v>1086</v>
      </c>
      <c r="K780" s="2" t="n">
        <f aca="false">IF((Importiert!$A780)="","",Importiert!K780)</f>
        <v>29700</v>
      </c>
      <c r="L780" s="2" t="n">
        <f aca="false">IF((Importiert!$A780)="","",Importiert!L780)</f>
        <v>41700</v>
      </c>
      <c r="M780" s="2" t="n">
        <f aca="false">IF((Importiert!$A780)="","",Importiert!M780)</f>
        <v>12129</v>
      </c>
      <c r="N780" s="2" t="str">
        <f aca="false">IF(A780="","",IF(M780&gt;11700,"Hi","Lo"))</f>
        <v>Hi</v>
      </c>
      <c r="O780" s="2" t="e">
        <f aca="false">IF(B780="","",CONCATENATE(IF(I780="H","18V","14V"),IF(M780&gt;11700," / 22kHz","")))</f>
        <v>#N/A</v>
      </c>
    </row>
    <row r="781" customFormat="false" ht="15" hidden="false" customHeight="false" outlineLevel="0" collapsed="false">
      <c r="A781" s="2" t="str">
        <f aca="false">IF((Importiert!$A781)="","",(Importiert!A781))</f>
        <v/>
      </c>
      <c r="B781" s="3" t="e">
        <f aca="false"/>
        <v>#N/A</v>
      </c>
      <c r="C781" s="3" t="e">
        <f aca="false"/>
        <v>#N/A</v>
      </c>
      <c r="D781" s="3" t="e">
        <f aca="false"/>
        <v>#N/A</v>
      </c>
      <c r="E781" s="3" t="e">
        <f aca="false"/>
        <v>#N/A</v>
      </c>
      <c r="F781" s="3" t="e">
        <f aca="false"/>
        <v>#N/A</v>
      </c>
      <c r="G781" s="2" t="str">
        <f aca="false">IF((Importiert!$A781)="","",Importiert!G781)</f>
        <v/>
      </c>
      <c r="H781" s="2" t="str">
        <f aca="false">IF((Importiert!$A781)="","",Importiert!H781)</f>
        <v/>
      </c>
      <c r="I781" s="2" t="str">
        <f aca="false">IF((Importiert!$A781)="","",Importiert!I781)</f>
        <v/>
      </c>
      <c r="J781" s="2" t="str">
        <f aca="false">IF((Importiert!$A781)="","",Importiert!J781)</f>
        <v/>
      </c>
      <c r="K781" s="2" t="str">
        <f aca="false">IF((Importiert!$A781)="","",Importiert!K781)</f>
        <v/>
      </c>
      <c r="L781" s="2" t="str">
        <f aca="false">IF((Importiert!$A781)="","",Importiert!L781)</f>
        <v/>
      </c>
      <c r="M781" s="2" t="str">
        <f aca="false">IF((Importiert!$A781)="","",Importiert!M781)</f>
        <v/>
      </c>
      <c r="N781" s="2" t="str">
        <f aca="false">IF(A781="","",IF(M781&gt;11700,"Hi","Lo"))</f>
        <v/>
      </c>
      <c r="O781" s="2" t="e">
        <f aca="false">IF(B781="","",CONCATENATE(IF(I781="H","18V","14V"),IF(M781&gt;11700," / 22kHz","")))</f>
        <v>#N/A</v>
      </c>
    </row>
    <row r="782" customFormat="false" ht="15" hidden="false" customHeight="false" outlineLevel="0" collapsed="false">
      <c r="A782" s="2" t="str">
        <f aca="false">IF((Importiert!$A782)="","",(Importiert!A782))</f>
        <v/>
      </c>
      <c r="B782" s="3" t="e">
        <f aca="false"/>
        <v>#N/A</v>
      </c>
      <c r="C782" s="3" t="e">
        <f aca="false"/>
        <v>#N/A</v>
      </c>
      <c r="D782" s="3" t="e">
        <f aca="false"/>
        <v>#N/A</v>
      </c>
      <c r="E782" s="3" t="e">
        <f aca="false"/>
        <v>#N/A</v>
      </c>
      <c r="F782" s="3" t="e">
        <f aca="false"/>
        <v>#N/A</v>
      </c>
      <c r="G782" s="2" t="str">
        <f aca="false">IF((Importiert!$A782)="","",Importiert!G782)</f>
        <v/>
      </c>
      <c r="H782" s="2" t="str">
        <f aca="false">IF((Importiert!$A782)="","",Importiert!H782)</f>
        <v/>
      </c>
      <c r="I782" s="2" t="str">
        <f aca="false">IF((Importiert!$A782)="","",Importiert!I782)</f>
        <v/>
      </c>
      <c r="J782" s="2" t="str">
        <f aca="false">IF((Importiert!$A782)="","",Importiert!J782)</f>
        <v/>
      </c>
      <c r="K782" s="2" t="str">
        <f aca="false">IF((Importiert!$A782)="","",Importiert!K782)</f>
        <v/>
      </c>
      <c r="L782" s="2" t="str">
        <f aca="false">IF((Importiert!$A782)="","",Importiert!L782)</f>
        <v/>
      </c>
      <c r="M782" s="2" t="str">
        <f aca="false">IF((Importiert!$A782)="","",Importiert!M782)</f>
        <v/>
      </c>
      <c r="N782" s="2" t="str">
        <f aca="false">IF(A782="","",IF(M782&gt;11700,"Hi","Lo"))</f>
        <v/>
      </c>
      <c r="O782" s="2" t="e">
        <f aca="false">IF(B782="","",CONCATENATE(IF(I782="H","18V","14V"),IF(M782&gt;11700," / 22kHz","")))</f>
        <v>#N/A</v>
      </c>
    </row>
    <row r="783" customFormat="false" ht="45" hidden="false" customHeight="false" outlineLevel="0" collapsed="false">
      <c r="A783" s="2" t="str">
        <f aca="false">IF((Importiert!$A783)="","",(Importiert!A783))</f>
        <v>TV</v>
      </c>
      <c r="B783" s="3" t="e">
        <f aca="false"/>
        <v>#N/A</v>
      </c>
      <c r="C783" s="3" t="e">
        <f aca="false"/>
        <v>#N/A</v>
      </c>
      <c r="D783" s="3" t="e">
        <f aca="false"/>
        <v>#N/A</v>
      </c>
      <c r="E783" s="3" t="e">
        <f aca="false"/>
        <v>#N/A</v>
      </c>
      <c r="F783" s="3" t="e">
        <f aca="false"/>
        <v>#N/A</v>
      </c>
      <c r="G783" s="2" t="str">
        <f aca="false">IF((Importiert!$A783)="","",Importiert!G783)</f>
        <v>HD</v>
      </c>
      <c r="H783" s="2" t="str">
        <f aca="false">IF((Importiert!$A783)="","",Importiert!H783)</f>
        <v>Astra 1M</v>
      </c>
      <c r="I783" s="2" t="str">
        <f aca="false">IF((Importiert!$A783)="","",Importiert!I783)</f>
        <v>V</v>
      </c>
      <c r="J783" s="2" t="n">
        <f aca="false">IF((Importiert!$A783)="","",Importiert!J783)</f>
        <v>1070</v>
      </c>
      <c r="K783" s="2" t="n">
        <f aca="false">IF((Importiert!$A783)="","",Importiert!K783)</f>
        <v>29700</v>
      </c>
      <c r="L783" s="2" t="n">
        <f aca="false">IF((Importiert!$A783)="","",Importiert!L783)</f>
        <v>41700</v>
      </c>
      <c r="M783" s="2" t="n">
        <f aca="false">IF((Importiert!$A783)="","",Importiert!M783)</f>
        <v>11817</v>
      </c>
      <c r="N783" s="2" t="str">
        <f aca="false">IF(A783="","",IF(M783&gt;11700,"Hi","Lo"))</f>
        <v>Hi</v>
      </c>
      <c r="O783" s="2" t="e">
        <f aca="false">IF(B783="","",CONCATENATE(IF(I783="H","18V","14V"),IF(M783&gt;11700," / 22kHz","")))</f>
        <v>#N/A</v>
      </c>
    </row>
    <row r="784" customFormat="false" ht="15" hidden="false" customHeight="false" outlineLevel="0" collapsed="false">
      <c r="A784" s="2" t="str">
        <f aca="false">IF((Importiert!$A784)="","",(Importiert!A784))</f>
        <v/>
      </c>
      <c r="B784" s="3" t="e">
        <f aca="false"/>
        <v>#N/A</v>
      </c>
      <c r="C784" s="3" t="e">
        <f aca="false"/>
        <v>#N/A</v>
      </c>
      <c r="D784" s="3" t="e">
        <f aca="false"/>
        <v>#N/A</v>
      </c>
      <c r="E784" s="3" t="e">
        <f aca="false"/>
        <v>#N/A</v>
      </c>
      <c r="F784" s="3" t="e">
        <f aca="false"/>
        <v>#N/A</v>
      </c>
      <c r="G784" s="2" t="str">
        <f aca="false">IF((Importiert!$A784)="","",Importiert!G784)</f>
        <v/>
      </c>
      <c r="H784" s="2" t="str">
        <f aca="false">IF((Importiert!$A784)="","",Importiert!H784)</f>
        <v/>
      </c>
      <c r="I784" s="2" t="str">
        <f aca="false">IF((Importiert!$A784)="","",Importiert!I784)</f>
        <v/>
      </c>
      <c r="J784" s="2" t="str">
        <f aca="false">IF((Importiert!$A784)="","",Importiert!J784)</f>
        <v/>
      </c>
      <c r="K784" s="2" t="str">
        <f aca="false">IF((Importiert!$A784)="","",Importiert!K784)</f>
        <v/>
      </c>
      <c r="L784" s="2" t="str">
        <f aca="false">IF((Importiert!$A784)="","",Importiert!L784)</f>
        <v/>
      </c>
      <c r="M784" s="2" t="str">
        <f aca="false">IF((Importiert!$A784)="","",Importiert!M784)</f>
        <v/>
      </c>
      <c r="N784" s="2" t="str">
        <f aca="false">IF(A784="","",IF(M784&gt;11700,"Hi","Lo"))</f>
        <v/>
      </c>
      <c r="O784" s="2" t="e">
        <f aca="false">IF(B784="","",CONCATENATE(IF(I784="H","18V","14V"),IF(M784&gt;11700," / 22kHz","")))</f>
        <v>#N/A</v>
      </c>
    </row>
    <row r="785" customFormat="false" ht="15" hidden="false" customHeight="false" outlineLevel="0" collapsed="false">
      <c r="A785" s="2" t="str">
        <f aca="false">IF((Importiert!$A785)="","",(Importiert!A785))</f>
        <v/>
      </c>
      <c r="B785" s="3" t="e">
        <f aca="false"/>
        <v>#N/A</v>
      </c>
      <c r="C785" s="3" t="e">
        <f aca="false"/>
        <v>#N/A</v>
      </c>
      <c r="D785" s="3" t="e">
        <f aca="false"/>
        <v>#N/A</v>
      </c>
      <c r="E785" s="3" t="e">
        <f aca="false"/>
        <v>#N/A</v>
      </c>
      <c r="F785" s="3" t="e">
        <f aca="false"/>
        <v>#N/A</v>
      </c>
      <c r="G785" s="2" t="str">
        <f aca="false">IF((Importiert!$A785)="","",Importiert!G785)</f>
        <v/>
      </c>
      <c r="H785" s="2" t="str">
        <f aca="false">IF((Importiert!$A785)="","",Importiert!H785)</f>
        <v/>
      </c>
      <c r="I785" s="2" t="str">
        <f aca="false">IF((Importiert!$A785)="","",Importiert!I785)</f>
        <v/>
      </c>
      <c r="J785" s="2" t="str">
        <f aca="false">IF((Importiert!$A785)="","",Importiert!J785)</f>
        <v/>
      </c>
      <c r="K785" s="2" t="str">
        <f aca="false">IF((Importiert!$A785)="","",Importiert!K785)</f>
        <v/>
      </c>
      <c r="L785" s="2" t="str">
        <f aca="false">IF((Importiert!$A785)="","",Importiert!L785)</f>
        <v/>
      </c>
      <c r="M785" s="2" t="str">
        <f aca="false">IF((Importiert!$A785)="","",Importiert!M785)</f>
        <v/>
      </c>
      <c r="N785" s="2" t="str">
        <f aca="false">IF(A785="","",IF(M785&gt;11700,"Hi","Lo"))</f>
        <v/>
      </c>
      <c r="O785" s="2" t="e">
        <f aca="false">IF(B785="","",CONCATENATE(IF(I785="H","18V","14V"),IF(M785&gt;11700," / 22kHz","")))</f>
        <v>#N/A</v>
      </c>
    </row>
    <row r="786" customFormat="false" ht="45" hidden="false" customHeight="false" outlineLevel="0" collapsed="false">
      <c r="A786" s="2" t="str">
        <f aca="false">IF((Importiert!$A786)="","",(Importiert!A786))</f>
        <v>TV</v>
      </c>
      <c r="B786" s="3" t="e">
        <f aca="false"/>
        <v>#N/A</v>
      </c>
      <c r="C786" s="3" t="e">
        <f aca="false"/>
        <v>#N/A</v>
      </c>
      <c r="D786" s="3" t="e">
        <f aca="false"/>
        <v>#N/A</v>
      </c>
      <c r="E786" s="3" t="e">
        <f aca="false"/>
        <v>#N/A</v>
      </c>
      <c r="F786" s="3" t="e">
        <f aca="false"/>
        <v>#N/A</v>
      </c>
      <c r="G786" s="2" t="str">
        <f aca="false">IF((Importiert!$A786)="","",Importiert!G786)</f>
        <v>SD</v>
      </c>
      <c r="H786" s="2" t="str">
        <f aca="false">IF((Importiert!$A786)="","",Importiert!H786)</f>
        <v>Astra 1M</v>
      </c>
      <c r="I786" s="2" t="str">
        <f aca="false">IF((Importiert!$A786)="","",Importiert!I786)</f>
        <v>V</v>
      </c>
      <c r="J786" s="2" t="n">
        <f aca="false">IF((Importiert!$A786)="","",Importiert!J786)</f>
        <v>1076</v>
      </c>
      <c r="K786" s="2" t="n">
        <f aca="false">IF((Importiert!$A786)="","",Importiert!K786)</f>
        <v>27500</v>
      </c>
      <c r="L786" s="2" t="n">
        <f aca="false">IF((Importiert!$A786)="","",Importiert!L786)</f>
        <v>41732</v>
      </c>
      <c r="M786" s="2" t="n">
        <f aca="false">IF((Importiert!$A786)="","",Importiert!M786)</f>
        <v>11934</v>
      </c>
      <c r="N786" s="2" t="str">
        <f aca="false">IF(A786="","",IF(M786&gt;11700,"Hi","Lo"))</f>
        <v>Hi</v>
      </c>
      <c r="O786" s="2" t="e">
        <f aca="false">IF(B786="","",CONCATENATE(IF(I786="H","18V","14V"),IF(M786&gt;11700," / 22kHz","")))</f>
        <v>#N/A</v>
      </c>
    </row>
    <row r="787" customFormat="false" ht="15" hidden="false" customHeight="false" outlineLevel="0" collapsed="false">
      <c r="A787" s="2" t="str">
        <f aca="false">IF((Importiert!$A787)="","",(Importiert!A787))</f>
        <v/>
      </c>
      <c r="B787" s="3" t="e">
        <f aca="false"/>
        <v>#N/A</v>
      </c>
      <c r="C787" s="3" t="e">
        <f aca="false"/>
        <v>#N/A</v>
      </c>
      <c r="D787" s="3" t="e">
        <f aca="false"/>
        <v>#N/A</v>
      </c>
      <c r="E787" s="3" t="e">
        <f aca="false"/>
        <v>#N/A</v>
      </c>
      <c r="F787" s="3" t="e">
        <f aca="false"/>
        <v>#N/A</v>
      </c>
      <c r="G787" s="2" t="str">
        <f aca="false">IF((Importiert!$A787)="","",Importiert!G787)</f>
        <v/>
      </c>
      <c r="H787" s="2" t="str">
        <f aca="false">IF((Importiert!$A787)="","",Importiert!H787)</f>
        <v/>
      </c>
      <c r="I787" s="2" t="str">
        <f aca="false">IF((Importiert!$A787)="","",Importiert!I787)</f>
        <v/>
      </c>
      <c r="J787" s="2" t="str">
        <f aca="false">IF((Importiert!$A787)="","",Importiert!J787)</f>
        <v/>
      </c>
      <c r="K787" s="2" t="str">
        <f aca="false">IF((Importiert!$A787)="","",Importiert!K787)</f>
        <v/>
      </c>
      <c r="L787" s="2" t="str">
        <f aca="false">IF((Importiert!$A787)="","",Importiert!L787)</f>
        <v/>
      </c>
      <c r="M787" s="2" t="str">
        <f aca="false">IF((Importiert!$A787)="","",Importiert!M787)</f>
        <v/>
      </c>
      <c r="N787" s="2" t="str">
        <f aca="false">IF(A787="","",IF(M787&gt;11700,"Hi","Lo"))</f>
        <v/>
      </c>
      <c r="O787" s="2" t="e">
        <f aca="false">IF(B787="","",CONCATENATE(IF(I787="H","18V","14V"),IF(M787&gt;11700," / 22kHz","")))</f>
        <v>#N/A</v>
      </c>
    </row>
    <row r="788" customFormat="false" ht="15" hidden="false" customHeight="false" outlineLevel="0" collapsed="false">
      <c r="A788" s="2" t="str">
        <f aca="false">IF((Importiert!$A788)="","",(Importiert!A788))</f>
        <v/>
      </c>
      <c r="B788" s="3" t="e">
        <f aca="false"/>
        <v>#N/A</v>
      </c>
      <c r="C788" s="3" t="e">
        <f aca="false"/>
        <v>#N/A</v>
      </c>
      <c r="D788" s="3" t="e">
        <f aca="false"/>
        <v>#N/A</v>
      </c>
      <c r="E788" s="3" t="e">
        <f aca="false"/>
        <v>#N/A</v>
      </c>
      <c r="F788" s="3" t="e">
        <f aca="false"/>
        <v>#N/A</v>
      </c>
      <c r="G788" s="2" t="str">
        <f aca="false">IF((Importiert!$A788)="","",Importiert!G788)</f>
        <v/>
      </c>
      <c r="H788" s="2" t="str">
        <f aca="false">IF((Importiert!$A788)="","",Importiert!H788)</f>
        <v/>
      </c>
      <c r="I788" s="2" t="str">
        <f aca="false">IF((Importiert!$A788)="","",Importiert!I788)</f>
        <v/>
      </c>
      <c r="J788" s="2" t="str">
        <f aca="false">IF((Importiert!$A788)="","",Importiert!J788)</f>
        <v/>
      </c>
      <c r="K788" s="2" t="str">
        <f aca="false">IF((Importiert!$A788)="","",Importiert!K788)</f>
        <v/>
      </c>
      <c r="L788" s="2" t="str">
        <f aca="false">IF((Importiert!$A788)="","",Importiert!L788)</f>
        <v/>
      </c>
      <c r="M788" s="2" t="str">
        <f aca="false">IF((Importiert!$A788)="","",Importiert!M788)</f>
        <v/>
      </c>
      <c r="N788" s="2" t="str">
        <f aca="false">IF(A788="","",IF(M788&gt;11700,"Hi","Lo"))</f>
        <v/>
      </c>
      <c r="O788" s="2" t="e">
        <f aca="false">IF(B788="","",CONCATENATE(IF(I788="H","18V","14V"),IF(M788&gt;11700," / 22kHz","")))</f>
        <v>#N/A</v>
      </c>
    </row>
    <row r="789" customFormat="false" ht="15" hidden="false" customHeight="false" outlineLevel="0" collapsed="false">
      <c r="A789" s="2" t="str">
        <f aca="false">IF((Importiert!$A789)="","",(Importiert!A789))</f>
        <v>TV</v>
      </c>
      <c r="B789" s="3" t="e">
        <f aca="false"/>
        <v>#N/A</v>
      </c>
      <c r="C789" s="3" t="e">
        <f aca="false"/>
        <v>#N/A</v>
      </c>
      <c r="D789" s="3" t="e">
        <f aca="false"/>
        <v>#N/A</v>
      </c>
      <c r="E789" s="3" t="e">
        <f aca="false"/>
        <v>#N/A</v>
      </c>
      <c r="F789" s="3" t="e">
        <f aca="false"/>
        <v>#N/A</v>
      </c>
      <c r="G789" s="2" t="str">
        <f aca="false">IF((Importiert!$A789)="","",Importiert!G789)</f>
        <v>SD</v>
      </c>
      <c r="H789" s="2" t="str">
        <f aca="false">IF((Importiert!$A789)="","",Importiert!H789)</f>
        <v>Astra 2C</v>
      </c>
      <c r="I789" s="2" t="str">
        <f aca="false">IF((Importiert!$A789)="","",Importiert!I789)</f>
        <v>H</v>
      </c>
      <c r="J789" s="2" t="n">
        <f aca="false">IF((Importiert!$A789)="","",Importiert!J789)</f>
        <v>1087</v>
      </c>
      <c r="K789" s="2" t="n">
        <f aca="false">IF((Importiert!$A789)="","",Importiert!K789)</f>
        <v>27500</v>
      </c>
      <c r="L789" s="2" t="n">
        <f aca="false">IF((Importiert!$A789)="","",Importiert!L789)</f>
        <v>41732</v>
      </c>
      <c r="M789" s="2" t="n">
        <f aca="false">IF((Importiert!$A789)="","",Importiert!M789)</f>
        <v>12148</v>
      </c>
      <c r="N789" s="2" t="str">
        <f aca="false">IF(A789="","",IF(M789&gt;11700,"Hi","Lo"))</f>
        <v>Hi</v>
      </c>
      <c r="O789" s="2" t="e">
        <f aca="false">IF(B789="","",CONCATENATE(IF(I789="H","18V","14V"),IF(M789&gt;11700," / 22kHz","")))</f>
        <v>#N/A</v>
      </c>
    </row>
    <row r="790" customFormat="false" ht="15" hidden="false" customHeight="false" outlineLevel="0" collapsed="false">
      <c r="A790" s="2" t="str">
        <f aca="false">IF((Importiert!$A790)="","",(Importiert!A790))</f>
        <v>TV</v>
      </c>
      <c r="B790" s="3" t="e">
        <f aca="false"/>
        <v>#N/A</v>
      </c>
      <c r="C790" s="3" t="e">
        <f aca="false"/>
        <v>#N/A</v>
      </c>
      <c r="D790" s="3" t="e">
        <f aca="false"/>
        <v>#N/A</v>
      </c>
      <c r="E790" s="3" t="e">
        <f aca="false"/>
        <v>#N/A</v>
      </c>
      <c r="F790" s="3" t="e">
        <f aca="false"/>
        <v>#N/A</v>
      </c>
      <c r="G790" s="2" t="str">
        <f aca="false">IF((Importiert!$A790)="","",Importiert!G790)</f>
        <v>SD</v>
      </c>
      <c r="H790" s="2" t="str">
        <f aca="false">IF((Importiert!$A790)="","",Importiert!H790)</f>
        <v>Astra 1M</v>
      </c>
      <c r="I790" s="2" t="str">
        <f aca="false">IF((Importiert!$A790)="","",Importiert!I790)</f>
        <v>H</v>
      </c>
      <c r="J790" s="2" t="n">
        <f aca="false">IF((Importiert!$A790)="","",Importiert!J790)</f>
        <v>1103</v>
      </c>
      <c r="K790" s="2" t="n">
        <f aca="false">IF((Importiert!$A790)="","",Importiert!K790)</f>
        <v>27500</v>
      </c>
      <c r="L790" s="2" t="n">
        <f aca="false">IF((Importiert!$A790)="","",Importiert!L790)</f>
        <v>41732</v>
      </c>
      <c r="M790" s="2" t="n">
        <f aca="false">IF((Importiert!$A790)="","",Importiert!M790)</f>
        <v>12460</v>
      </c>
      <c r="N790" s="2" t="str">
        <f aca="false">IF(A790="","",IF(M790&gt;11700,"Hi","Lo"))</f>
        <v>Hi</v>
      </c>
      <c r="O790" s="2" t="e">
        <f aca="false">IF(B790="","",CONCATENATE(IF(I790="H","18V","14V"),IF(M790&gt;11700," / 22kHz","")))</f>
        <v>#N/A</v>
      </c>
    </row>
    <row r="791" customFormat="false" ht="45" hidden="false" customHeight="false" outlineLevel="0" collapsed="false">
      <c r="A791" s="2" t="str">
        <f aca="false">IF((Importiert!$A791)="","",(Importiert!A791))</f>
        <v>TV</v>
      </c>
      <c r="B791" s="3" t="e">
        <f aca="false"/>
        <v>#N/A</v>
      </c>
      <c r="C791" s="3" t="e">
        <f aca="false"/>
        <v>#N/A</v>
      </c>
      <c r="D791" s="3" t="e">
        <f aca="false"/>
        <v>#N/A</v>
      </c>
      <c r="E791" s="3" t="e">
        <f aca="false"/>
        <v>#N/A</v>
      </c>
      <c r="F791" s="3" t="e">
        <f aca="false"/>
        <v>#N/A</v>
      </c>
      <c r="G791" s="2" t="str">
        <f aca="false">IF((Importiert!$A791)="","",Importiert!G791)</f>
        <v>SD</v>
      </c>
      <c r="H791" s="2" t="str">
        <f aca="false">IF((Importiert!$A791)="","",Importiert!H791)</f>
        <v>Astra 1M</v>
      </c>
      <c r="I791" s="2" t="str">
        <f aca="false">IF((Importiert!$A791)="","",Importiert!I791)</f>
        <v>V</v>
      </c>
      <c r="J791" s="2" t="n">
        <f aca="false">IF((Importiert!$A791)="","",Importiert!J791)</f>
        <v>1074</v>
      </c>
      <c r="K791" s="2" t="n">
        <f aca="false">IF((Importiert!$A791)="","",Importiert!K791)</f>
        <v>27500</v>
      </c>
      <c r="L791" s="2" t="n">
        <f aca="false">IF((Importiert!$A791)="","",Importiert!L791)</f>
        <v>41732</v>
      </c>
      <c r="M791" s="2" t="n">
        <f aca="false">IF((Importiert!$A791)="","",Importiert!M791)</f>
        <v>11895</v>
      </c>
      <c r="N791" s="2" t="str">
        <f aca="false">IF(A791="","",IF(M791&gt;11700,"Hi","Lo"))</f>
        <v>Hi</v>
      </c>
      <c r="O791" s="2" t="e">
        <f aca="false">IF(B791="","",CONCATENATE(IF(I791="H","18V","14V"),IF(M791&gt;11700," / 22kHz","")))</f>
        <v>#N/A</v>
      </c>
    </row>
    <row r="792" customFormat="false" ht="15" hidden="false" customHeight="false" outlineLevel="0" collapsed="false">
      <c r="A792" s="2" t="str">
        <f aca="false">IF((Importiert!$A792)="","",(Importiert!A792))</f>
        <v/>
      </c>
      <c r="B792" s="3" t="e">
        <f aca="false"/>
        <v>#N/A</v>
      </c>
      <c r="C792" s="3" t="e">
        <f aca="false"/>
        <v>#N/A</v>
      </c>
      <c r="D792" s="3" t="e">
        <f aca="false"/>
        <v>#N/A</v>
      </c>
      <c r="E792" s="3" t="e">
        <f aca="false"/>
        <v>#N/A</v>
      </c>
      <c r="F792" s="3" t="e">
        <f aca="false"/>
        <v>#N/A</v>
      </c>
      <c r="G792" s="2" t="str">
        <f aca="false">IF((Importiert!$A792)="","",Importiert!G792)</f>
        <v/>
      </c>
      <c r="H792" s="2" t="str">
        <f aca="false">IF((Importiert!$A792)="","",Importiert!H792)</f>
        <v/>
      </c>
      <c r="I792" s="2" t="str">
        <f aca="false">IF((Importiert!$A792)="","",Importiert!I792)</f>
        <v/>
      </c>
      <c r="J792" s="2" t="str">
        <f aca="false">IF((Importiert!$A792)="","",Importiert!J792)</f>
        <v/>
      </c>
      <c r="K792" s="2" t="str">
        <f aca="false">IF((Importiert!$A792)="","",Importiert!K792)</f>
        <v/>
      </c>
      <c r="L792" s="2" t="str">
        <f aca="false">IF((Importiert!$A792)="","",Importiert!L792)</f>
        <v/>
      </c>
      <c r="M792" s="2" t="str">
        <f aca="false">IF((Importiert!$A792)="","",Importiert!M792)</f>
        <v/>
      </c>
      <c r="N792" s="2" t="str">
        <f aca="false">IF(A792="","",IF(M792&gt;11700,"Hi","Lo"))</f>
        <v/>
      </c>
      <c r="O792" s="2" t="e">
        <f aca="false">IF(B792="","",CONCATENATE(IF(I792="H","18V","14V"),IF(M792&gt;11700," / 22kHz","")))</f>
        <v>#N/A</v>
      </c>
    </row>
    <row r="793" customFormat="false" ht="15" hidden="false" customHeight="false" outlineLevel="0" collapsed="false">
      <c r="A793" s="2" t="str">
        <f aca="false">IF((Importiert!$A793)="","",(Importiert!A793))</f>
        <v/>
      </c>
      <c r="B793" s="3" t="e">
        <f aca="false"/>
        <v>#N/A</v>
      </c>
      <c r="C793" s="3" t="e">
        <f aca="false"/>
        <v>#N/A</v>
      </c>
      <c r="D793" s="3" t="e">
        <f aca="false"/>
        <v>#N/A</v>
      </c>
      <c r="E793" s="3" t="e">
        <f aca="false"/>
        <v>#N/A</v>
      </c>
      <c r="F793" s="3" t="e">
        <f aca="false"/>
        <v>#N/A</v>
      </c>
      <c r="G793" s="2" t="str">
        <f aca="false">IF((Importiert!$A793)="","",Importiert!G793)</f>
        <v/>
      </c>
      <c r="H793" s="2" t="str">
        <f aca="false">IF((Importiert!$A793)="","",Importiert!H793)</f>
        <v/>
      </c>
      <c r="I793" s="2" t="str">
        <f aca="false">IF((Importiert!$A793)="","",Importiert!I793)</f>
        <v/>
      </c>
      <c r="J793" s="2" t="str">
        <f aca="false">IF((Importiert!$A793)="","",Importiert!J793)</f>
        <v/>
      </c>
      <c r="K793" s="2" t="str">
        <f aca="false">IF((Importiert!$A793)="","",Importiert!K793)</f>
        <v/>
      </c>
      <c r="L793" s="2" t="str">
        <f aca="false">IF((Importiert!$A793)="","",Importiert!L793)</f>
        <v/>
      </c>
      <c r="M793" s="2" t="str">
        <f aca="false">IF((Importiert!$A793)="","",Importiert!M793)</f>
        <v/>
      </c>
      <c r="N793" s="2" t="str">
        <f aca="false">IF(A793="","",IF(M793&gt;11700,"Hi","Lo"))</f>
        <v/>
      </c>
      <c r="O793" s="2" t="e">
        <f aca="false">IF(B793="","",CONCATENATE(IF(I793="H","18V","14V"),IF(M793&gt;11700," / 22kHz","")))</f>
        <v>#N/A</v>
      </c>
    </row>
    <row r="794" customFormat="false" ht="45" hidden="false" customHeight="false" outlineLevel="0" collapsed="false">
      <c r="A794" s="2" t="str">
        <f aca="false">IF((Importiert!$A794)="","",(Importiert!A794))</f>
        <v>TV</v>
      </c>
      <c r="B794" s="3" t="e">
        <f aca="false"/>
        <v>#N/A</v>
      </c>
      <c r="C794" s="3" t="e">
        <f aca="false"/>
        <v>#N/A</v>
      </c>
      <c r="D794" s="3" t="e">
        <f aca="false"/>
        <v>#N/A</v>
      </c>
      <c r="E794" s="3" t="e">
        <f aca="false"/>
        <v>#N/A</v>
      </c>
      <c r="F794" s="3" t="e">
        <f aca="false"/>
        <v>#N/A</v>
      </c>
      <c r="G794" s="2" t="str">
        <f aca="false">IF((Importiert!$A794)="","",Importiert!G794)</f>
        <v>SD</v>
      </c>
      <c r="H794" s="2" t="str">
        <f aca="false">IF((Importiert!$A794)="","",Importiert!H794)</f>
        <v>Astra 1M</v>
      </c>
      <c r="I794" s="2" t="str">
        <f aca="false">IF((Importiert!$A794)="","",Importiert!I794)</f>
        <v>H</v>
      </c>
      <c r="J794" s="2" t="n">
        <f aca="false">IF((Importiert!$A794)="","",Importiert!J794)</f>
        <v>1067</v>
      </c>
      <c r="K794" s="2" t="n">
        <f aca="false">IF((Importiert!$A794)="","",Importiert!K794)</f>
        <v>27500</v>
      </c>
      <c r="L794" s="2" t="n">
        <f aca="false">IF((Importiert!$A794)="","",Importiert!L794)</f>
        <v>41732</v>
      </c>
      <c r="M794" s="2" t="n">
        <f aca="false">IF((Importiert!$A794)="","",Importiert!M794)</f>
        <v>11758</v>
      </c>
      <c r="N794" s="2" t="str">
        <f aca="false">IF(A794="","",IF(M794&gt;11700,"Hi","Lo"))</f>
        <v>Hi</v>
      </c>
      <c r="O794" s="2" t="e">
        <f aca="false">IF(B794="","",CONCATENATE(IF(I794="H","18V","14V"),IF(M794&gt;11700," / 22kHz","")))</f>
        <v>#N/A</v>
      </c>
    </row>
    <row r="795" customFormat="false" ht="15" hidden="false" customHeight="false" outlineLevel="0" collapsed="false">
      <c r="A795" s="2" t="str">
        <f aca="false">IF((Importiert!$A795)="","",(Importiert!A795))</f>
        <v/>
      </c>
      <c r="B795" s="3" t="e">
        <f aca="false"/>
        <v>#N/A</v>
      </c>
      <c r="C795" s="3" t="e">
        <f aca="false"/>
        <v>#N/A</v>
      </c>
      <c r="D795" s="3" t="e">
        <f aca="false"/>
        <v>#N/A</v>
      </c>
      <c r="E795" s="3" t="e">
        <f aca="false"/>
        <v>#N/A</v>
      </c>
      <c r="F795" s="3" t="e">
        <f aca="false"/>
        <v>#N/A</v>
      </c>
      <c r="G795" s="2" t="str">
        <f aca="false">IF((Importiert!$A795)="","",Importiert!G795)</f>
        <v/>
      </c>
      <c r="H795" s="2" t="str">
        <f aca="false">IF((Importiert!$A795)="","",Importiert!H795)</f>
        <v/>
      </c>
      <c r="I795" s="2" t="str">
        <f aca="false">IF((Importiert!$A795)="","",Importiert!I795)</f>
        <v/>
      </c>
      <c r="J795" s="2" t="str">
        <f aca="false">IF((Importiert!$A795)="","",Importiert!J795)</f>
        <v/>
      </c>
      <c r="K795" s="2" t="str">
        <f aca="false">IF((Importiert!$A795)="","",Importiert!K795)</f>
        <v/>
      </c>
      <c r="L795" s="2" t="str">
        <f aca="false">IF((Importiert!$A795)="","",Importiert!L795)</f>
        <v/>
      </c>
      <c r="M795" s="2" t="str">
        <f aca="false">IF((Importiert!$A795)="","",Importiert!M795)</f>
        <v/>
      </c>
      <c r="N795" s="2" t="str">
        <f aca="false">IF(A795="","",IF(M795&gt;11700,"Hi","Lo"))</f>
        <v/>
      </c>
      <c r="O795" s="2" t="e">
        <f aca="false">IF(B795="","",CONCATENATE(IF(I795="H","18V","14V"),IF(M795&gt;11700," / 22kHz","")))</f>
        <v>#N/A</v>
      </c>
    </row>
    <row r="796" customFormat="false" ht="15" hidden="false" customHeight="false" outlineLevel="0" collapsed="false">
      <c r="A796" s="2" t="str">
        <f aca="false">IF((Importiert!$A796)="","",(Importiert!A796))</f>
        <v/>
      </c>
      <c r="B796" s="3" t="e">
        <f aca="false"/>
        <v>#N/A</v>
      </c>
      <c r="C796" s="3" t="e">
        <f aca="false"/>
        <v>#N/A</v>
      </c>
      <c r="D796" s="3" t="e">
        <f aca="false"/>
        <v>#N/A</v>
      </c>
      <c r="E796" s="3" t="e">
        <f aca="false"/>
        <v>#N/A</v>
      </c>
      <c r="F796" s="3" t="e">
        <f aca="false"/>
        <v>#N/A</v>
      </c>
      <c r="G796" s="2" t="str">
        <f aca="false">IF((Importiert!$A796)="","",Importiert!G796)</f>
        <v/>
      </c>
      <c r="H796" s="2" t="str">
        <f aca="false">IF((Importiert!$A796)="","",Importiert!H796)</f>
        <v/>
      </c>
      <c r="I796" s="2" t="str">
        <f aca="false">IF((Importiert!$A796)="","",Importiert!I796)</f>
        <v/>
      </c>
      <c r="J796" s="2" t="str">
        <f aca="false">IF((Importiert!$A796)="","",Importiert!J796)</f>
        <v/>
      </c>
      <c r="K796" s="2" t="str">
        <f aca="false">IF((Importiert!$A796)="","",Importiert!K796)</f>
        <v/>
      </c>
      <c r="L796" s="2" t="str">
        <f aca="false">IF((Importiert!$A796)="","",Importiert!L796)</f>
        <v/>
      </c>
      <c r="M796" s="2" t="str">
        <f aca="false">IF((Importiert!$A796)="","",Importiert!M796)</f>
        <v/>
      </c>
      <c r="N796" s="2" t="str">
        <f aca="false">IF(A796="","",IF(M796&gt;11700,"Hi","Lo"))</f>
        <v/>
      </c>
      <c r="O796" s="2" t="e">
        <f aca="false">IF(B796="","",CONCATENATE(IF(I796="H","18V","14V"),IF(M796&gt;11700," / 22kHz","")))</f>
        <v>#N/A</v>
      </c>
    </row>
    <row r="797" customFormat="false" ht="15" hidden="false" customHeight="false" outlineLevel="0" collapsed="false">
      <c r="A797" s="2" t="str">
        <f aca="false">IF((Importiert!$A797)="","",(Importiert!A797))</f>
        <v>TV</v>
      </c>
      <c r="B797" s="3" t="e">
        <f aca="false"/>
        <v>#N/A</v>
      </c>
      <c r="C797" s="3" t="e">
        <f aca="false"/>
        <v>#N/A</v>
      </c>
      <c r="D797" s="3" t="e">
        <f aca="false"/>
        <v>#N/A</v>
      </c>
      <c r="E797" s="3" t="e">
        <f aca="false"/>
        <v>#N/A</v>
      </c>
      <c r="F797" s="3" t="e">
        <f aca="false"/>
        <v>#N/A</v>
      </c>
      <c r="G797" s="2" t="str">
        <f aca="false">IF((Importiert!$A797)="","",Importiert!G797)</f>
        <v>HD</v>
      </c>
      <c r="H797" s="2" t="str">
        <f aca="false">IF((Importiert!$A797)="","",Importiert!H797)</f>
        <v>Astra 1L</v>
      </c>
      <c r="I797" s="2" t="str">
        <f aca="false">IF((Importiert!$A797)="","",Importiert!I797)</f>
        <v>H</v>
      </c>
      <c r="J797" s="2" t="n">
        <f aca="false">IF((Importiert!$A797)="","",Importiert!J797)</f>
        <v>1109</v>
      </c>
      <c r="K797" s="2" t="n">
        <f aca="false">IF((Importiert!$A797)="","",Importiert!K797)</f>
        <v>22000</v>
      </c>
      <c r="L797" s="2" t="n">
        <f aca="false">IF((Importiert!$A797)="","",Importiert!L797)</f>
        <v>41700</v>
      </c>
      <c r="M797" s="2" t="n">
        <f aca="false">IF((Importiert!$A797)="","",Importiert!M797)</f>
        <v>12574</v>
      </c>
      <c r="N797" s="2" t="str">
        <f aca="false">IF(A797="","",IF(M797&gt;11700,"Hi","Lo"))</f>
        <v>Hi</v>
      </c>
      <c r="O797" s="2" t="e">
        <f aca="false">IF(B797="","",CONCATENATE(IF(I797="H","18V","14V"),IF(M797&gt;11700," / 22kHz","")))</f>
        <v>#N/A</v>
      </c>
    </row>
    <row r="798" customFormat="false" ht="15" hidden="false" customHeight="false" outlineLevel="0" collapsed="false">
      <c r="A798" s="2" t="str">
        <f aca="false">IF((Importiert!$A798)="","",(Importiert!A798))</f>
        <v>TV</v>
      </c>
      <c r="B798" s="3" t="e">
        <f aca="false"/>
        <v>#N/A</v>
      </c>
      <c r="C798" s="3" t="e">
        <f aca="false"/>
        <v>#N/A</v>
      </c>
      <c r="D798" s="3" t="e">
        <f aca="false"/>
        <v>#N/A</v>
      </c>
      <c r="E798" s="3" t="e">
        <f aca="false"/>
        <v>#N/A</v>
      </c>
      <c r="F798" s="3" t="e">
        <f aca="false"/>
        <v>#N/A</v>
      </c>
      <c r="G798" s="2" t="str">
        <f aca="false">IF((Importiert!$A798)="","",Importiert!G798)</f>
        <v>SD</v>
      </c>
      <c r="H798" s="2" t="str">
        <f aca="false">IF((Importiert!$A798)="","",Importiert!H798)</f>
        <v>Astra 1L</v>
      </c>
      <c r="I798" s="2" t="str">
        <f aca="false">IF((Importiert!$A798)="","",Importiert!I798)</f>
        <v>H</v>
      </c>
      <c r="J798" s="2" t="n">
        <f aca="false">IF((Importiert!$A798)="","",Importiert!J798)</f>
        <v>1113</v>
      </c>
      <c r="K798" s="2" t="n">
        <f aca="false">IF((Importiert!$A798)="","",Importiert!K798)</f>
        <v>22000</v>
      </c>
      <c r="L798" s="2" t="n">
        <f aca="false">IF((Importiert!$A798)="","",Importiert!L798)</f>
        <v>41795</v>
      </c>
      <c r="M798" s="2" t="n">
        <f aca="false">IF((Importiert!$A798)="","",Importiert!M798)</f>
        <v>12633</v>
      </c>
      <c r="N798" s="2" t="str">
        <f aca="false">IF(A798="","",IF(M798&gt;11700,"Hi","Lo"))</f>
        <v>Hi</v>
      </c>
      <c r="O798" s="2" t="e">
        <f aca="false">IF(B798="","",CONCATENATE(IF(I798="H","18V","14V"),IF(M798&gt;11700," / 22kHz","")))</f>
        <v>#N/A</v>
      </c>
    </row>
    <row r="799" customFormat="false" ht="15" hidden="false" customHeight="false" outlineLevel="0" collapsed="false">
      <c r="A799" s="2" t="str">
        <f aca="false">IF((Importiert!$A799)="","",(Importiert!A799))</f>
        <v>TV</v>
      </c>
      <c r="B799" s="3" t="e">
        <f aca="false"/>
        <v>#N/A</v>
      </c>
      <c r="C799" s="3" t="e">
        <f aca="false"/>
        <v>#N/A</v>
      </c>
      <c r="D799" s="3" t="e">
        <f aca="false"/>
        <v>#N/A</v>
      </c>
      <c r="E799" s="3" t="e">
        <f aca="false"/>
        <v>#N/A</v>
      </c>
      <c r="F799" s="3" t="e">
        <f aca="false"/>
        <v>#N/A</v>
      </c>
      <c r="G799" s="2" t="str">
        <f aca="false">IF((Importiert!$A799)="","",Importiert!G799)</f>
        <v>SD</v>
      </c>
      <c r="H799" s="2" t="str">
        <f aca="false">IF((Importiert!$A799)="","",Importiert!H799)</f>
        <v>Astra 1L</v>
      </c>
      <c r="I799" s="2" t="str">
        <f aca="false">IF((Importiert!$A799)="","",Importiert!I799)</f>
        <v>H</v>
      </c>
      <c r="J799" s="2" t="n">
        <f aca="false">IF((Importiert!$A799)="","",Importiert!J799)</f>
        <v>1113</v>
      </c>
      <c r="K799" s="2" t="n">
        <f aca="false">IF((Importiert!$A799)="","",Importiert!K799)</f>
        <v>22000</v>
      </c>
      <c r="L799" s="2" t="n">
        <f aca="false">IF((Importiert!$A799)="","",Importiert!L799)</f>
        <v>41795</v>
      </c>
      <c r="M799" s="2" t="n">
        <f aca="false">IF((Importiert!$A799)="","",Importiert!M799)</f>
        <v>12633</v>
      </c>
      <c r="N799" s="2" t="str">
        <f aca="false">IF(A799="","",IF(M799&gt;11700,"Hi","Lo"))</f>
        <v>Hi</v>
      </c>
      <c r="O799" s="2" t="e">
        <f aca="false">IF(B799="","",CONCATENATE(IF(I799="H","18V","14V"),IF(M799&gt;11700," / 22kHz","")))</f>
        <v>#N/A</v>
      </c>
    </row>
    <row r="800" customFormat="false" ht="15" hidden="false" customHeight="false" outlineLevel="0" collapsed="false">
      <c r="A800" s="2" t="str">
        <f aca="false">IF((Importiert!$A800)="","",(Importiert!A800))</f>
        <v>TV</v>
      </c>
      <c r="B800" s="3" t="e">
        <f aca="false"/>
        <v>#N/A</v>
      </c>
      <c r="C800" s="3" t="e">
        <f aca="false"/>
        <v>#N/A</v>
      </c>
      <c r="D800" s="3" t="e">
        <f aca="false"/>
        <v>#N/A</v>
      </c>
      <c r="E800" s="3" t="e">
        <f aca="false"/>
        <v>#N/A</v>
      </c>
      <c r="F800" s="3" t="e">
        <f aca="false"/>
        <v>#N/A</v>
      </c>
      <c r="G800" s="2" t="str">
        <f aca="false">IF((Importiert!$A800)="","",Importiert!G800)</f>
        <v>SD</v>
      </c>
      <c r="H800" s="2" t="str">
        <f aca="false">IF((Importiert!$A800)="","",Importiert!H800)</f>
        <v>Astra 1L</v>
      </c>
      <c r="I800" s="2" t="str">
        <f aca="false">IF((Importiert!$A800)="","",Importiert!I800)</f>
        <v>H</v>
      </c>
      <c r="J800" s="2" t="n">
        <f aca="false">IF((Importiert!$A800)="","",Importiert!J800)</f>
        <v>1113</v>
      </c>
      <c r="K800" s="2" t="n">
        <f aca="false">IF((Importiert!$A800)="","",Importiert!K800)</f>
        <v>22000</v>
      </c>
      <c r="L800" s="2" t="n">
        <f aca="false">IF((Importiert!$A800)="","",Importiert!L800)</f>
        <v>41795</v>
      </c>
      <c r="M800" s="2" t="n">
        <f aca="false">IF((Importiert!$A800)="","",Importiert!M800)</f>
        <v>12633</v>
      </c>
      <c r="N800" s="2" t="str">
        <f aca="false">IF(A800="","",IF(M800&gt;11700,"Hi","Lo"))</f>
        <v>Hi</v>
      </c>
      <c r="O800" s="2" t="e">
        <f aca="false">IF(B800="","",CONCATENATE(IF(I800="H","18V","14V"),IF(M800&gt;11700," / 22kHz","")))</f>
        <v>#N/A</v>
      </c>
    </row>
    <row r="801" customFormat="false" ht="30" hidden="false" customHeight="false" outlineLevel="0" collapsed="false">
      <c r="A801" s="2" t="str">
        <f aca="false">IF((Importiert!$A801)="","",(Importiert!A801))</f>
        <v>TV</v>
      </c>
      <c r="B801" s="3" t="e">
        <f aca="false"/>
        <v>#N/A</v>
      </c>
      <c r="C801" s="3" t="e">
        <f aca="false"/>
        <v>#N/A</v>
      </c>
      <c r="D801" s="3" t="e">
        <f aca="false"/>
        <v>#N/A</v>
      </c>
      <c r="E801" s="3" t="e">
        <f aca="false"/>
        <v>#N/A</v>
      </c>
      <c r="F801" s="3" t="e">
        <f aca="false"/>
        <v>#N/A</v>
      </c>
      <c r="G801" s="2" t="str">
        <f aca="false">IF((Importiert!$A801)="","",Importiert!G801)</f>
        <v>SD</v>
      </c>
      <c r="H801" s="2" t="str">
        <f aca="false">IF((Importiert!$A801)="","",Importiert!H801)</f>
        <v>Astra 2C</v>
      </c>
      <c r="I801" s="2" t="str">
        <f aca="false">IF((Importiert!$A801)="","",Importiert!I801)</f>
        <v>V</v>
      </c>
      <c r="J801" s="2" t="n">
        <f aca="false">IF((Importiert!$A801)="","",Importiert!J801)</f>
        <v>1082</v>
      </c>
      <c r="K801" s="2" t="n">
        <f aca="false">IF((Importiert!$A801)="","",Importiert!K801)</f>
        <v>27500</v>
      </c>
      <c r="L801" s="2" t="n">
        <f aca="false">IF((Importiert!$A801)="","",Importiert!L801)</f>
        <v>41732</v>
      </c>
      <c r="M801" s="2" t="n">
        <f aca="false">IF((Importiert!$A801)="","",Importiert!M801)</f>
        <v>12051</v>
      </c>
      <c r="N801" s="2" t="str">
        <f aca="false">IF(A801="","",IF(M801&gt;11700,"Hi","Lo"))</f>
        <v>Hi</v>
      </c>
      <c r="O801" s="2" t="e">
        <f aca="false">IF(B801="","",CONCATENATE(IF(I801="H","18V","14V"),IF(M801&gt;11700," / 22kHz","")))</f>
        <v>#N/A</v>
      </c>
    </row>
    <row r="802" customFormat="false" ht="15" hidden="false" customHeight="false" outlineLevel="0" collapsed="false">
      <c r="A802" s="2" t="str">
        <f aca="false">IF((Importiert!$A802)="","",(Importiert!A802))</f>
        <v/>
      </c>
      <c r="B802" s="3" t="e">
        <f aca="false"/>
        <v>#N/A</v>
      </c>
      <c r="C802" s="3" t="e">
        <f aca="false"/>
        <v>#N/A</v>
      </c>
      <c r="D802" s="3" t="e">
        <f aca="false"/>
        <v>#N/A</v>
      </c>
      <c r="E802" s="3" t="e">
        <f aca="false"/>
        <v>#N/A</v>
      </c>
      <c r="F802" s="3" t="e">
        <f aca="false"/>
        <v>#N/A</v>
      </c>
      <c r="G802" s="2" t="str">
        <f aca="false">IF((Importiert!$A802)="","",Importiert!G802)</f>
        <v/>
      </c>
      <c r="H802" s="2" t="str">
        <f aca="false">IF((Importiert!$A802)="","",Importiert!H802)</f>
        <v/>
      </c>
      <c r="I802" s="2" t="str">
        <f aca="false">IF((Importiert!$A802)="","",Importiert!I802)</f>
        <v/>
      </c>
      <c r="J802" s="2" t="str">
        <f aca="false">IF((Importiert!$A802)="","",Importiert!J802)</f>
        <v/>
      </c>
      <c r="K802" s="2" t="str">
        <f aca="false">IF((Importiert!$A802)="","",Importiert!K802)</f>
        <v/>
      </c>
      <c r="L802" s="2" t="str">
        <f aca="false">IF((Importiert!$A802)="","",Importiert!L802)</f>
        <v/>
      </c>
      <c r="M802" s="2" t="str">
        <f aca="false">IF((Importiert!$A802)="","",Importiert!M802)</f>
        <v/>
      </c>
      <c r="N802" s="2" t="str">
        <f aca="false">IF(A802="","",IF(M802&gt;11700,"Hi","Lo"))</f>
        <v/>
      </c>
      <c r="O802" s="2" t="e">
        <f aca="false">IF(B802="","",CONCATENATE(IF(I802="H","18V","14V"),IF(M802&gt;11700," / 22kHz","")))</f>
        <v>#N/A</v>
      </c>
    </row>
    <row r="803" customFormat="false" ht="30" hidden="false" customHeight="false" outlineLevel="0" collapsed="false">
      <c r="A803" s="2" t="str">
        <f aca="false">IF((Importiert!$A803)="","",(Importiert!A803))</f>
        <v>TV</v>
      </c>
      <c r="B803" s="3" t="e">
        <f aca="false"/>
        <v>#N/A</v>
      </c>
      <c r="C803" s="3" t="e">
        <f aca="false"/>
        <v>#N/A</v>
      </c>
      <c r="D803" s="3" t="e">
        <f aca="false"/>
        <v>#N/A</v>
      </c>
      <c r="E803" s="3" t="e">
        <f aca="false"/>
        <v>#N/A</v>
      </c>
      <c r="F803" s="3" t="e">
        <f aca="false"/>
        <v>#N/A</v>
      </c>
      <c r="G803" s="2" t="str">
        <f aca="false">IF((Importiert!$A803)="","",Importiert!G803)</f>
        <v>HD</v>
      </c>
      <c r="H803" s="2" t="str">
        <f aca="false">IF((Importiert!$A803)="","",Importiert!H803)</f>
        <v>Astra 1KR</v>
      </c>
      <c r="I803" s="2" t="str">
        <f aca="false">IF((Importiert!$A803)="","",Importiert!I803)</f>
        <v>H</v>
      </c>
      <c r="J803" s="2" t="n">
        <f aca="false">IF((Importiert!$A803)="","",Importiert!J803)</f>
        <v>1031</v>
      </c>
      <c r="K803" s="2" t="n">
        <f aca="false">IF((Importiert!$A803)="","",Importiert!K803)</f>
        <v>22000</v>
      </c>
      <c r="L803" s="2" t="n">
        <f aca="false">IF((Importiert!$A803)="","",Importiert!L803)</f>
        <v>41700</v>
      </c>
      <c r="M803" s="2" t="n">
        <f aca="false">IF((Importiert!$A803)="","",Importiert!M803)</f>
        <v>11671</v>
      </c>
      <c r="N803" s="2" t="str">
        <f aca="false">IF(A803="","",IF(M803&gt;11700,"Hi","Lo"))</f>
        <v>Lo</v>
      </c>
      <c r="O803" s="2" t="e">
        <f aca="false">IF(B803="","",CONCATENATE(IF(I803="H","18V","14V"),IF(M803&gt;11700," / 22kHz","")))</f>
        <v>#N/A</v>
      </c>
    </row>
    <row r="804" customFormat="false" ht="15" hidden="false" customHeight="false" outlineLevel="0" collapsed="false">
      <c r="A804" s="2" t="str">
        <f aca="false">IF((Importiert!$A804)="","",(Importiert!A804))</f>
        <v/>
      </c>
      <c r="B804" s="3" t="e">
        <f aca="false"/>
        <v>#N/A</v>
      </c>
      <c r="C804" s="3" t="e">
        <f aca="false"/>
        <v>#N/A</v>
      </c>
      <c r="D804" s="3" t="e">
        <f aca="false"/>
        <v>#N/A</v>
      </c>
      <c r="E804" s="3" t="e">
        <f aca="false"/>
        <v>#N/A</v>
      </c>
      <c r="F804" s="3" t="e">
        <f aca="false"/>
        <v>#N/A</v>
      </c>
      <c r="G804" s="2" t="str">
        <f aca="false">IF((Importiert!$A804)="","",Importiert!G804)</f>
        <v/>
      </c>
      <c r="H804" s="2" t="str">
        <f aca="false">IF((Importiert!$A804)="","",Importiert!H804)</f>
        <v/>
      </c>
      <c r="I804" s="2" t="str">
        <f aca="false">IF((Importiert!$A804)="","",Importiert!I804)</f>
        <v/>
      </c>
      <c r="J804" s="2" t="str">
        <f aca="false">IF((Importiert!$A804)="","",Importiert!J804)</f>
        <v/>
      </c>
      <c r="K804" s="2" t="str">
        <f aca="false">IF((Importiert!$A804)="","",Importiert!K804)</f>
        <v/>
      </c>
      <c r="L804" s="2" t="str">
        <f aca="false">IF((Importiert!$A804)="","",Importiert!L804)</f>
        <v/>
      </c>
      <c r="M804" s="2" t="str">
        <f aca="false">IF((Importiert!$A804)="","",Importiert!M804)</f>
        <v/>
      </c>
      <c r="N804" s="2" t="str">
        <f aca="false">IF(A804="","",IF(M804&gt;11700,"Hi","Lo"))</f>
        <v/>
      </c>
      <c r="O804" s="2" t="e">
        <f aca="false">IF(B804="","",CONCATENATE(IF(I804="H","18V","14V"),IF(M804&gt;11700," / 22kHz","")))</f>
        <v>#N/A</v>
      </c>
    </row>
    <row r="805" customFormat="false" ht="75" hidden="false" customHeight="false" outlineLevel="0" collapsed="false">
      <c r="A805" s="2" t="str">
        <f aca="false">IF((Importiert!$A805)="","",(Importiert!A805))</f>
        <v>TV</v>
      </c>
      <c r="B805" s="3" t="e">
        <f aca="false"/>
        <v>#N/A</v>
      </c>
      <c r="C805" s="3" t="e">
        <f aca="false"/>
        <v>#N/A</v>
      </c>
      <c r="D805" s="3" t="e">
        <f aca="false"/>
        <v>#N/A</v>
      </c>
      <c r="E805" s="3" t="e">
        <f aca="false"/>
        <v>#N/A</v>
      </c>
      <c r="F805" s="3" t="e">
        <f aca="false"/>
        <v>#N/A</v>
      </c>
      <c r="G805" s="2" t="str">
        <f aca="false">IF((Importiert!$A805)="","",Importiert!G805)</f>
        <v>SD</v>
      </c>
      <c r="H805" s="2" t="str">
        <f aca="false">IF((Importiert!$A805)="","",Importiert!H805)</f>
        <v>Astra 1L</v>
      </c>
      <c r="I805" s="2" t="str">
        <f aca="false">IF((Importiert!$A805)="","",Importiert!I805)</f>
        <v>H</v>
      </c>
      <c r="J805" s="2" t="n">
        <f aca="false">IF((Importiert!$A805)="","",Importiert!J805)</f>
        <v>1107</v>
      </c>
      <c r="K805" s="2" t="n">
        <f aca="false">IF((Importiert!$A805)="","",Importiert!K805)</f>
        <v>22000</v>
      </c>
      <c r="L805" s="2" t="n">
        <f aca="false">IF((Importiert!$A805)="","",Importiert!L805)</f>
        <v>41795</v>
      </c>
      <c r="M805" s="2" t="n">
        <f aca="false">IF((Importiert!$A805)="","",Importiert!M805)</f>
        <v>12545</v>
      </c>
      <c r="N805" s="2" t="str">
        <f aca="false">IF(A805="","",IF(M805&gt;11700,"Hi","Lo"))</f>
        <v>Hi</v>
      </c>
      <c r="O805" s="2" t="e">
        <f aca="false">IF(B805="","",CONCATENATE(IF(I805="H","18V","14V"),IF(M805&gt;11700," / 22kHz","")))</f>
        <v>#N/A</v>
      </c>
    </row>
    <row r="806" customFormat="false" ht="15" hidden="false" customHeight="false" outlineLevel="0" collapsed="false">
      <c r="A806" s="2" t="str">
        <f aca="false">IF((Importiert!$A806)="","",(Importiert!A806))</f>
        <v/>
      </c>
      <c r="B806" s="3" t="e">
        <f aca="false"/>
        <v>#N/A</v>
      </c>
      <c r="C806" s="3" t="e">
        <f aca="false"/>
        <v>#N/A</v>
      </c>
      <c r="D806" s="3" t="e">
        <f aca="false"/>
        <v>#N/A</v>
      </c>
      <c r="E806" s="3" t="e">
        <f aca="false"/>
        <v>#N/A</v>
      </c>
      <c r="F806" s="3" t="e">
        <f aca="false"/>
        <v>#N/A</v>
      </c>
      <c r="G806" s="2" t="str">
        <f aca="false">IF((Importiert!$A806)="","",Importiert!G806)</f>
        <v/>
      </c>
      <c r="H806" s="2" t="str">
        <f aca="false">IF((Importiert!$A806)="","",Importiert!H806)</f>
        <v/>
      </c>
      <c r="I806" s="2" t="str">
        <f aca="false">IF((Importiert!$A806)="","",Importiert!I806)</f>
        <v/>
      </c>
      <c r="J806" s="2" t="str">
        <f aca="false">IF((Importiert!$A806)="","",Importiert!J806)</f>
        <v/>
      </c>
      <c r="K806" s="2" t="str">
        <f aca="false">IF((Importiert!$A806)="","",Importiert!K806)</f>
        <v/>
      </c>
      <c r="L806" s="2" t="str">
        <f aca="false">IF((Importiert!$A806)="","",Importiert!L806)</f>
        <v/>
      </c>
      <c r="M806" s="2" t="str">
        <f aca="false">IF((Importiert!$A806)="","",Importiert!M806)</f>
        <v/>
      </c>
      <c r="N806" s="2" t="str">
        <f aca="false">IF(A806="","",IF(M806&gt;11700,"Hi","Lo"))</f>
        <v/>
      </c>
      <c r="O806" s="2" t="e">
        <f aca="false">IF(B806="","",CONCATENATE(IF(I806="H","18V","14V"),IF(M806&gt;11700," / 22kHz","")))</f>
        <v>#N/A</v>
      </c>
    </row>
    <row r="807" customFormat="false" ht="15" hidden="false" customHeight="false" outlineLevel="0" collapsed="false">
      <c r="A807" s="2" t="str">
        <f aca="false">IF((Importiert!$A807)="","",(Importiert!A807))</f>
        <v/>
      </c>
      <c r="B807" s="3" t="e">
        <f aca="false"/>
        <v>#N/A</v>
      </c>
      <c r="C807" s="3" t="e">
        <f aca="false"/>
        <v>#N/A</v>
      </c>
      <c r="D807" s="3" t="e">
        <f aca="false"/>
        <v>#N/A</v>
      </c>
      <c r="E807" s="3" t="e">
        <f aca="false"/>
        <v>#N/A</v>
      </c>
      <c r="F807" s="3" t="e">
        <f aca="false"/>
        <v>#N/A</v>
      </c>
      <c r="G807" s="2" t="str">
        <f aca="false">IF((Importiert!$A807)="","",Importiert!G807)</f>
        <v/>
      </c>
      <c r="H807" s="2" t="str">
        <f aca="false">IF((Importiert!$A807)="","",Importiert!H807)</f>
        <v/>
      </c>
      <c r="I807" s="2" t="str">
        <f aca="false">IF((Importiert!$A807)="","",Importiert!I807)</f>
        <v/>
      </c>
      <c r="J807" s="2" t="str">
        <f aca="false">IF((Importiert!$A807)="","",Importiert!J807)</f>
        <v/>
      </c>
      <c r="K807" s="2" t="str">
        <f aca="false">IF((Importiert!$A807)="","",Importiert!K807)</f>
        <v/>
      </c>
      <c r="L807" s="2" t="str">
        <f aca="false">IF((Importiert!$A807)="","",Importiert!L807)</f>
        <v/>
      </c>
      <c r="M807" s="2" t="str">
        <f aca="false">IF((Importiert!$A807)="","",Importiert!M807)</f>
        <v/>
      </c>
      <c r="N807" s="2" t="str">
        <f aca="false">IF(A807="","",IF(M807&gt;11700,"Hi","Lo"))</f>
        <v/>
      </c>
      <c r="O807" s="2" t="e">
        <f aca="false">IF(B807="","",CONCATENATE(IF(I807="H","18V","14V"),IF(M807&gt;11700," / 22kHz","")))</f>
        <v>#N/A</v>
      </c>
    </row>
    <row r="808" customFormat="false" ht="15" hidden="false" customHeight="false" outlineLevel="0" collapsed="false">
      <c r="A808" s="2" t="str">
        <f aca="false">IF((Importiert!$A808)="","",(Importiert!A808))</f>
        <v/>
      </c>
      <c r="B808" s="3" t="e">
        <f aca="false"/>
        <v>#N/A</v>
      </c>
      <c r="C808" s="3" t="e">
        <f aca="false"/>
        <v>#N/A</v>
      </c>
      <c r="D808" s="3" t="e">
        <f aca="false"/>
        <v>#N/A</v>
      </c>
      <c r="E808" s="3" t="e">
        <f aca="false"/>
        <v>#N/A</v>
      </c>
      <c r="F808" s="3" t="e">
        <f aca="false"/>
        <v>#N/A</v>
      </c>
      <c r="G808" s="2" t="str">
        <f aca="false">IF((Importiert!$A808)="","",Importiert!G808)</f>
        <v/>
      </c>
      <c r="H808" s="2" t="str">
        <f aca="false">IF((Importiert!$A808)="","",Importiert!H808)</f>
        <v/>
      </c>
      <c r="I808" s="2" t="str">
        <f aca="false">IF((Importiert!$A808)="","",Importiert!I808)</f>
        <v/>
      </c>
      <c r="J808" s="2" t="str">
        <f aca="false">IF((Importiert!$A808)="","",Importiert!J808)</f>
        <v/>
      </c>
      <c r="K808" s="2" t="str">
        <f aca="false">IF((Importiert!$A808)="","",Importiert!K808)</f>
        <v/>
      </c>
      <c r="L808" s="2" t="str">
        <f aca="false">IF((Importiert!$A808)="","",Importiert!L808)</f>
        <v/>
      </c>
      <c r="M808" s="2" t="str">
        <f aca="false">IF((Importiert!$A808)="","",Importiert!M808)</f>
        <v/>
      </c>
      <c r="N808" s="2" t="str">
        <f aca="false">IF(A808="","",IF(M808&gt;11700,"Hi","Lo"))</f>
        <v/>
      </c>
      <c r="O808" s="2" t="e">
        <f aca="false">IF(B808="","",CONCATENATE(IF(I808="H","18V","14V"),IF(M808&gt;11700," / 22kHz","")))</f>
        <v>#N/A</v>
      </c>
    </row>
    <row r="809" customFormat="false" ht="15" hidden="false" customHeight="false" outlineLevel="0" collapsed="false">
      <c r="A809" s="2" t="str">
        <f aca="false">IF((Importiert!$A809)="","",(Importiert!A809))</f>
        <v/>
      </c>
      <c r="B809" s="3" t="e">
        <f aca="false"/>
        <v>#N/A</v>
      </c>
      <c r="C809" s="3" t="e">
        <f aca="false"/>
        <v>#N/A</v>
      </c>
      <c r="D809" s="3" t="e">
        <f aca="false"/>
        <v>#N/A</v>
      </c>
      <c r="E809" s="3" t="e">
        <f aca="false"/>
        <v>#N/A</v>
      </c>
      <c r="F809" s="3" t="e">
        <f aca="false"/>
        <v>#N/A</v>
      </c>
      <c r="G809" s="2" t="str">
        <f aca="false">IF((Importiert!$A809)="","",Importiert!G809)</f>
        <v/>
      </c>
      <c r="H809" s="2" t="str">
        <f aca="false">IF((Importiert!$A809)="","",Importiert!H809)</f>
        <v/>
      </c>
      <c r="I809" s="2" t="str">
        <f aca="false">IF((Importiert!$A809)="","",Importiert!I809)</f>
        <v/>
      </c>
      <c r="J809" s="2" t="str">
        <f aca="false">IF((Importiert!$A809)="","",Importiert!J809)</f>
        <v/>
      </c>
      <c r="K809" s="2" t="str">
        <f aca="false">IF((Importiert!$A809)="","",Importiert!K809)</f>
        <v/>
      </c>
      <c r="L809" s="2" t="str">
        <f aca="false">IF((Importiert!$A809)="","",Importiert!L809)</f>
        <v/>
      </c>
      <c r="M809" s="2" t="str">
        <f aca="false">IF((Importiert!$A809)="","",Importiert!M809)</f>
        <v/>
      </c>
      <c r="N809" s="2" t="str">
        <f aca="false">IF(A809="","",IF(M809&gt;11700,"Hi","Lo"))</f>
        <v/>
      </c>
      <c r="O809" s="2" t="e">
        <f aca="false">IF(B809="","",CONCATENATE(IF(I809="H","18V","14V"),IF(M809&gt;11700," / 22kHz","")))</f>
        <v>#N/A</v>
      </c>
    </row>
    <row r="810" customFormat="false" ht="30" hidden="false" customHeight="false" outlineLevel="0" collapsed="false">
      <c r="A810" s="2" t="str">
        <f aca="false">IF((Importiert!$A810)="","",(Importiert!A810))</f>
        <v>TV</v>
      </c>
      <c r="B810" s="3" t="e">
        <f aca="false"/>
        <v>#N/A</v>
      </c>
      <c r="C810" s="3" t="e">
        <f aca="false"/>
        <v>#N/A</v>
      </c>
      <c r="D810" s="3" t="e">
        <f aca="false"/>
        <v>#N/A</v>
      </c>
      <c r="E810" s="3" t="e">
        <f aca="false"/>
        <v>#N/A</v>
      </c>
      <c r="F810" s="3" t="e">
        <f aca="false"/>
        <v>#N/A</v>
      </c>
      <c r="G810" s="2" t="str">
        <f aca="false">IF((Importiert!$A810)="","",Importiert!G810)</f>
        <v>SD</v>
      </c>
      <c r="H810" s="2" t="str">
        <f aca="false">IF((Importiert!$A810)="","",Importiert!H810)</f>
        <v>Astra 1L</v>
      </c>
      <c r="I810" s="2" t="str">
        <f aca="false">IF((Importiert!$A810)="","",Importiert!I810)</f>
        <v>H</v>
      </c>
      <c r="J810" s="2" t="n">
        <f aca="false">IF((Importiert!$A810)="","",Importiert!J810)</f>
        <v>1107</v>
      </c>
      <c r="K810" s="2" t="n">
        <f aca="false">IF((Importiert!$A810)="","",Importiert!K810)</f>
        <v>22000</v>
      </c>
      <c r="L810" s="2" t="n">
        <f aca="false">IF((Importiert!$A810)="","",Importiert!L810)</f>
        <v>41795</v>
      </c>
      <c r="M810" s="2" t="n">
        <f aca="false">IF((Importiert!$A810)="","",Importiert!M810)</f>
        <v>12545</v>
      </c>
      <c r="N810" s="2" t="str">
        <f aca="false">IF(A810="","",IF(M810&gt;11700,"Hi","Lo"))</f>
        <v>Hi</v>
      </c>
      <c r="O810" s="2" t="e">
        <f aca="false">IF(B810="","",CONCATENATE(IF(I810="H","18V","14V"),IF(M810&gt;11700," / 22kHz","")))</f>
        <v>#N/A</v>
      </c>
    </row>
    <row r="811" customFormat="false" ht="15" hidden="false" customHeight="false" outlineLevel="0" collapsed="false">
      <c r="A811" s="2" t="str">
        <f aca="false">IF((Importiert!$A811)="","",(Importiert!A811))</f>
        <v/>
      </c>
      <c r="B811" s="3" t="e">
        <f aca="false"/>
        <v>#N/A</v>
      </c>
      <c r="C811" s="3" t="e">
        <f aca="false"/>
        <v>#N/A</v>
      </c>
      <c r="D811" s="3" t="e">
        <f aca="false"/>
        <v>#N/A</v>
      </c>
      <c r="E811" s="3" t="e">
        <f aca="false"/>
        <v>#N/A</v>
      </c>
      <c r="F811" s="3" t="e">
        <f aca="false"/>
        <v>#N/A</v>
      </c>
      <c r="G811" s="2" t="str">
        <f aca="false">IF((Importiert!$A811)="","",Importiert!G811)</f>
        <v/>
      </c>
      <c r="H811" s="2" t="str">
        <f aca="false">IF((Importiert!$A811)="","",Importiert!H811)</f>
        <v/>
      </c>
      <c r="I811" s="2" t="str">
        <f aca="false">IF((Importiert!$A811)="","",Importiert!I811)</f>
        <v/>
      </c>
      <c r="J811" s="2" t="str">
        <f aca="false">IF((Importiert!$A811)="","",Importiert!J811)</f>
        <v/>
      </c>
      <c r="K811" s="2" t="str">
        <f aca="false">IF((Importiert!$A811)="","",Importiert!K811)</f>
        <v/>
      </c>
      <c r="L811" s="2" t="str">
        <f aca="false">IF((Importiert!$A811)="","",Importiert!L811)</f>
        <v/>
      </c>
      <c r="M811" s="2" t="str">
        <f aca="false">IF((Importiert!$A811)="","",Importiert!M811)</f>
        <v/>
      </c>
      <c r="N811" s="2" t="str">
        <f aca="false">IF(A811="","",IF(M811&gt;11700,"Hi","Lo"))</f>
        <v/>
      </c>
      <c r="O811" s="2" t="e">
        <f aca="false">IF(B811="","",CONCATENATE(IF(I811="H","18V","14V"),IF(M811&gt;11700," / 22kHz","")))</f>
        <v>#N/A</v>
      </c>
    </row>
    <row r="812" customFormat="false" ht="30" hidden="false" customHeight="false" outlineLevel="0" collapsed="false">
      <c r="A812" s="2" t="str">
        <f aca="false">IF((Importiert!$A812)="","",(Importiert!A812))</f>
        <v>TV</v>
      </c>
      <c r="B812" s="3" t="e">
        <f aca="false"/>
        <v>#N/A</v>
      </c>
      <c r="C812" s="3" t="e">
        <f aca="false"/>
        <v>#N/A</v>
      </c>
      <c r="D812" s="3" t="e">
        <f aca="false"/>
        <v>#N/A</v>
      </c>
      <c r="E812" s="3" t="e">
        <f aca="false"/>
        <v>#N/A</v>
      </c>
      <c r="F812" s="3" t="e">
        <f aca="false"/>
        <v>#N/A</v>
      </c>
      <c r="G812" s="2" t="str">
        <f aca="false">IF((Importiert!$A812)="","",Importiert!G812)</f>
        <v>HD</v>
      </c>
      <c r="H812" s="2" t="str">
        <f aca="false">IF((Importiert!$A812)="","",Importiert!H812)</f>
        <v>Astra 1KR</v>
      </c>
      <c r="I812" s="2" t="str">
        <f aca="false">IF((Importiert!$A812)="","",Importiert!I812)</f>
        <v>H</v>
      </c>
      <c r="J812" s="2" t="n">
        <f aca="false">IF((Importiert!$A812)="","",Importiert!J812)</f>
        <v>1017</v>
      </c>
      <c r="K812" s="2" t="n">
        <f aca="false">IF((Importiert!$A812)="","",Importiert!K812)</f>
        <v>22000</v>
      </c>
      <c r="L812" s="2" t="n">
        <f aca="false">IF((Importiert!$A812)="","",Importiert!L812)</f>
        <v>41700</v>
      </c>
      <c r="M812" s="2" t="n">
        <f aca="false">IF((Importiert!$A812)="","",Importiert!M812)</f>
        <v>11464</v>
      </c>
      <c r="N812" s="2" t="str">
        <f aca="false">IF(A812="","",IF(M812&gt;11700,"Hi","Lo"))</f>
        <v>Lo</v>
      </c>
      <c r="O812" s="2" t="e">
        <f aca="false">IF(B812="","",CONCATENATE(IF(I812="H","18V","14V"),IF(M812&gt;11700," / 22kHz","")))</f>
        <v>#N/A</v>
      </c>
    </row>
    <row r="813" customFormat="false" ht="15" hidden="false" customHeight="false" outlineLevel="0" collapsed="false">
      <c r="A813" s="2" t="str">
        <f aca="false">IF((Importiert!$A813)="","",(Importiert!A813))</f>
        <v/>
      </c>
      <c r="B813" s="3" t="e">
        <f aca="false"/>
        <v>#N/A</v>
      </c>
      <c r="C813" s="3" t="e">
        <f aca="false"/>
        <v>#N/A</v>
      </c>
      <c r="D813" s="3" t="e">
        <f aca="false"/>
        <v>#N/A</v>
      </c>
      <c r="E813" s="3" t="e">
        <f aca="false"/>
        <v>#N/A</v>
      </c>
      <c r="F813" s="3" t="e">
        <f aca="false"/>
        <v>#N/A</v>
      </c>
      <c r="G813" s="2" t="str">
        <f aca="false">IF((Importiert!$A813)="","",Importiert!G813)</f>
        <v/>
      </c>
      <c r="H813" s="2" t="str">
        <f aca="false">IF((Importiert!$A813)="","",Importiert!H813)</f>
        <v/>
      </c>
      <c r="I813" s="2" t="str">
        <f aca="false">IF((Importiert!$A813)="","",Importiert!I813)</f>
        <v/>
      </c>
      <c r="J813" s="2" t="str">
        <f aca="false">IF((Importiert!$A813)="","",Importiert!J813)</f>
        <v/>
      </c>
      <c r="K813" s="2" t="str">
        <f aca="false">IF((Importiert!$A813)="","",Importiert!K813)</f>
        <v/>
      </c>
      <c r="L813" s="2" t="str">
        <f aca="false">IF((Importiert!$A813)="","",Importiert!L813)</f>
        <v/>
      </c>
      <c r="M813" s="2" t="str">
        <f aca="false">IF((Importiert!$A813)="","",Importiert!M813)</f>
        <v/>
      </c>
      <c r="N813" s="2" t="str">
        <f aca="false">IF(A813="","",IF(M813&gt;11700,"Hi","Lo"))</f>
        <v/>
      </c>
      <c r="O813" s="2" t="e">
        <f aca="false">IF(B813="","",CONCATENATE(IF(I813="H","18V","14V"),IF(M813&gt;11700," / 22kHz","")))</f>
        <v>#N/A</v>
      </c>
    </row>
    <row r="814" customFormat="false" ht="15" hidden="false" customHeight="false" outlineLevel="0" collapsed="false">
      <c r="A814" s="2" t="str">
        <f aca="false">IF((Importiert!$A814)="","",(Importiert!A814))</f>
        <v/>
      </c>
      <c r="B814" s="3" t="e">
        <f aca="false"/>
        <v>#N/A</v>
      </c>
      <c r="C814" s="3" t="e">
        <f aca="false"/>
        <v>#N/A</v>
      </c>
      <c r="D814" s="3" t="e">
        <f aca="false"/>
        <v>#N/A</v>
      </c>
      <c r="E814" s="3" t="e">
        <f aca="false"/>
        <v>#N/A</v>
      </c>
      <c r="F814" s="3" t="e">
        <f aca="false"/>
        <v>#N/A</v>
      </c>
      <c r="G814" s="2" t="str">
        <f aca="false">IF((Importiert!$A814)="","",Importiert!G814)</f>
        <v/>
      </c>
      <c r="H814" s="2" t="str">
        <f aca="false">IF((Importiert!$A814)="","",Importiert!H814)</f>
        <v/>
      </c>
      <c r="I814" s="2" t="str">
        <f aca="false">IF((Importiert!$A814)="","",Importiert!I814)</f>
        <v/>
      </c>
      <c r="J814" s="2" t="str">
        <f aca="false">IF((Importiert!$A814)="","",Importiert!J814)</f>
        <v/>
      </c>
      <c r="K814" s="2" t="str">
        <f aca="false">IF((Importiert!$A814)="","",Importiert!K814)</f>
        <v/>
      </c>
      <c r="L814" s="2" t="str">
        <f aca="false">IF((Importiert!$A814)="","",Importiert!L814)</f>
        <v/>
      </c>
      <c r="M814" s="2" t="str">
        <f aca="false">IF((Importiert!$A814)="","",Importiert!M814)</f>
        <v/>
      </c>
      <c r="N814" s="2" t="str">
        <f aca="false">IF(A814="","",IF(M814&gt;11700,"Hi","Lo"))</f>
        <v/>
      </c>
      <c r="O814" s="2" t="e">
        <f aca="false">IF(B814="","",CONCATENATE(IF(I814="H","18V","14V"),IF(M814&gt;11700," / 22kHz","")))</f>
        <v>#N/A</v>
      </c>
    </row>
    <row r="815" customFormat="false" ht="15" hidden="false" customHeight="false" outlineLevel="0" collapsed="false">
      <c r="A815" s="2" t="str">
        <f aca="false">IF((Importiert!$A815)="","",(Importiert!A815))</f>
        <v/>
      </c>
      <c r="B815" s="3" t="e">
        <f aca="false"/>
        <v>#N/A</v>
      </c>
      <c r="C815" s="3" t="e">
        <f aca="false"/>
        <v>#N/A</v>
      </c>
      <c r="D815" s="3" t="e">
        <f aca="false"/>
        <v>#N/A</v>
      </c>
      <c r="E815" s="3" t="e">
        <f aca="false"/>
        <v>#N/A</v>
      </c>
      <c r="F815" s="3" t="e">
        <f aca="false"/>
        <v>#N/A</v>
      </c>
      <c r="G815" s="2" t="str">
        <f aca="false">IF((Importiert!$A815)="","",Importiert!G815)</f>
        <v/>
      </c>
      <c r="H815" s="2" t="str">
        <f aca="false">IF((Importiert!$A815)="","",Importiert!H815)</f>
        <v/>
      </c>
      <c r="I815" s="2" t="str">
        <f aca="false">IF((Importiert!$A815)="","",Importiert!I815)</f>
        <v/>
      </c>
      <c r="J815" s="2" t="str">
        <f aca="false">IF((Importiert!$A815)="","",Importiert!J815)</f>
        <v/>
      </c>
      <c r="K815" s="2" t="str">
        <f aca="false">IF((Importiert!$A815)="","",Importiert!K815)</f>
        <v/>
      </c>
      <c r="L815" s="2" t="str">
        <f aca="false">IF((Importiert!$A815)="","",Importiert!L815)</f>
        <v/>
      </c>
      <c r="M815" s="2" t="str">
        <f aca="false">IF((Importiert!$A815)="","",Importiert!M815)</f>
        <v/>
      </c>
      <c r="N815" s="2" t="str">
        <f aca="false">IF(A815="","",IF(M815&gt;11700,"Hi","Lo"))</f>
        <v/>
      </c>
      <c r="O815" s="2" t="e">
        <f aca="false">IF(B815="","",CONCATENATE(IF(I815="H","18V","14V"),IF(M815&gt;11700," / 22kHz","")))</f>
        <v>#N/A</v>
      </c>
    </row>
    <row r="816" customFormat="false" ht="30" hidden="false" customHeight="false" outlineLevel="0" collapsed="false">
      <c r="A816" s="2" t="str">
        <f aca="false">IF((Importiert!$A816)="","",(Importiert!A816))</f>
        <v>TV</v>
      </c>
      <c r="B816" s="3" t="e">
        <f aca="false"/>
        <v>#N/A</v>
      </c>
      <c r="C816" s="3" t="e">
        <f aca="false"/>
        <v>#N/A</v>
      </c>
      <c r="D816" s="3" t="e">
        <f aca="false"/>
        <v>#N/A</v>
      </c>
      <c r="E816" s="3" t="e">
        <f aca="false"/>
        <v>#N/A</v>
      </c>
      <c r="F816" s="3" t="e">
        <f aca="false"/>
        <v>#N/A</v>
      </c>
      <c r="G816" s="2" t="str">
        <f aca="false">IF((Importiert!$A816)="","",Importiert!G816)</f>
        <v>SD</v>
      </c>
      <c r="H816" s="2" t="str">
        <f aca="false">IF((Importiert!$A816)="","",Importiert!H816)</f>
        <v>Astra 2C</v>
      </c>
      <c r="I816" s="2" t="str">
        <f aca="false">IF((Importiert!$A816)="","",Importiert!I816)</f>
        <v>V</v>
      </c>
      <c r="J816" s="2" t="n">
        <f aca="false">IF((Importiert!$A816)="","",Importiert!J816)</f>
        <v>1082</v>
      </c>
      <c r="K816" s="2" t="n">
        <f aca="false">IF((Importiert!$A816)="","",Importiert!K816)</f>
        <v>27500</v>
      </c>
      <c r="L816" s="2" t="n">
        <f aca="false">IF((Importiert!$A816)="","",Importiert!L816)</f>
        <v>41732</v>
      </c>
      <c r="M816" s="2" t="n">
        <f aca="false">IF((Importiert!$A816)="","",Importiert!M816)</f>
        <v>12051</v>
      </c>
      <c r="N816" s="2" t="str">
        <f aca="false">IF(A816="","",IF(M816&gt;11700,"Hi","Lo"))</f>
        <v>Hi</v>
      </c>
      <c r="O816" s="2" t="e">
        <f aca="false">IF(B816="","",CONCATENATE(IF(I816="H","18V","14V"),IF(M816&gt;11700," / 22kHz","")))</f>
        <v>#N/A</v>
      </c>
    </row>
    <row r="817" customFormat="false" ht="15" hidden="false" customHeight="false" outlineLevel="0" collapsed="false">
      <c r="A817" s="2" t="str">
        <f aca="false">IF((Importiert!$A817)="","",(Importiert!A817))</f>
        <v/>
      </c>
      <c r="B817" s="3" t="e">
        <f aca="false"/>
        <v>#N/A</v>
      </c>
      <c r="C817" s="3" t="e">
        <f aca="false"/>
        <v>#N/A</v>
      </c>
      <c r="D817" s="3" t="e">
        <f aca="false"/>
        <v>#N/A</v>
      </c>
      <c r="E817" s="3" t="e">
        <f aca="false"/>
        <v>#N/A</v>
      </c>
      <c r="F817" s="3" t="e">
        <f aca="false"/>
        <v>#N/A</v>
      </c>
      <c r="G817" s="2" t="str">
        <f aca="false">IF((Importiert!$A817)="","",Importiert!G817)</f>
        <v/>
      </c>
      <c r="H817" s="2" t="str">
        <f aca="false">IF((Importiert!$A817)="","",Importiert!H817)</f>
        <v/>
      </c>
      <c r="I817" s="2" t="str">
        <f aca="false">IF((Importiert!$A817)="","",Importiert!I817)</f>
        <v/>
      </c>
      <c r="J817" s="2" t="str">
        <f aca="false">IF((Importiert!$A817)="","",Importiert!J817)</f>
        <v/>
      </c>
      <c r="K817" s="2" t="str">
        <f aca="false">IF((Importiert!$A817)="","",Importiert!K817)</f>
        <v/>
      </c>
      <c r="L817" s="2" t="str">
        <f aca="false">IF((Importiert!$A817)="","",Importiert!L817)</f>
        <v/>
      </c>
      <c r="M817" s="2" t="str">
        <f aca="false">IF((Importiert!$A817)="","",Importiert!M817)</f>
        <v/>
      </c>
      <c r="N817" s="2" t="str">
        <f aca="false">IF(A817="","",IF(M817&gt;11700,"Hi","Lo"))</f>
        <v/>
      </c>
      <c r="O817" s="2" t="e">
        <f aca="false">IF(B817="","",CONCATENATE(IF(I817="H","18V","14V"),IF(M817&gt;11700," / 22kHz","")))</f>
        <v>#N/A</v>
      </c>
    </row>
    <row r="818" customFormat="false" ht="15" hidden="false" customHeight="false" outlineLevel="0" collapsed="false">
      <c r="A818" s="2" t="str">
        <f aca="false">IF((Importiert!$A818)="","",(Importiert!A818))</f>
        <v>TV</v>
      </c>
      <c r="B818" s="3" t="e">
        <f aca="false"/>
        <v>#N/A</v>
      </c>
      <c r="C818" s="3" t="e">
        <f aca="false"/>
        <v>#N/A</v>
      </c>
      <c r="D818" s="3" t="e">
        <f aca="false"/>
        <v>#N/A</v>
      </c>
      <c r="E818" s="3" t="e">
        <f aca="false"/>
        <v>#N/A</v>
      </c>
      <c r="F818" s="3" t="e">
        <f aca="false"/>
        <v>#N/A</v>
      </c>
      <c r="G818" s="2" t="str">
        <f aca="false">IF((Importiert!$A818)="","",Importiert!G818)</f>
        <v>SD</v>
      </c>
      <c r="H818" s="2" t="str">
        <f aca="false">IF((Importiert!$A818)="","",Importiert!H818)</f>
        <v>Astra 1L</v>
      </c>
      <c r="I818" s="2" t="str">
        <f aca="false">IF((Importiert!$A818)="","",Importiert!I818)</f>
        <v>H</v>
      </c>
      <c r="J818" s="2" t="n">
        <f aca="false">IF((Importiert!$A818)="","",Importiert!J818)</f>
        <v>1113</v>
      </c>
      <c r="K818" s="2" t="n">
        <f aca="false">IF((Importiert!$A818)="","",Importiert!K818)</f>
        <v>22000</v>
      </c>
      <c r="L818" s="2" t="n">
        <f aca="false">IF((Importiert!$A818)="","",Importiert!L818)</f>
        <v>41795</v>
      </c>
      <c r="M818" s="2" t="n">
        <f aca="false">IF((Importiert!$A818)="","",Importiert!M818)</f>
        <v>12633</v>
      </c>
      <c r="N818" s="2" t="str">
        <f aca="false">IF(A818="","",IF(M818&gt;11700,"Hi","Lo"))</f>
        <v>Hi</v>
      </c>
      <c r="O818" s="2" t="e">
        <f aca="false">IF(B818="","",CONCATENATE(IF(I818="H","18V","14V"),IF(M818&gt;11700," / 22kHz","")))</f>
        <v>#N/A</v>
      </c>
    </row>
    <row r="819" customFormat="false" ht="45" hidden="false" customHeight="false" outlineLevel="0" collapsed="false">
      <c r="A819" s="2" t="str">
        <f aca="false">IF((Importiert!$A819)="","",(Importiert!A819))</f>
        <v>TV</v>
      </c>
      <c r="B819" s="3" t="e">
        <f aca="false"/>
        <v>#N/A</v>
      </c>
      <c r="C819" s="3" t="e">
        <f aca="false"/>
        <v>#N/A</v>
      </c>
      <c r="D819" s="3" t="e">
        <f aca="false"/>
        <v>#N/A</v>
      </c>
      <c r="E819" s="3" t="e">
        <f aca="false"/>
        <v>#N/A</v>
      </c>
      <c r="F819" s="3" t="e">
        <f aca="false"/>
        <v>#N/A</v>
      </c>
      <c r="G819" s="2" t="str">
        <f aca="false">IF((Importiert!$A819)="","",Importiert!G819)</f>
        <v>SD</v>
      </c>
      <c r="H819" s="2" t="str">
        <f aca="false">IF((Importiert!$A819)="","",Importiert!H819)</f>
        <v>Astra 1N</v>
      </c>
      <c r="I819" s="2" t="str">
        <f aca="false">IF((Importiert!$A819)="","",Importiert!I819)</f>
        <v>H</v>
      </c>
      <c r="J819" s="2" t="n">
        <f aca="false">IF((Importiert!$A819)="","",Importiert!J819)</f>
        <v>1119</v>
      </c>
      <c r="K819" s="2" t="n">
        <f aca="false">IF((Importiert!$A819)="","",Importiert!K819)</f>
        <v>22000</v>
      </c>
      <c r="L819" s="2" t="n">
        <f aca="false">IF((Importiert!$A819)="","",Importiert!L819)</f>
        <v>41732</v>
      </c>
      <c r="M819" s="2" t="n">
        <f aca="false">IF((Importiert!$A819)="","",Importiert!M819)</f>
        <v>12722</v>
      </c>
      <c r="N819" s="2" t="str">
        <f aca="false">IF(A819="","",IF(M819&gt;11700,"Hi","Lo"))</f>
        <v>Hi</v>
      </c>
      <c r="O819" s="2" t="e">
        <f aca="false">IF(B819="","",CONCATENATE(IF(I819="H","18V","14V"),IF(M819&gt;11700," / 22kHz","")))</f>
        <v>#N/A</v>
      </c>
    </row>
    <row r="820" customFormat="false" ht="15" hidden="false" customHeight="false" outlineLevel="0" collapsed="false">
      <c r="A820" s="2" t="str">
        <f aca="false">IF((Importiert!$A820)="","",(Importiert!A820))</f>
        <v/>
      </c>
      <c r="B820" s="3" t="e">
        <f aca="false"/>
        <v>#N/A</v>
      </c>
      <c r="C820" s="3" t="e">
        <f aca="false"/>
        <v>#N/A</v>
      </c>
      <c r="D820" s="3" t="e">
        <f aca="false"/>
        <v>#N/A</v>
      </c>
      <c r="E820" s="3" t="e">
        <f aca="false"/>
        <v>#N/A</v>
      </c>
      <c r="F820" s="3" t="e">
        <f aca="false"/>
        <v>#N/A</v>
      </c>
      <c r="G820" s="2" t="str">
        <f aca="false">IF((Importiert!$A820)="","",Importiert!G820)</f>
        <v/>
      </c>
      <c r="H820" s="2" t="str">
        <f aca="false">IF((Importiert!$A820)="","",Importiert!H820)</f>
        <v/>
      </c>
      <c r="I820" s="2" t="str">
        <f aca="false">IF((Importiert!$A820)="","",Importiert!I820)</f>
        <v/>
      </c>
      <c r="J820" s="2" t="str">
        <f aca="false">IF((Importiert!$A820)="","",Importiert!J820)</f>
        <v/>
      </c>
      <c r="K820" s="2" t="str">
        <f aca="false">IF((Importiert!$A820)="","",Importiert!K820)</f>
        <v/>
      </c>
      <c r="L820" s="2" t="str">
        <f aca="false">IF((Importiert!$A820)="","",Importiert!L820)</f>
        <v/>
      </c>
      <c r="M820" s="2" t="str">
        <f aca="false">IF((Importiert!$A820)="","",Importiert!M820)</f>
        <v/>
      </c>
      <c r="N820" s="2" t="str">
        <f aca="false">IF(A820="","",IF(M820&gt;11700,"Hi","Lo"))</f>
        <v/>
      </c>
      <c r="O820" s="2" t="e">
        <f aca="false">IF(B820="","",CONCATENATE(IF(I820="H","18V","14V"),IF(M820&gt;11700," / 22kHz","")))</f>
        <v>#N/A</v>
      </c>
    </row>
    <row r="821" customFormat="false" ht="15" hidden="false" customHeight="false" outlineLevel="0" collapsed="false">
      <c r="A821" s="2" t="str">
        <f aca="false">IF((Importiert!$A821)="","",(Importiert!A821))</f>
        <v/>
      </c>
      <c r="B821" s="3" t="e">
        <f aca="false"/>
        <v>#N/A</v>
      </c>
      <c r="C821" s="3" t="e">
        <f aca="false"/>
        <v>#N/A</v>
      </c>
      <c r="D821" s="3" t="e">
        <f aca="false"/>
        <v>#N/A</v>
      </c>
      <c r="E821" s="3" t="e">
        <f aca="false"/>
        <v>#N/A</v>
      </c>
      <c r="F821" s="3" t="e">
        <f aca="false"/>
        <v>#N/A</v>
      </c>
      <c r="G821" s="2" t="str">
        <f aca="false">IF((Importiert!$A821)="","",Importiert!G821)</f>
        <v/>
      </c>
      <c r="H821" s="2" t="str">
        <f aca="false">IF((Importiert!$A821)="","",Importiert!H821)</f>
        <v/>
      </c>
      <c r="I821" s="2" t="str">
        <f aca="false">IF((Importiert!$A821)="","",Importiert!I821)</f>
        <v/>
      </c>
      <c r="J821" s="2" t="str">
        <f aca="false">IF((Importiert!$A821)="","",Importiert!J821)</f>
        <v/>
      </c>
      <c r="K821" s="2" t="str">
        <f aca="false">IF((Importiert!$A821)="","",Importiert!K821)</f>
        <v/>
      </c>
      <c r="L821" s="2" t="str">
        <f aca="false">IF((Importiert!$A821)="","",Importiert!L821)</f>
        <v/>
      </c>
      <c r="M821" s="2" t="str">
        <f aca="false">IF((Importiert!$A821)="","",Importiert!M821)</f>
        <v/>
      </c>
      <c r="N821" s="2" t="str">
        <f aca="false">IF(A821="","",IF(M821&gt;11700,"Hi","Lo"))</f>
        <v/>
      </c>
      <c r="O821" s="2" t="e">
        <f aca="false">IF(B821="","",CONCATENATE(IF(I821="H","18V","14V"),IF(M821&gt;11700," / 22kHz","")))</f>
        <v>#N/A</v>
      </c>
    </row>
    <row r="822" customFormat="false" ht="15" hidden="false" customHeight="false" outlineLevel="0" collapsed="false">
      <c r="A822" s="2" t="str">
        <f aca="false">IF((Importiert!$A822)="","",(Importiert!A822))</f>
        <v>TV</v>
      </c>
      <c r="B822" s="3" t="e">
        <f aca="false"/>
        <v>#N/A</v>
      </c>
      <c r="C822" s="3" t="e">
        <f aca="false"/>
        <v>#N/A</v>
      </c>
      <c r="D822" s="3" t="e">
        <f aca="false"/>
        <v>#N/A</v>
      </c>
      <c r="E822" s="3" t="e">
        <f aca="false"/>
        <v>#N/A</v>
      </c>
      <c r="F822" s="3" t="e">
        <f aca="false"/>
        <v>#N/A</v>
      </c>
      <c r="G822" s="2" t="str">
        <f aca="false">IF((Importiert!$A822)="","",Importiert!G822)</f>
        <v>SD</v>
      </c>
      <c r="H822" s="2" t="str">
        <f aca="false">IF((Importiert!$A822)="","",Importiert!H822)</f>
        <v>Astra 2C</v>
      </c>
      <c r="I822" s="2" t="str">
        <f aca="false">IF((Importiert!$A822)="","",Importiert!I822)</f>
        <v>H</v>
      </c>
      <c r="J822" s="2" t="n">
        <f aca="false">IF((Importiert!$A822)="","",Importiert!J822)</f>
        <v>1077</v>
      </c>
      <c r="K822" s="2" t="n">
        <f aca="false">IF((Importiert!$A822)="","",Importiert!K822)</f>
        <v>27500</v>
      </c>
      <c r="L822" s="2" t="n">
        <f aca="false">IF((Importiert!$A822)="","",Importiert!L822)</f>
        <v>41732</v>
      </c>
      <c r="M822" s="2" t="n">
        <f aca="false">IF((Importiert!$A822)="","",Importiert!M822)</f>
        <v>11954</v>
      </c>
      <c r="N822" s="2" t="str">
        <f aca="false">IF(A822="","",IF(M822&gt;11700,"Hi","Lo"))</f>
        <v>Hi</v>
      </c>
      <c r="O822" s="2" t="e">
        <f aca="false">IF(B822="","",CONCATENATE(IF(I822="H","18V","14V"),IF(M822&gt;11700," / 22kHz","")))</f>
        <v>#N/A</v>
      </c>
    </row>
    <row r="823" customFormat="false" ht="15" hidden="false" customHeight="false" outlineLevel="0" collapsed="false">
      <c r="A823" s="2" t="str">
        <f aca="false">IF((Importiert!$A823)="","",(Importiert!A823))</f>
        <v>TV</v>
      </c>
      <c r="B823" s="3" t="e">
        <f aca="false"/>
        <v>#N/A</v>
      </c>
      <c r="C823" s="3" t="e">
        <f aca="false"/>
        <v>#N/A</v>
      </c>
      <c r="D823" s="3" t="e">
        <f aca="false"/>
        <v>#N/A</v>
      </c>
      <c r="E823" s="3" t="e">
        <f aca="false"/>
        <v>#N/A</v>
      </c>
      <c r="F823" s="3" t="e">
        <f aca="false"/>
        <v>#N/A</v>
      </c>
      <c r="G823" s="2" t="str">
        <f aca="false">IF((Importiert!$A823)="","",Importiert!G823)</f>
        <v>HD</v>
      </c>
      <c r="H823" s="2" t="str">
        <f aca="false">IF((Importiert!$A823)="","",Importiert!H823)</f>
        <v>Astra 1KR</v>
      </c>
      <c r="I823" s="2" t="str">
        <f aca="false">IF((Importiert!$A823)="","",Importiert!I823)</f>
        <v>V</v>
      </c>
      <c r="J823" s="2" t="n">
        <f aca="false">IF((Importiert!$A823)="","",Importiert!J823)</f>
        <v>1010</v>
      </c>
      <c r="K823" s="2" t="n">
        <f aca="false">IF((Importiert!$A823)="","",Importiert!K823)</f>
        <v>22000</v>
      </c>
      <c r="L823" s="2" t="n">
        <f aca="false">IF((Importiert!$A823)="","",Importiert!L823)</f>
        <v>41700</v>
      </c>
      <c r="M823" s="2" t="n">
        <f aca="false">IF((Importiert!$A823)="","",Importiert!M823)</f>
        <v>11347</v>
      </c>
      <c r="N823" s="2" t="str">
        <f aca="false">IF(A823="","",IF(M823&gt;11700,"Hi","Lo"))</f>
        <v>Lo</v>
      </c>
      <c r="O823" s="2" t="e">
        <f aca="false">IF(B823="","",CONCATENATE(IF(I823="H","18V","14V"),IF(M823&gt;11700," / 22kHz","")))</f>
        <v>#N/A</v>
      </c>
    </row>
    <row r="824" customFormat="false" ht="45" hidden="false" customHeight="false" outlineLevel="0" collapsed="false">
      <c r="A824" s="2" t="str">
        <f aca="false">IF((Importiert!$A824)="","",(Importiert!A824))</f>
        <v>TV</v>
      </c>
      <c r="B824" s="3" t="e">
        <f aca="false"/>
        <v>#N/A</v>
      </c>
      <c r="C824" s="3" t="e">
        <f aca="false"/>
        <v>#N/A</v>
      </c>
      <c r="D824" s="3" t="e">
        <f aca="false"/>
        <v>#N/A</v>
      </c>
      <c r="E824" s="3" t="e">
        <f aca="false"/>
        <v>#N/A</v>
      </c>
      <c r="F824" s="3" t="e">
        <f aca="false"/>
        <v>#N/A</v>
      </c>
      <c r="G824" s="2" t="str">
        <f aca="false">IF((Importiert!$A824)="","",Importiert!G824)</f>
        <v>SD</v>
      </c>
      <c r="H824" s="2" t="str">
        <f aca="false">IF((Importiert!$A824)="","",Importiert!H824)</f>
        <v>Astra 1KR</v>
      </c>
      <c r="I824" s="2" t="str">
        <f aca="false">IF((Importiert!$A824)="","",Importiert!I824)</f>
        <v>H</v>
      </c>
      <c r="J824" s="2" t="n">
        <f aca="false">IF((Importiert!$A824)="","",Importiert!J824)</f>
        <v>1063</v>
      </c>
      <c r="K824" s="2" t="n">
        <f aca="false">IF((Importiert!$A824)="","",Importiert!K824)</f>
        <v>22000</v>
      </c>
      <c r="L824" s="2" t="n">
        <f aca="false">IF((Importiert!$A824)="","",Importiert!L824)</f>
        <v>41858</v>
      </c>
      <c r="M824" s="2" t="n">
        <f aca="false">IF((Importiert!$A824)="","",Importiert!M824)</f>
        <v>10921</v>
      </c>
      <c r="N824" s="2" t="str">
        <f aca="false">IF(A824="","",IF(M824&gt;11700,"Hi","Lo"))</f>
        <v>Lo</v>
      </c>
      <c r="O824" s="2" t="e">
        <f aca="false">IF(B824="","",CONCATENATE(IF(I824="H","18V","14V"),IF(M824&gt;11700," / 22kHz","")))</f>
        <v>#N/A</v>
      </c>
    </row>
    <row r="825" customFormat="false" ht="15" hidden="false" customHeight="false" outlineLevel="0" collapsed="false">
      <c r="A825" s="2" t="str">
        <f aca="false">IF((Importiert!$A825)="","",(Importiert!A825))</f>
        <v/>
      </c>
      <c r="B825" s="3" t="e">
        <f aca="false"/>
        <v>#N/A</v>
      </c>
      <c r="C825" s="3" t="e">
        <f aca="false"/>
        <v>#N/A</v>
      </c>
      <c r="D825" s="3" t="e">
        <f aca="false"/>
        <v>#N/A</v>
      </c>
      <c r="E825" s="3" t="e">
        <f aca="false"/>
        <v>#N/A</v>
      </c>
      <c r="F825" s="3" t="e">
        <f aca="false"/>
        <v>#N/A</v>
      </c>
      <c r="G825" s="2" t="str">
        <f aca="false">IF((Importiert!$A825)="","",Importiert!G825)</f>
        <v/>
      </c>
      <c r="H825" s="2" t="str">
        <f aca="false">IF((Importiert!$A825)="","",Importiert!H825)</f>
        <v/>
      </c>
      <c r="I825" s="2" t="str">
        <f aca="false">IF((Importiert!$A825)="","",Importiert!I825)</f>
        <v/>
      </c>
      <c r="J825" s="2" t="str">
        <f aca="false">IF((Importiert!$A825)="","",Importiert!J825)</f>
        <v/>
      </c>
      <c r="K825" s="2" t="str">
        <f aca="false">IF((Importiert!$A825)="","",Importiert!K825)</f>
        <v/>
      </c>
      <c r="L825" s="2" t="str">
        <f aca="false">IF((Importiert!$A825)="","",Importiert!L825)</f>
        <v/>
      </c>
      <c r="M825" s="2" t="str">
        <f aca="false">IF((Importiert!$A825)="","",Importiert!M825)</f>
        <v/>
      </c>
      <c r="N825" s="2" t="str">
        <f aca="false">IF(A825="","",IF(M825&gt;11700,"Hi","Lo"))</f>
        <v/>
      </c>
      <c r="O825" s="2" t="e">
        <f aca="false">IF(B825="","",CONCATENATE(IF(I825="H","18V","14V"),IF(M825&gt;11700," / 22kHz","")))</f>
        <v>#N/A</v>
      </c>
    </row>
    <row r="826" customFormat="false" ht="15" hidden="false" customHeight="false" outlineLevel="0" collapsed="false">
      <c r="A826" s="2" t="str">
        <f aca="false">IF((Importiert!$A826)="","",(Importiert!A826))</f>
        <v/>
      </c>
      <c r="B826" s="3" t="e">
        <f aca="false"/>
        <v>#N/A</v>
      </c>
      <c r="C826" s="3" t="e">
        <f aca="false"/>
        <v>#N/A</v>
      </c>
      <c r="D826" s="3" t="e">
        <f aca="false"/>
        <v>#N/A</v>
      </c>
      <c r="E826" s="3" t="e">
        <f aca="false"/>
        <v>#N/A</v>
      </c>
      <c r="F826" s="3" t="e">
        <f aca="false"/>
        <v>#N/A</v>
      </c>
      <c r="G826" s="2" t="str">
        <f aca="false">IF((Importiert!$A826)="","",Importiert!G826)</f>
        <v/>
      </c>
      <c r="H826" s="2" t="str">
        <f aca="false">IF((Importiert!$A826)="","",Importiert!H826)</f>
        <v/>
      </c>
      <c r="I826" s="2" t="str">
        <f aca="false">IF((Importiert!$A826)="","",Importiert!I826)</f>
        <v/>
      </c>
      <c r="J826" s="2" t="str">
        <f aca="false">IF((Importiert!$A826)="","",Importiert!J826)</f>
        <v/>
      </c>
      <c r="K826" s="2" t="str">
        <f aca="false">IF((Importiert!$A826)="","",Importiert!K826)</f>
        <v/>
      </c>
      <c r="L826" s="2" t="str">
        <f aca="false">IF((Importiert!$A826)="","",Importiert!L826)</f>
        <v/>
      </c>
      <c r="M826" s="2" t="str">
        <f aca="false">IF((Importiert!$A826)="","",Importiert!M826)</f>
        <v/>
      </c>
      <c r="N826" s="2" t="str">
        <f aca="false">IF(A826="","",IF(M826&gt;11700,"Hi","Lo"))</f>
        <v/>
      </c>
      <c r="O826" s="2" t="e">
        <f aca="false">IF(B826="","",CONCATENATE(IF(I826="H","18V","14V"),IF(M826&gt;11700," / 22kHz","")))</f>
        <v>#N/A</v>
      </c>
    </row>
    <row r="827" customFormat="false" ht="45" hidden="false" customHeight="false" outlineLevel="0" collapsed="false">
      <c r="A827" s="2" t="str">
        <f aca="false">IF((Importiert!$A827)="","",(Importiert!A827))</f>
        <v>TV</v>
      </c>
      <c r="B827" s="3" t="e">
        <f aca="false"/>
        <v>#N/A</v>
      </c>
      <c r="C827" s="3" t="e">
        <f aca="false"/>
        <v>#N/A</v>
      </c>
      <c r="D827" s="3" t="e">
        <f aca="false"/>
        <v>#N/A</v>
      </c>
      <c r="E827" s="3" t="e">
        <f aca="false"/>
        <v>#N/A</v>
      </c>
      <c r="F827" s="3" t="e">
        <f aca="false"/>
        <v>#N/A</v>
      </c>
      <c r="G827" s="2" t="str">
        <f aca="false">IF((Importiert!$A827)="","",Importiert!G827)</f>
        <v>HD</v>
      </c>
      <c r="H827" s="2" t="str">
        <f aca="false">IF((Importiert!$A827)="","",Importiert!H827)</f>
        <v>Astra 1N</v>
      </c>
      <c r="I827" s="2" t="str">
        <f aca="false">IF((Importiert!$A827)="","",Importiert!I827)</f>
        <v>V</v>
      </c>
      <c r="J827" s="2" t="n">
        <f aca="false">IF((Importiert!$A827)="","",Importiert!J827)</f>
        <v>1102</v>
      </c>
      <c r="K827" s="2" t="n">
        <f aca="false">IF((Importiert!$A827)="","",Importiert!K827)</f>
        <v>29700</v>
      </c>
      <c r="L827" s="2" t="n">
        <f aca="false">IF((Importiert!$A827)="","",Importiert!L827)</f>
        <v>41700</v>
      </c>
      <c r="M827" s="2" t="n">
        <f aca="false">IF((Importiert!$A827)="","",Importiert!M827)</f>
        <v>12441</v>
      </c>
      <c r="N827" s="2" t="str">
        <f aca="false">IF(A827="","",IF(M827&gt;11700,"Hi","Lo"))</f>
        <v>Hi</v>
      </c>
      <c r="O827" s="2" t="e">
        <f aca="false">IF(B827="","",CONCATENATE(IF(I827="H","18V","14V"),IF(M827&gt;11700," / 22kHz","")))</f>
        <v>#N/A</v>
      </c>
    </row>
    <row r="828" customFormat="false" ht="15" hidden="false" customHeight="false" outlineLevel="0" collapsed="false">
      <c r="A828" s="2" t="str">
        <f aca="false">IF((Importiert!$A828)="","",(Importiert!A828))</f>
        <v/>
      </c>
      <c r="B828" s="3" t="e">
        <f aca="false"/>
        <v>#N/A</v>
      </c>
      <c r="C828" s="3" t="e">
        <f aca="false"/>
        <v>#N/A</v>
      </c>
      <c r="D828" s="3" t="e">
        <f aca="false"/>
        <v>#N/A</v>
      </c>
      <c r="E828" s="3" t="e">
        <f aca="false"/>
        <v>#N/A</v>
      </c>
      <c r="F828" s="3" t="e">
        <f aca="false"/>
        <v>#N/A</v>
      </c>
      <c r="G828" s="2" t="str">
        <f aca="false">IF((Importiert!$A828)="","",Importiert!G828)</f>
        <v/>
      </c>
      <c r="H828" s="2" t="str">
        <f aca="false">IF((Importiert!$A828)="","",Importiert!H828)</f>
        <v/>
      </c>
      <c r="I828" s="2" t="str">
        <f aca="false">IF((Importiert!$A828)="","",Importiert!I828)</f>
        <v/>
      </c>
      <c r="J828" s="2" t="str">
        <f aca="false">IF((Importiert!$A828)="","",Importiert!J828)</f>
        <v/>
      </c>
      <c r="K828" s="2" t="str">
        <f aca="false">IF((Importiert!$A828)="","",Importiert!K828)</f>
        <v/>
      </c>
      <c r="L828" s="2" t="str">
        <f aca="false">IF((Importiert!$A828)="","",Importiert!L828)</f>
        <v/>
      </c>
      <c r="M828" s="2" t="str">
        <f aca="false">IF((Importiert!$A828)="","",Importiert!M828)</f>
        <v/>
      </c>
      <c r="N828" s="2" t="str">
        <f aca="false">IF(A828="","",IF(M828&gt;11700,"Hi","Lo"))</f>
        <v/>
      </c>
      <c r="O828" s="2" t="e">
        <f aca="false">IF(B828="","",CONCATENATE(IF(I828="H","18V","14V"),IF(M828&gt;11700," / 22kHz","")))</f>
        <v>#N/A</v>
      </c>
    </row>
    <row r="829" customFormat="false" ht="15" hidden="false" customHeight="false" outlineLevel="0" collapsed="false">
      <c r="A829" s="2" t="str">
        <f aca="false">IF((Importiert!$A829)="","",(Importiert!A829))</f>
        <v/>
      </c>
      <c r="B829" s="3" t="e">
        <f aca="false"/>
        <v>#N/A</v>
      </c>
      <c r="C829" s="3" t="e">
        <f aca="false"/>
        <v>#N/A</v>
      </c>
      <c r="D829" s="3" t="e">
        <f aca="false"/>
        <v>#N/A</v>
      </c>
      <c r="E829" s="3" t="e">
        <f aca="false"/>
        <v>#N/A</v>
      </c>
      <c r="F829" s="3" t="e">
        <f aca="false"/>
        <v>#N/A</v>
      </c>
      <c r="G829" s="2" t="str">
        <f aca="false">IF((Importiert!$A829)="","",Importiert!G829)</f>
        <v/>
      </c>
      <c r="H829" s="2" t="str">
        <f aca="false">IF((Importiert!$A829)="","",Importiert!H829)</f>
        <v/>
      </c>
      <c r="I829" s="2" t="str">
        <f aca="false">IF((Importiert!$A829)="","",Importiert!I829)</f>
        <v/>
      </c>
      <c r="J829" s="2" t="str">
        <f aca="false">IF((Importiert!$A829)="","",Importiert!J829)</f>
        <v/>
      </c>
      <c r="K829" s="2" t="str">
        <f aca="false">IF((Importiert!$A829)="","",Importiert!K829)</f>
        <v/>
      </c>
      <c r="L829" s="2" t="str">
        <f aca="false">IF((Importiert!$A829)="","",Importiert!L829)</f>
        <v/>
      </c>
      <c r="M829" s="2" t="str">
        <f aca="false">IF((Importiert!$A829)="","",Importiert!M829)</f>
        <v/>
      </c>
      <c r="N829" s="2" t="str">
        <f aca="false">IF(A829="","",IF(M829&gt;11700,"Hi","Lo"))</f>
        <v/>
      </c>
      <c r="O829" s="2" t="e">
        <f aca="false">IF(B829="","",CONCATENATE(IF(I829="H","18V","14V"),IF(M829&gt;11700," / 22kHz","")))</f>
        <v>#N/A</v>
      </c>
    </row>
    <row r="830" customFormat="false" ht="15" hidden="false" customHeight="false" outlineLevel="0" collapsed="false">
      <c r="A830" s="2" t="str">
        <f aca="false">IF((Importiert!$A830)="","",(Importiert!A830))</f>
        <v>TV</v>
      </c>
      <c r="B830" s="3" t="e">
        <f aca="false"/>
        <v>#N/A</v>
      </c>
      <c r="C830" s="3" t="e">
        <f aca="false"/>
        <v>#N/A</v>
      </c>
      <c r="D830" s="3" t="e">
        <f aca="false"/>
        <v>#N/A</v>
      </c>
      <c r="E830" s="3" t="e">
        <f aca="false"/>
        <v>#N/A</v>
      </c>
      <c r="F830" s="3" t="e">
        <f aca="false"/>
        <v>#N/A</v>
      </c>
      <c r="G830" s="2" t="str">
        <f aca="false">IF((Importiert!$A830)="","",Importiert!G830)</f>
        <v>SD</v>
      </c>
      <c r="H830" s="2" t="str">
        <f aca="false">IF((Importiert!$A830)="","",Importiert!H830)</f>
        <v>Astra 1L</v>
      </c>
      <c r="I830" s="2" t="str">
        <f aca="false">IF((Importiert!$A830)="","",Importiert!I830)</f>
        <v>H</v>
      </c>
      <c r="J830" s="2" t="n">
        <f aca="false">IF((Importiert!$A830)="","",Importiert!J830)</f>
        <v>1115</v>
      </c>
      <c r="K830" s="2" t="n">
        <f aca="false">IF((Importiert!$A830)="","",Importiert!K830)</f>
        <v>22000</v>
      </c>
      <c r="L830" s="2" t="n">
        <f aca="false">IF((Importiert!$A830)="","",Importiert!L830)</f>
        <v>41795</v>
      </c>
      <c r="M830" s="2" t="n">
        <f aca="false">IF((Importiert!$A830)="","",Importiert!M830)</f>
        <v>12663</v>
      </c>
      <c r="N830" s="2" t="str">
        <f aca="false">IF(A830="","",IF(M830&gt;11700,"Hi","Lo"))</f>
        <v>Hi</v>
      </c>
      <c r="O830" s="2" t="e">
        <f aca="false">IF(B830="","",CONCATENATE(IF(I830="H","18V","14V"),IF(M830&gt;11700," / 22kHz","")))</f>
        <v>#N/A</v>
      </c>
    </row>
    <row r="831" customFormat="false" ht="60" hidden="false" customHeight="false" outlineLevel="0" collapsed="false">
      <c r="A831" s="2" t="str">
        <f aca="false">IF((Importiert!$A831)="","",(Importiert!A831))</f>
        <v>TV</v>
      </c>
      <c r="B831" s="3" t="e">
        <f aca="false"/>
        <v>#N/A</v>
      </c>
      <c r="C831" s="3" t="e">
        <f aca="false"/>
        <v>#N/A</v>
      </c>
      <c r="D831" s="3" t="e">
        <f aca="false"/>
        <v>#N/A</v>
      </c>
      <c r="E831" s="3" t="e">
        <f aca="false"/>
        <v>#N/A</v>
      </c>
      <c r="F831" s="3" t="e">
        <f aca="false"/>
        <v>#N/A</v>
      </c>
      <c r="G831" s="2" t="str">
        <f aca="false">IF((Importiert!$A831)="","",Importiert!G831)</f>
        <v>SD</v>
      </c>
      <c r="H831" s="2" t="str">
        <f aca="false">IF((Importiert!$A831)="","",Importiert!H831)</f>
        <v>Astra 1L</v>
      </c>
      <c r="I831" s="2" t="str">
        <f aca="false">IF((Importiert!$A831)="","",Importiert!I831)</f>
        <v>V</v>
      </c>
      <c r="J831" s="2" t="n">
        <f aca="false">IF((Importiert!$A831)="","",Importiert!J831)</f>
        <v>1012</v>
      </c>
      <c r="K831" s="2" t="n">
        <f aca="false">IF((Importiert!$A831)="","",Importiert!K831)</f>
        <v>22000</v>
      </c>
      <c r="L831" s="2" t="n">
        <f aca="false">IF((Importiert!$A831)="","",Importiert!L831)</f>
        <v>41700</v>
      </c>
      <c r="M831" s="2" t="n">
        <f aca="false">IF((Importiert!$A831)="","",Importiert!M831)</f>
        <v>11377</v>
      </c>
      <c r="N831" s="2" t="str">
        <f aca="false">IF(A831="","",IF(M831&gt;11700,"Hi","Lo"))</f>
        <v>Lo</v>
      </c>
      <c r="O831" s="2" t="e">
        <f aca="false">IF(B831="","",CONCATENATE(IF(I831="H","18V","14V"),IF(M831&gt;11700," / 22kHz","")))</f>
        <v>#N/A</v>
      </c>
    </row>
    <row r="832" customFormat="false" ht="15" hidden="false" customHeight="false" outlineLevel="0" collapsed="false">
      <c r="A832" s="2" t="str">
        <f aca="false">IF((Importiert!$A832)="","",(Importiert!A832))</f>
        <v/>
      </c>
      <c r="B832" s="3" t="e">
        <f aca="false"/>
        <v>#N/A</v>
      </c>
      <c r="C832" s="3" t="e">
        <f aca="false"/>
        <v>#N/A</v>
      </c>
      <c r="D832" s="3" t="e">
        <f aca="false"/>
        <v>#N/A</v>
      </c>
      <c r="E832" s="3" t="e">
        <f aca="false"/>
        <v>#N/A</v>
      </c>
      <c r="F832" s="3" t="e">
        <f aca="false"/>
        <v>#N/A</v>
      </c>
      <c r="G832" s="2" t="str">
        <f aca="false">IF((Importiert!$A832)="","",Importiert!G832)</f>
        <v/>
      </c>
      <c r="H832" s="2" t="str">
        <f aca="false">IF((Importiert!$A832)="","",Importiert!H832)</f>
        <v/>
      </c>
      <c r="I832" s="2" t="str">
        <f aca="false">IF((Importiert!$A832)="","",Importiert!I832)</f>
        <v/>
      </c>
      <c r="J832" s="2" t="str">
        <f aca="false">IF((Importiert!$A832)="","",Importiert!J832)</f>
        <v/>
      </c>
      <c r="K832" s="2" t="str">
        <f aca="false">IF((Importiert!$A832)="","",Importiert!K832)</f>
        <v/>
      </c>
      <c r="L832" s="2" t="str">
        <f aca="false">IF((Importiert!$A832)="","",Importiert!L832)</f>
        <v/>
      </c>
      <c r="M832" s="2" t="str">
        <f aca="false">IF((Importiert!$A832)="","",Importiert!M832)</f>
        <v/>
      </c>
      <c r="N832" s="2" t="str">
        <f aca="false">IF(A832="","",IF(M832&gt;11700,"Hi","Lo"))</f>
        <v/>
      </c>
      <c r="O832" s="2" t="e">
        <f aca="false">IF(B832="","",CONCATENATE(IF(I832="H","18V","14V"),IF(M832&gt;11700," / 22kHz","")))</f>
        <v>#N/A</v>
      </c>
    </row>
    <row r="833" customFormat="false" ht="15" hidden="false" customHeight="false" outlineLevel="0" collapsed="false">
      <c r="A833" s="2" t="str">
        <f aca="false">IF((Importiert!$A833)="","",(Importiert!A833))</f>
        <v/>
      </c>
      <c r="B833" s="3" t="e">
        <f aca="false"/>
        <v>#N/A</v>
      </c>
      <c r="C833" s="3" t="e">
        <f aca="false"/>
        <v>#N/A</v>
      </c>
      <c r="D833" s="3" t="e">
        <f aca="false"/>
        <v>#N/A</v>
      </c>
      <c r="E833" s="3" t="e">
        <f aca="false"/>
        <v>#N/A</v>
      </c>
      <c r="F833" s="3" t="e">
        <f aca="false"/>
        <v>#N/A</v>
      </c>
      <c r="G833" s="2" t="str">
        <f aca="false">IF((Importiert!$A833)="","",Importiert!G833)</f>
        <v/>
      </c>
      <c r="H833" s="2" t="str">
        <f aca="false">IF((Importiert!$A833)="","",Importiert!H833)</f>
        <v/>
      </c>
      <c r="I833" s="2" t="str">
        <f aca="false">IF((Importiert!$A833)="","",Importiert!I833)</f>
        <v/>
      </c>
      <c r="J833" s="2" t="str">
        <f aca="false">IF((Importiert!$A833)="","",Importiert!J833)</f>
        <v/>
      </c>
      <c r="K833" s="2" t="str">
        <f aca="false">IF((Importiert!$A833)="","",Importiert!K833)</f>
        <v/>
      </c>
      <c r="L833" s="2" t="str">
        <f aca="false">IF((Importiert!$A833)="","",Importiert!L833)</f>
        <v/>
      </c>
      <c r="M833" s="2" t="str">
        <f aca="false">IF((Importiert!$A833)="","",Importiert!M833)</f>
        <v/>
      </c>
      <c r="N833" s="2" t="str">
        <f aca="false">IF(A833="","",IF(M833&gt;11700,"Hi","Lo"))</f>
        <v/>
      </c>
      <c r="O833" s="2" t="e">
        <f aca="false">IF(B833="","",CONCATENATE(IF(I833="H","18V","14V"),IF(M833&gt;11700," / 22kHz","")))</f>
        <v>#N/A</v>
      </c>
    </row>
    <row r="834" customFormat="false" ht="45" hidden="false" customHeight="false" outlineLevel="0" collapsed="false">
      <c r="A834" s="2" t="str">
        <f aca="false">IF((Importiert!$A834)="","",(Importiert!A834))</f>
        <v>TV</v>
      </c>
      <c r="B834" s="3" t="e">
        <f aca="false"/>
        <v>#N/A</v>
      </c>
      <c r="C834" s="3" t="e">
        <f aca="false"/>
        <v>#N/A</v>
      </c>
      <c r="D834" s="3" t="e">
        <f aca="false"/>
        <v>#N/A</v>
      </c>
      <c r="E834" s="3" t="e">
        <f aca="false"/>
        <v>#N/A</v>
      </c>
      <c r="F834" s="3" t="e">
        <f aca="false"/>
        <v>#N/A</v>
      </c>
      <c r="G834" s="2" t="str">
        <f aca="false">IF((Importiert!$A834)="","",Importiert!G834)</f>
        <v>SD</v>
      </c>
      <c r="H834" s="2" t="str">
        <f aca="false">IF((Importiert!$A834)="","",Importiert!H834)</f>
        <v>Astra 1N</v>
      </c>
      <c r="I834" s="2" t="str">
        <f aca="false">IF((Importiert!$A834)="","",Importiert!I834)</f>
        <v>V</v>
      </c>
      <c r="J834" s="2" t="n">
        <f aca="false">IF((Importiert!$A834)="","",Importiert!J834)</f>
        <v>1114</v>
      </c>
      <c r="K834" s="2" t="n">
        <f aca="false">IF((Importiert!$A834)="","",Importiert!K834)</f>
        <v>22000</v>
      </c>
      <c r="L834" s="2" t="n">
        <f aca="false">IF((Importiert!$A834)="","",Importiert!L834)</f>
        <v>41795</v>
      </c>
      <c r="M834" s="2" t="n">
        <f aca="false">IF((Importiert!$A834)="","",Importiert!M834)</f>
        <v>12640</v>
      </c>
      <c r="N834" s="2" t="str">
        <f aca="false">IF(A834="","",IF(M834&gt;11700,"Hi","Lo"))</f>
        <v>Hi</v>
      </c>
      <c r="O834" s="2" t="e">
        <f aca="false">IF(B834="","",CONCATENATE(IF(I834="H","18V","14V"),IF(M834&gt;11700," / 22kHz","")))</f>
        <v>#N/A</v>
      </c>
    </row>
    <row r="835" customFormat="false" ht="15" hidden="false" customHeight="false" outlineLevel="0" collapsed="false">
      <c r="A835" s="2" t="str">
        <f aca="false">IF((Importiert!$A835)="","",(Importiert!A835))</f>
        <v/>
      </c>
      <c r="B835" s="3" t="e">
        <f aca="false"/>
        <v>#N/A</v>
      </c>
      <c r="C835" s="3" t="e">
        <f aca="false"/>
        <v>#N/A</v>
      </c>
      <c r="D835" s="3" t="e">
        <f aca="false"/>
        <v>#N/A</v>
      </c>
      <c r="E835" s="3" t="e">
        <f aca="false"/>
        <v>#N/A</v>
      </c>
      <c r="F835" s="3" t="e">
        <f aca="false"/>
        <v>#N/A</v>
      </c>
      <c r="G835" s="2" t="str">
        <f aca="false">IF((Importiert!$A835)="","",Importiert!G835)</f>
        <v/>
      </c>
      <c r="H835" s="2" t="str">
        <f aca="false">IF((Importiert!$A835)="","",Importiert!H835)</f>
        <v/>
      </c>
      <c r="I835" s="2" t="str">
        <f aca="false">IF((Importiert!$A835)="","",Importiert!I835)</f>
        <v/>
      </c>
      <c r="J835" s="2" t="str">
        <f aca="false">IF((Importiert!$A835)="","",Importiert!J835)</f>
        <v/>
      </c>
      <c r="K835" s="2" t="str">
        <f aca="false">IF((Importiert!$A835)="","",Importiert!K835)</f>
        <v/>
      </c>
      <c r="L835" s="2" t="str">
        <f aca="false">IF((Importiert!$A835)="","",Importiert!L835)</f>
        <v/>
      </c>
      <c r="M835" s="2" t="str">
        <f aca="false">IF((Importiert!$A835)="","",Importiert!M835)</f>
        <v/>
      </c>
      <c r="N835" s="2" t="str">
        <f aca="false">IF(A835="","",IF(M835&gt;11700,"Hi","Lo"))</f>
        <v/>
      </c>
      <c r="O835" s="2" t="e">
        <f aca="false">IF(B835="","",CONCATENATE(IF(I835="H","18V","14V"),IF(M835&gt;11700," / 22kHz","")))</f>
        <v>#N/A</v>
      </c>
    </row>
    <row r="836" customFormat="false" ht="15" hidden="false" customHeight="false" outlineLevel="0" collapsed="false">
      <c r="A836" s="2" t="str">
        <f aca="false">IF((Importiert!$A836)="","",(Importiert!A836))</f>
        <v/>
      </c>
      <c r="B836" s="3" t="e">
        <f aca="false"/>
        <v>#N/A</v>
      </c>
      <c r="C836" s="3" t="e">
        <f aca="false"/>
        <v>#N/A</v>
      </c>
      <c r="D836" s="3" t="e">
        <f aca="false"/>
        <v>#N/A</v>
      </c>
      <c r="E836" s="3" t="e">
        <f aca="false"/>
        <v>#N/A</v>
      </c>
      <c r="F836" s="3" t="e">
        <f aca="false"/>
        <v>#N/A</v>
      </c>
      <c r="G836" s="2" t="str">
        <f aca="false">IF((Importiert!$A836)="","",Importiert!G836)</f>
        <v/>
      </c>
      <c r="H836" s="2" t="str">
        <f aca="false">IF((Importiert!$A836)="","",Importiert!H836)</f>
        <v/>
      </c>
      <c r="I836" s="2" t="str">
        <f aca="false">IF((Importiert!$A836)="","",Importiert!I836)</f>
        <v/>
      </c>
      <c r="J836" s="2" t="str">
        <f aca="false">IF((Importiert!$A836)="","",Importiert!J836)</f>
        <v/>
      </c>
      <c r="K836" s="2" t="str">
        <f aca="false">IF((Importiert!$A836)="","",Importiert!K836)</f>
        <v/>
      </c>
      <c r="L836" s="2" t="str">
        <f aca="false">IF((Importiert!$A836)="","",Importiert!L836)</f>
        <v/>
      </c>
      <c r="M836" s="2" t="str">
        <f aca="false">IF((Importiert!$A836)="","",Importiert!M836)</f>
        <v/>
      </c>
      <c r="N836" s="2" t="str">
        <f aca="false">IF(A836="","",IF(M836&gt;11700,"Hi","Lo"))</f>
        <v/>
      </c>
      <c r="O836" s="2" t="e">
        <f aca="false">IF(B836="","",CONCATENATE(IF(I836="H","18V","14V"),IF(M836&gt;11700," / 22kHz","")))</f>
        <v>#N/A</v>
      </c>
    </row>
    <row r="837" customFormat="false" ht="30" hidden="false" customHeight="false" outlineLevel="0" collapsed="false">
      <c r="A837" s="2" t="str">
        <f aca="false">IF((Importiert!$A837)="","",(Importiert!A837))</f>
        <v>TV</v>
      </c>
      <c r="B837" s="3" t="e">
        <f aca="false"/>
        <v>#N/A</v>
      </c>
      <c r="C837" s="3" t="e">
        <f aca="false"/>
        <v>#N/A</v>
      </c>
      <c r="D837" s="3" t="e">
        <f aca="false"/>
        <v>#N/A</v>
      </c>
      <c r="E837" s="3" t="e">
        <f aca="false"/>
        <v>#N/A</v>
      </c>
      <c r="F837" s="3" t="e">
        <f aca="false"/>
        <v>#N/A</v>
      </c>
      <c r="G837" s="2" t="str">
        <f aca="false">IF((Importiert!$A837)="","",Importiert!G837)</f>
        <v>SD</v>
      </c>
      <c r="H837" s="2" t="str">
        <f aca="false">IF((Importiert!$A837)="","",Importiert!H837)</f>
        <v>Astra 2C</v>
      </c>
      <c r="I837" s="2" t="str">
        <f aca="false">IF((Importiert!$A837)="","",Importiert!I837)</f>
        <v>V</v>
      </c>
      <c r="J837" s="2" t="n">
        <f aca="false">IF((Importiert!$A837)="","",Importiert!J837)</f>
        <v>1034</v>
      </c>
      <c r="K837" s="2" t="n">
        <f aca="false">IF((Importiert!$A837)="","",Importiert!K837)</f>
        <v>22000</v>
      </c>
      <c r="L837" s="2" t="n">
        <f aca="false">IF((Importiert!$A837)="","",Importiert!L837)</f>
        <v>41795</v>
      </c>
      <c r="M837" s="2" t="n">
        <f aca="false">IF((Importiert!$A837)="","",Importiert!M837)</f>
        <v>10979</v>
      </c>
      <c r="N837" s="2" t="str">
        <f aca="false">IF(A837="","",IF(M837&gt;11700,"Hi","Lo"))</f>
        <v>Lo</v>
      </c>
      <c r="O837" s="2" t="e">
        <f aca="false">IF(B837="","",CONCATENATE(IF(I837="H","18V","14V"),IF(M837&gt;11700," / 22kHz","")))</f>
        <v>#N/A</v>
      </c>
    </row>
    <row r="838" customFormat="false" ht="15" hidden="false" customHeight="false" outlineLevel="0" collapsed="false">
      <c r="A838" s="2" t="str">
        <f aca="false">IF((Importiert!$A838)="","",(Importiert!A838))</f>
        <v/>
      </c>
      <c r="B838" s="3" t="e">
        <f aca="false"/>
        <v>#N/A</v>
      </c>
      <c r="C838" s="3" t="e">
        <f aca="false"/>
        <v>#N/A</v>
      </c>
      <c r="D838" s="3" t="e">
        <f aca="false"/>
        <v>#N/A</v>
      </c>
      <c r="E838" s="3" t="e">
        <f aca="false"/>
        <v>#N/A</v>
      </c>
      <c r="F838" s="3" t="e">
        <f aca="false"/>
        <v>#N/A</v>
      </c>
      <c r="G838" s="2" t="str">
        <f aca="false">IF((Importiert!$A838)="","",Importiert!G838)</f>
        <v/>
      </c>
      <c r="H838" s="2" t="str">
        <f aca="false">IF((Importiert!$A838)="","",Importiert!H838)</f>
        <v/>
      </c>
      <c r="I838" s="2" t="str">
        <f aca="false">IF((Importiert!$A838)="","",Importiert!I838)</f>
        <v/>
      </c>
      <c r="J838" s="2" t="str">
        <f aca="false">IF((Importiert!$A838)="","",Importiert!J838)</f>
        <v/>
      </c>
      <c r="K838" s="2" t="str">
        <f aca="false">IF((Importiert!$A838)="","",Importiert!K838)</f>
        <v/>
      </c>
      <c r="L838" s="2" t="str">
        <f aca="false">IF((Importiert!$A838)="","",Importiert!L838)</f>
        <v/>
      </c>
      <c r="M838" s="2" t="str">
        <f aca="false">IF((Importiert!$A838)="","",Importiert!M838)</f>
        <v/>
      </c>
      <c r="N838" s="2" t="str">
        <f aca="false">IF(A838="","",IF(M838&gt;11700,"Hi","Lo"))</f>
        <v/>
      </c>
      <c r="O838" s="2" t="e">
        <f aca="false">IF(B838="","",CONCATENATE(IF(I838="H","18V","14V"),IF(M838&gt;11700," / 22kHz","")))</f>
        <v>#N/A</v>
      </c>
    </row>
    <row r="839" customFormat="false" ht="30" hidden="false" customHeight="false" outlineLevel="0" collapsed="false">
      <c r="A839" s="2" t="str">
        <f aca="false">IF((Importiert!$A839)="","",(Importiert!A839))</f>
        <v>TV</v>
      </c>
      <c r="B839" s="3" t="e">
        <f aca="false"/>
        <v>#N/A</v>
      </c>
      <c r="C839" s="3" t="e">
        <f aca="false"/>
        <v>#N/A</v>
      </c>
      <c r="D839" s="3" t="e">
        <f aca="false"/>
        <v>#N/A</v>
      </c>
      <c r="E839" s="3" t="e">
        <f aca="false"/>
        <v>#N/A</v>
      </c>
      <c r="F839" s="3" t="e">
        <f aca="false"/>
        <v>#N/A</v>
      </c>
      <c r="G839" s="2" t="str">
        <f aca="false">IF((Importiert!$A839)="","",Importiert!G839)</f>
        <v>SD</v>
      </c>
      <c r="H839" s="2" t="str">
        <f aca="false">IF((Importiert!$A839)="","",Importiert!H839)</f>
        <v>Astra 1KR</v>
      </c>
      <c r="I839" s="2" t="str">
        <f aca="false">IF((Importiert!$A839)="","",Importiert!I839)</f>
        <v>V</v>
      </c>
      <c r="J839" s="2" t="n">
        <f aca="false">IF((Importiert!$A839)="","",Importiert!J839)</f>
        <v>1032</v>
      </c>
      <c r="K839" s="2" t="n">
        <f aca="false">IF((Importiert!$A839)="","",Importiert!K839)</f>
        <v>22000</v>
      </c>
      <c r="L839" s="2" t="n">
        <f aca="false">IF((Importiert!$A839)="","",Importiert!L839)</f>
        <v>41795</v>
      </c>
      <c r="M839" s="2" t="n">
        <f aca="false">IF((Importiert!$A839)="","",Importiert!M839)</f>
        <v>11686</v>
      </c>
      <c r="N839" s="2" t="str">
        <f aca="false">IF(A839="","",IF(M839&gt;11700,"Hi","Lo"))</f>
        <v>Lo</v>
      </c>
      <c r="O839" s="2" t="e">
        <f aca="false">IF(B839="","",CONCATENATE(IF(I839="H","18V","14V"),IF(M839&gt;11700," / 22kHz","")))</f>
        <v>#N/A</v>
      </c>
    </row>
    <row r="840" customFormat="false" ht="15" hidden="false" customHeight="false" outlineLevel="0" collapsed="false">
      <c r="A840" s="2" t="str">
        <f aca="false">IF((Importiert!$A840)="","",(Importiert!A840))</f>
        <v/>
      </c>
      <c r="B840" s="3" t="e">
        <f aca="false"/>
        <v>#N/A</v>
      </c>
      <c r="C840" s="3" t="e">
        <f aca="false"/>
        <v>#N/A</v>
      </c>
      <c r="D840" s="3" t="e">
        <f aca="false"/>
        <v>#N/A</v>
      </c>
      <c r="E840" s="3" t="e">
        <f aca="false"/>
        <v>#N/A</v>
      </c>
      <c r="F840" s="3" t="e">
        <f aca="false"/>
        <v>#N/A</v>
      </c>
      <c r="G840" s="2" t="str">
        <f aca="false">IF((Importiert!$A840)="","",Importiert!G840)</f>
        <v/>
      </c>
      <c r="H840" s="2" t="str">
        <f aca="false">IF((Importiert!$A840)="","",Importiert!H840)</f>
        <v/>
      </c>
      <c r="I840" s="2" t="str">
        <f aca="false">IF((Importiert!$A840)="","",Importiert!I840)</f>
        <v/>
      </c>
      <c r="J840" s="2" t="str">
        <f aca="false">IF((Importiert!$A840)="","",Importiert!J840)</f>
        <v/>
      </c>
      <c r="K840" s="2" t="str">
        <f aca="false">IF((Importiert!$A840)="","",Importiert!K840)</f>
        <v/>
      </c>
      <c r="L840" s="2" t="str">
        <f aca="false">IF((Importiert!$A840)="","",Importiert!L840)</f>
        <v/>
      </c>
      <c r="M840" s="2" t="str">
        <f aca="false">IF((Importiert!$A840)="","",Importiert!M840)</f>
        <v/>
      </c>
      <c r="N840" s="2" t="str">
        <f aca="false">IF(A840="","",IF(M840&gt;11700,"Hi","Lo"))</f>
        <v/>
      </c>
      <c r="O840" s="2" t="e">
        <f aca="false">IF(B840="","",CONCATENATE(IF(I840="H","18V","14V"),IF(M840&gt;11700," / 22kHz","")))</f>
        <v>#N/A</v>
      </c>
    </row>
    <row r="841" customFormat="false" ht="45" hidden="false" customHeight="false" outlineLevel="0" collapsed="false">
      <c r="A841" s="2" t="str">
        <f aca="false">IF((Importiert!$A841)="","",(Importiert!A841))</f>
        <v>TV</v>
      </c>
      <c r="B841" s="3" t="e">
        <f aca="false"/>
        <v>#N/A</v>
      </c>
      <c r="C841" s="3" t="e">
        <f aca="false"/>
        <v>#N/A</v>
      </c>
      <c r="D841" s="3" t="e">
        <f aca="false"/>
        <v>#N/A</v>
      </c>
      <c r="E841" s="3" t="e">
        <f aca="false"/>
        <v>#N/A</v>
      </c>
      <c r="F841" s="3" t="e">
        <f aca="false"/>
        <v>#N/A</v>
      </c>
      <c r="G841" s="2" t="str">
        <f aca="false">IF((Importiert!$A841)="","",Importiert!G841)</f>
        <v>SD</v>
      </c>
      <c r="H841" s="2" t="str">
        <f aca="false">IF((Importiert!$A841)="","",Importiert!H841)</f>
        <v>Astra 1M</v>
      </c>
      <c r="I841" s="2" t="str">
        <f aca="false">IF((Importiert!$A841)="","",Importiert!I841)</f>
        <v>V</v>
      </c>
      <c r="J841" s="2" t="n">
        <f aca="false">IF((Importiert!$A841)="","",Importiert!J841)</f>
        <v>1072</v>
      </c>
      <c r="K841" s="2" t="n">
        <f aca="false">IF((Importiert!$A841)="","",Importiert!K841)</f>
        <v>27500</v>
      </c>
      <c r="L841" s="2" t="n">
        <f aca="false">IF((Importiert!$A841)="","",Importiert!L841)</f>
        <v>41732</v>
      </c>
      <c r="M841" s="2" t="n">
        <f aca="false">IF((Importiert!$A841)="","",Importiert!M841)</f>
        <v>11856</v>
      </c>
      <c r="N841" s="2" t="str">
        <f aca="false">IF(A841="","",IF(M841&gt;11700,"Hi","Lo"))</f>
        <v>Hi</v>
      </c>
      <c r="O841" s="2" t="e">
        <f aca="false">IF(B841="","",CONCATENATE(IF(I841="H","18V","14V"),IF(M841&gt;11700," / 22kHz","")))</f>
        <v>#N/A</v>
      </c>
    </row>
    <row r="842" customFormat="false" ht="15" hidden="false" customHeight="false" outlineLevel="0" collapsed="false">
      <c r="A842" s="2" t="str">
        <f aca="false">IF((Importiert!$A842)="","",(Importiert!A842))</f>
        <v/>
      </c>
      <c r="B842" s="3" t="e">
        <f aca="false"/>
        <v>#N/A</v>
      </c>
      <c r="C842" s="3" t="e">
        <f aca="false"/>
        <v>#N/A</v>
      </c>
      <c r="D842" s="3" t="e">
        <f aca="false"/>
        <v>#N/A</v>
      </c>
      <c r="E842" s="3" t="e">
        <f aca="false"/>
        <v>#N/A</v>
      </c>
      <c r="F842" s="3" t="e">
        <f aca="false"/>
        <v>#N/A</v>
      </c>
      <c r="G842" s="2" t="str">
        <f aca="false">IF((Importiert!$A842)="","",Importiert!G842)</f>
        <v/>
      </c>
      <c r="H842" s="2" t="str">
        <f aca="false">IF((Importiert!$A842)="","",Importiert!H842)</f>
        <v/>
      </c>
      <c r="I842" s="2" t="str">
        <f aca="false">IF((Importiert!$A842)="","",Importiert!I842)</f>
        <v/>
      </c>
      <c r="J842" s="2" t="str">
        <f aca="false">IF((Importiert!$A842)="","",Importiert!J842)</f>
        <v/>
      </c>
      <c r="K842" s="2" t="str">
        <f aca="false">IF((Importiert!$A842)="","",Importiert!K842)</f>
        <v/>
      </c>
      <c r="L842" s="2" t="str">
        <f aca="false">IF((Importiert!$A842)="","",Importiert!L842)</f>
        <v/>
      </c>
      <c r="M842" s="2" t="str">
        <f aca="false">IF((Importiert!$A842)="","",Importiert!M842)</f>
        <v/>
      </c>
      <c r="N842" s="2" t="str">
        <f aca="false">IF(A842="","",IF(M842&gt;11700,"Hi","Lo"))</f>
        <v/>
      </c>
      <c r="O842" s="2" t="e">
        <f aca="false">IF(B842="","",CONCATENATE(IF(I842="H","18V","14V"),IF(M842&gt;11700," / 22kHz","")))</f>
        <v>#N/A</v>
      </c>
    </row>
    <row r="843" customFormat="false" ht="15" hidden="false" customHeight="false" outlineLevel="0" collapsed="false">
      <c r="A843" s="2" t="str">
        <f aca="false">IF((Importiert!$A843)="","",(Importiert!A843))</f>
        <v/>
      </c>
      <c r="B843" s="3" t="e">
        <f aca="false"/>
        <v>#N/A</v>
      </c>
      <c r="C843" s="3" t="e">
        <f aca="false"/>
        <v>#N/A</v>
      </c>
      <c r="D843" s="3" t="e">
        <f aca="false"/>
        <v>#N/A</v>
      </c>
      <c r="E843" s="3" t="e">
        <f aca="false"/>
        <v>#N/A</v>
      </c>
      <c r="F843" s="3" t="e">
        <f aca="false"/>
        <v>#N/A</v>
      </c>
      <c r="G843" s="2" t="str">
        <f aca="false">IF((Importiert!$A843)="","",Importiert!G843)</f>
        <v/>
      </c>
      <c r="H843" s="2" t="str">
        <f aca="false">IF((Importiert!$A843)="","",Importiert!H843)</f>
        <v/>
      </c>
      <c r="I843" s="2" t="str">
        <f aca="false">IF((Importiert!$A843)="","",Importiert!I843)</f>
        <v/>
      </c>
      <c r="J843" s="2" t="str">
        <f aca="false">IF((Importiert!$A843)="","",Importiert!J843)</f>
        <v/>
      </c>
      <c r="K843" s="2" t="str">
        <f aca="false">IF((Importiert!$A843)="","",Importiert!K843)</f>
        <v/>
      </c>
      <c r="L843" s="2" t="str">
        <f aca="false">IF((Importiert!$A843)="","",Importiert!L843)</f>
        <v/>
      </c>
      <c r="M843" s="2" t="str">
        <f aca="false">IF((Importiert!$A843)="","",Importiert!M843)</f>
        <v/>
      </c>
      <c r="N843" s="2" t="str">
        <f aca="false">IF(A843="","",IF(M843&gt;11700,"Hi","Lo"))</f>
        <v/>
      </c>
      <c r="O843" s="2" t="e">
        <f aca="false">IF(B843="","",CONCATENATE(IF(I843="H","18V","14V"),IF(M843&gt;11700," / 22kHz","")))</f>
        <v>#N/A</v>
      </c>
    </row>
    <row r="844" customFormat="false" ht="15" hidden="false" customHeight="false" outlineLevel="0" collapsed="false">
      <c r="A844" s="2" t="str">
        <f aca="false">IF((Importiert!$A844)="","",(Importiert!A844))</f>
        <v>TV</v>
      </c>
      <c r="B844" s="3" t="e">
        <f aca="false"/>
        <v>#N/A</v>
      </c>
      <c r="C844" s="3" t="e">
        <f aca="false"/>
        <v>#N/A</v>
      </c>
      <c r="D844" s="3" t="e">
        <f aca="false"/>
        <v>#N/A</v>
      </c>
      <c r="E844" s="3" t="e">
        <f aca="false"/>
        <v>#N/A</v>
      </c>
      <c r="F844" s="3" t="e">
        <f aca="false"/>
        <v>#N/A</v>
      </c>
      <c r="G844" s="2" t="str">
        <f aca="false">IF((Importiert!$A844)="","",Importiert!G844)</f>
        <v>SD</v>
      </c>
      <c r="H844" s="2" t="str">
        <f aca="false">IF((Importiert!$A844)="","",Importiert!H844)</f>
        <v>Astra 1N</v>
      </c>
      <c r="I844" s="2" t="str">
        <f aca="false">IF((Importiert!$A844)="","",Importiert!I844)</f>
        <v>V</v>
      </c>
      <c r="J844" s="2" t="n">
        <f aca="false">IF((Importiert!$A844)="","",Importiert!J844)</f>
        <v>1100</v>
      </c>
      <c r="K844" s="2" t="n">
        <f aca="false">IF((Importiert!$A844)="","",Importiert!K844)</f>
        <v>27500</v>
      </c>
      <c r="L844" s="2" t="n">
        <f aca="false">IF((Importiert!$A844)="","",Importiert!L844)</f>
        <v>41732</v>
      </c>
      <c r="M844" s="2" t="n">
        <f aca="false">IF((Importiert!$A844)="","",Importiert!M844)</f>
        <v>12402</v>
      </c>
      <c r="N844" s="2" t="str">
        <f aca="false">IF(A844="","",IF(M844&gt;11700,"Hi","Lo"))</f>
        <v>Hi</v>
      </c>
      <c r="O844" s="2" t="e">
        <f aca="false">IF(B844="","",CONCATENATE(IF(I844="H","18V","14V"),IF(M844&gt;11700," / 22kHz","")))</f>
        <v>#N/A</v>
      </c>
    </row>
    <row r="845" customFormat="false" ht="45" hidden="false" customHeight="false" outlineLevel="0" collapsed="false">
      <c r="A845" s="2" t="str">
        <f aca="false">IF((Importiert!$A845)="","",(Importiert!A845))</f>
        <v>TV</v>
      </c>
      <c r="B845" s="3" t="e">
        <f aca="false"/>
        <v>#N/A</v>
      </c>
      <c r="C845" s="3" t="e">
        <f aca="false"/>
        <v>#N/A</v>
      </c>
      <c r="D845" s="3" t="e">
        <f aca="false"/>
        <v>#N/A</v>
      </c>
      <c r="E845" s="3" t="e">
        <f aca="false"/>
        <v>#N/A</v>
      </c>
      <c r="F845" s="3" t="e">
        <f aca="false"/>
        <v>#N/A</v>
      </c>
      <c r="G845" s="2" t="str">
        <f aca="false">IF((Importiert!$A845)="","",Importiert!G845)</f>
        <v>SD</v>
      </c>
      <c r="H845" s="2" t="str">
        <f aca="false">IF((Importiert!$A845)="","",Importiert!H845)</f>
        <v>Astra 1L</v>
      </c>
      <c r="I845" s="2" t="str">
        <f aca="false">IF((Importiert!$A845)="","",Importiert!I845)</f>
        <v>V</v>
      </c>
      <c r="J845" s="2" t="n">
        <f aca="false">IF((Importiert!$A845)="","",Importiert!J845)</f>
        <v>1018</v>
      </c>
      <c r="K845" s="2" t="n">
        <f aca="false">IF((Importiert!$A845)="","",Importiert!K845)</f>
        <v>22000</v>
      </c>
      <c r="L845" s="2" t="n">
        <f aca="false">IF((Importiert!$A845)="","",Importiert!L845)</f>
        <v>41795</v>
      </c>
      <c r="M845" s="2" t="n">
        <f aca="false">IF((Importiert!$A845)="","",Importiert!M845)</f>
        <v>11479</v>
      </c>
      <c r="N845" s="2" t="str">
        <f aca="false">IF(A845="","",IF(M845&gt;11700,"Hi","Lo"))</f>
        <v>Lo</v>
      </c>
      <c r="O845" s="2" t="e">
        <f aca="false">IF(B845="","",CONCATENATE(IF(I845="H","18V","14V"),IF(M845&gt;11700," / 22kHz","")))</f>
        <v>#N/A</v>
      </c>
    </row>
    <row r="846" customFormat="false" ht="15" hidden="false" customHeight="false" outlineLevel="0" collapsed="false">
      <c r="A846" s="2" t="str">
        <f aca="false">IF((Importiert!$A846)="","",(Importiert!A846))</f>
        <v/>
      </c>
      <c r="B846" s="3" t="e">
        <f aca="false"/>
        <v>#N/A</v>
      </c>
      <c r="C846" s="3" t="e">
        <f aca="false"/>
        <v>#N/A</v>
      </c>
      <c r="D846" s="3" t="e">
        <f aca="false"/>
        <v>#N/A</v>
      </c>
      <c r="E846" s="3" t="e">
        <f aca="false"/>
        <v>#N/A</v>
      </c>
      <c r="F846" s="3" t="e">
        <f aca="false"/>
        <v>#N/A</v>
      </c>
      <c r="G846" s="2" t="str">
        <f aca="false">IF((Importiert!$A846)="","",Importiert!G846)</f>
        <v/>
      </c>
      <c r="H846" s="2" t="str">
        <f aca="false">IF((Importiert!$A846)="","",Importiert!H846)</f>
        <v/>
      </c>
      <c r="I846" s="2" t="str">
        <f aca="false">IF((Importiert!$A846)="","",Importiert!I846)</f>
        <v/>
      </c>
      <c r="J846" s="2" t="str">
        <f aca="false">IF((Importiert!$A846)="","",Importiert!J846)</f>
        <v/>
      </c>
      <c r="K846" s="2" t="str">
        <f aca="false">IF((Importiert!$A846)="","",Importiert!K846)</f>
        <v/>
      </c>
      <c r="L846" s="2" t="str">
        <f aca="false">IF((Importiert!$A846)="","",Importiert!L846)</f>
        <v/>
      </c>
      <c r="M846" s="2" t="str">
        <f aca="false">IF((Importiert!$A846)="","",Importiert!M846)</f>
        <v/>
      </c>
      <c r="N846" s="2" t="str">
        <f aca="false">IF(A846="","",IF(M846&gt;11700,"Hi","Lo"))</f>
        <v/>
      </c>
      <c r="O846" s="2" t="e">
        <f aca="false">IF(B846="","",CONCATENATE(IF(I846="H","18V","14V"),IF(M846&gt;11700," / 22kHz","")))</f>
        <v>#N/A</v>
      </c>
    </row>
    <row r="847" customFormat="false" ht="15" hidden="false" customHeight="false" outlineLevel="0" collapsed="false">
      <c r="A847" s="2" t="str">
        <f aca="false">IF((Importiert!$A847)="","",(Importiert!A847))</f>
        <v/>
      </c>
      <c r="B847" s="3" t="e">
        <f aca="false"/>
        <v>#N/A</v>
      </c>
      <c r="C847" s="3" t="e">
        <f aca="false"/>
        <v>#N/A</v>
      </c>
      <c r="D847" s="3" t="e">
        <f aca="false"/>
        <v>#N/A</v>
      </c>
      <c r="E847" s="3" t="e">
        <f aca="false"/>
        <v>#N/A</v>
      </c>
      <c r="F847" s="3" t="e">
        <f aca="false"/>
        <v>#N/A</v>
      </c>
      <c r="G847" s="2" t="str">
        <f aca="false">IF((Importiert!$A847)="","",Importiert!G847)</f>
        <v/>
      </c>
      <c r="H847" s="2" t="str">
        <f aca="false">IF((Importiert!$A847)="","",Importiert!H847)</f>
        <v/>
      </c>
      <c r="I847" s="2" t="str">
        <f aca="false">IF((Importiert!$A847)="","",Importiert!I847)</f>
        <v/>
      </c>
      <c r="J847" s="2" t="str">
        <f aca="false">IF((Importiert!$A847)="","",Importiert!J847)</f>
        <v/>
      </c>
      <c r="K847" s="2" t="str">
        <f aca="false">IF((Importiert!$A847)="","",Importiert!K847)</f>
        <v/>
      </c>
      <c r="L847" s="2" t="str">
        <f aca="false">IF((Importiert!$A847)="","",Importiert!L847)</f>
        <v/>
      </c>
      <c r="M847" s="2" t="str">
        <f aca="false">IF((Importiert!$A847)="","",Importiert!M847)</f>
        <v/>
      </c>
      <c r="N847" s="2" t="str">
        <f aca="false">IF(A847="","",IF(M847&gt;11700,"Hi","Lo"))</f>
        <v/>
      </c>
      <c r="O847" s="2" t="e">
        <f aca="false">IF(B847="","",CONCATENATE(IF(I847="H","18V","14V"),IF(M847&gt;11700," / 22kHz","")))</f>
        <v>#N/A</v>
      </c>
    </row>
    <row r="848" customFormat="false" ht="15" hidden="false" customHeight="false" outlineLevel="0" collapsed="false">
      <c r="A848" s="2" t="str">
        <f aca="false">IF((Importiert!$A848)="","",(Importiert!A848))</f>
        <v>TV</v>
      </c>
      <c r="B848" s="3" t="e">
        <f aca="false"/>
        <v>#N/A</v>
      </c>
      <c r="C848" s="3" t="e">
        <f aca="false"/>
        <v>#N/A</v>
      </c>
      <c r="D848" s="3" t="e">
        <f aca="false"/>
        <v>#N/A</v>
      </c>
      <c r="E848" s="3" t="e">
        <f aca="false"/>
        <v>#N/A</v>
      </c>
      <c r="F848" s="3" t="e">
        <f aca="false"/>
        <v>#N/A</v>
      </c>
      <c r="G848" s="2" t="str">
        <f aca="false">IF((Importiert!$A848)="","",Importiert!G848)</f>
        <v>SD</v>
      </c>
      <c r="H848" s="2" t="str">
        <f aca="false">IF((Importiert!$A848)="","",Importiert!H848)</f>
        <v>Astra 1L</v>
      </c>
      <c r="I848" s="2" t="str">
        <f aca="false">IF((Importiert!$A848)="","",Importiert!I848)</f>
        <v>H</v>
      </c>
      <c r="J848" s="2" t="n">
        <f aca="false">IF((Importiert!$A848)="","",Importiert!J848)</f>
        <v>1115</v>
      </c>
      <c r="K848" s="2" t="n">
        <f aca="false">IF((Importiert!$A848)="","",Importiert!K848)</f>
        <v>22000</v>
      </c>
      <c r="L848" s="2" t="n">
        <f aca="false">IF((Importiert!$A848)="","",Importiert!L848)</f>
        <v>41795</v>
      </c>
      <c r="M848" s="2" t="n">
        <f aca="false">IF((Importiert!$A848)="","",Importiert!M848)</f>
        <v>12663</v>
      </c>
      <c r="N848" s="2" t="str">
        <f aca="false">IF(A848="","",IF(M848&gt;11700,"Hi","Lo"))</f>
        <v>Hi</v>
      </c>
      <c r="O848" s="2" t="e">
        <f aca="false">IF(B848="","",CONCATENATE(IF(I848="H","18V","14V"),IF(M848&gt;11700," / 22kHz","")))</f>
        <v>#N/A</v>
      </c>
    </row>
    <row r="849" customFormat="false" ht="15" hidden="false" customHeight="false" outlineLevel="0" collapsed="false">
      <c r="A849" s="2" t="str">
        <f aca="false">IF((Importiert!$A849)="","",(Importiert!A849))</f>
        <v>TV</v>
      </c>
      <c r="B849" s="3" t="e">
        <f aca="false"/>
        <v>#N/A</v>
      </c>
      <c r="C849" s="3" t="e">
        <f aca="false"/>
        <v>#N/A</v>
      </c>
      <c r="D849" s="3" t="e">
        <f aca="false"/>
        <v>#N/A</v>
      </c>
      <c r="E849" s="3" t="e">
        <f aca="false"/>
        <v>#N/A</v>
      </c>
      <c r="F849" s="3" t="e">
        <f aca="false"/>
        <v>#N/A</v>
      </c>
      <c r="G849" s="2" t="str">
        <f aca="false">IF((Importiert!$A849)="","",Importiert!G849)</f>
        <v>SD</v>
      </c>
      <c r="H849" s="2" t="str">
        <f aca="false">IF((Importiert!$A849)="","",Importiert!H849)</f>
        <v>Astra 1KR</v>
      </c>
      <c r="I849" s="2" t="str">
        <f aca="false">IF((Importiert!$A849)="","",Importiert!I849)</f>
        <v>V</v>
      </c>
      <c r="J849" s="2" t="n">
        <f aca="false">IF((Importiert!$A849)="","",Importiert!J849)</f>
        <v>1052</v>
      </c>
      <c r="K849" s="2" t="n">
        <f aca="false">IF((Importiert!$A849)="","",Importiert!K849)</f>
        <v>22000</v>
      </c>
      <c r="L849" s="2" t="n">
        <f aca="false">IF((Importiert!$A849)="","",Importiert!L849)</f>
        <v>41795</v>
      </c>
      <c r="M849" s="2" t="n">
        <f aca="false">IF((Importiert!$A849)="","",Importiert!M849)</f>
        <v>10758</v>
      </c>
      <c r="N849" s="2" t="str">
        <f aca="false">IF(A849="","",IF(M849&gt;11700,"Hi","Lo"))</f>
        <v>Lo</v>
      </c>
      <c r="O849" s="2" t="e">
        <f aca="false">IF(B849="","",CONCATENATE(IF(I849="H","18V","14V"),IF(M849&gt;11700," / 22kHz","")))</f>
        <v>#N/A</v>
      </c>
    </row>
    <row r="850" customFormat="false" ht="15" hidden="false" customHeight="false" outlineLevel="0" collapsed="false">
      <c r="A850" s="2" t="str">
        <f aca="false">IF((Importiert!$A850)="","",(Importiert!A850))</f>
        <v>TV</v>
      </c>
      <c r="B850" s="3" t="e">
        <f aca="false"/>
        <v>#N/A</v>
      </c>
      <c r="C850" s="3" t="e">
        <f aca="false"/>
        <v>#N/A</v>
      </c>
      <c r="D850" s="3" t="e">
        <f aca="false"/>
        <v>#N/A</v>
      </c>
      <c r="E850" s="3" t="e">
        <f aca="false"/>
        <v>#N/A</v>
      </c>
      <c r="F850" s="3" t="e">
        <f aca="false"/>
        <v>#N/A</v>
      </c>
      <c r="G850" s="2" t="str">
        <f aca="false">IF((Importiert!$A850)="","",Importiert!G850)</f>
        <v>SD</v>
      </c>
      <c r="H850" s="2" t="str">
        <f aca="false">IF((Importiert!$A850)="","",Importiert!H850)</f>
        <v>Astra 1L</v>
      </c>
      <c r="I850" s="2" t="str">
        <f aca="false">IF((Importiert!$A850)="","",Importiert!I850)</f>
        <v>H</v>
      </c>
      <c r="J850" s="2" t="n">
        <f aca="false">IF((Importiert!$A850)="","",Importiert!J850)</f>
        <v>1113</v>
      </c>
      <c r="K850" s="2" t="n">
        <f aca="false">IF((Importiert!$A850)="","",Importiert!K850)</f>
        <v>22000</v>
      </c>
      <c r="L850" s="2" t="n">
        <f aca="false">IF((Importiert!$A850)="","",Importiert!L850)</f>
        <v>41795</v>
      </c>
      <c r="M850" s="2" t="n">
        <f aca="false">IF((Importiert!$A850)="","",Importiert!M850)</f>
        <v>12633</v>
      </c>
      <c r="N850" s="2" t="str">
        <f aca="false">IF(A850="","",IF(M850&gt;11700,"Hi","Lo"))</f>
        <v>Hi</v>
      </c>
      <c r="O850" s="2" t="e">
        <f aca="false">IF(B850="","",CONCATENATE(IF(I850="H","18V","14V"),IF(M850&gt;11700," / 22kHz","")))</f>
        <v>#N/A</v>
      </c>
    </row>
    <row r="851" customFormat="false" ht="60" hidden="false" customHeight="false" outlineLevel="0" collapsed="false">
      <c r="A851" s="2" t="str">
        <f aca="false">IF((Importiert!$A851)="","",(Importiert!A851))</f>
        <v>TV</v>
      </c>
      <c r="B851" s="3" t="e">
        <f aca="false"/>
        <v>#N/A</v>
      </c>
      <c r="C851" s="3" t="e">
        <f aca="false"/>
        <v>#N/A</v>
      </c>
      <c r="D851" s="3" t="e">
        <f aca="false"/>
        <v>#N/A</v>
      </c>
      <c r="E851" s="3" t="e">
        <f aca="false"/>
        <v>#N/A</v>
      </c>
      <c r="F851" s="3" t="e">
        <f aca="false"/>
        <v>#N/A</v>
      </c>
      <c r="G851" s="2" t="str">
        <f aca="false">IF((Importiert!$A851)="","",Importiert!G851)</f>
        <v>SD</v>
      </c>
      <c r="H851" s="2" t="str">
        <f aca="false">IF((Importiert!$A851)="","",Importiert!H851)</f>
        <v>Astra 1N</v>
      </c>
      <c r="I851" s="2" t="str">
        <f aca="false">IF((Importiert!$A851)="","",Importiert!I851)</f>
        <v>V</v>
      </c>
      <c r="J851" s="2" t="n">
        <f aca="false">IF((Importiert!$A851)="","",Importiert!J851)</f>
        <v>1100</v>
      </c>
      <c r="K851" s="2" t="n">
        <f aca="false">IF((Importiert!$A851)="","",Importiert!K851)</f>
        <v>27500</v>
      </c>
      <c r="L851" s="2" t="n">
        <f aca="false">IF((Importiert!$A851)="","",Importiert!L851)</f>
        <v>41732</v>
      </c>
      <c r="M851" s="2" t="n">
        <f aca="false">IF((Importiert!$A851)="","",Importiert!M851)</f>
        <v>12402</v>
      </c>
      <c r="N851" s="2" t="str">
        <f aca="false">IF(A851="","",IF(M851&gt;11700,"Hi","Lo"))</f>
        <v>Hi</v>
      </c>
      <c r="O851" s="2" t="e">
        <f aca="false">IF(B851="","",CONCATENATE(IF(I851="H","18V","14V"),IF(M851&gt;11700," / 22kHz","")))</f>
        <v>#N/A</v>
      </c>
    </row>
    <row r="852" customFormat="false" ht="15" hidden="false" customHeight="false" outlineLevel="0" collapsed="false">
      <c r="A852" s="2" t="str">
        <f aca="false">IF((Importiert!$A852)="","",(Importiert!A852))</f>
        <v/>
      </c>
      <c r="B852" s="3" t="e">
        <f aca="false"/>
        <v>#N/A</v>
      </c>
      <c r="C852" s="3" t="e">
        <f aca="false"/>
        <v>#N/A</v>
      </c>
      <c r="D852" s="3" t="e">
        <f aca="false"/>
        <v>#N/A</v>
      </c>
      <c r="E852" s="3" t="e">
        <f aca="false"/>
        <v>#N/A</v>
      </c>
      <c r="F852" s="3" t="e">
        <f aca="false"/>
        <v>#N/A</v>
      </c>
      <c r="G852" s="2" t="str">
        <f aca="false">IF((Importiert!$A852)="","",Importiert!G852)</f>
        <v/>
      </c>
      <c r="H852" s="2" t="str">
        <f aca="false">IF((Importiert!$A852)="","",Importiert!H852)</f>
        <v/>
      </c>
      <c r="I852" s="2" t="str">
        <f aca="false">IF((Importiert!$A852)="","",Importiert!I852)</f>
        <v/>
      </c>
      <c r="J852" s="2" t="str">
        <f aca="false">IF((Importiert!$A852)="","",Importiert!J852)</f>
        <v/>
      </c>
      <c r="K852" s="2" t="str">
        <f aca="false">IF((Importiert!$A852)="","",Importiert!K852)</f>
        <v/>
      </c>
      <c r="L852" s="2" t="str">
        <f aca="false">IF((Importiert!$A852)="","",Importiert!L852)</f>
        <v/>
      </c>
      <c r="M852" s="2" t="str">
        <f aca="false">IF((Importiert!$A852)="","",Importiert!M852)</f>
        <v/>
      </c>
      <c r="N852" s="2" t="str">
        <f aca="false">IF(A852="","",IF(M852&gt;11700,"Hi","Lo"))</f>
        <v/>
      </c>
      <c r="O852" s="2" t="e">
        <f aca="false">IF(B852="","",CONCATENATE(IF(I852="H","18V","14V"),IF(M852&gt;11700," / 22kHz","")))</f>
        <v>#N/A</v>
      </c>
    </row>
    <row r="853" customFormat="false" ht="15" hidden="false" customHeight="false" outlineLevel="0" collapsed="false">
      <c r="A853" s="2" t="str">
        <f aca="false">IF((Importiert!$A853)="","",(Importiert!A853))</f>
        <v/>
      </c>
      <c r="B853" s="3" t="e">
        <f aca="false"/>
        <v>#N/A</v>
      </c>
      <c r="C853" s="3" t="e">
        <f aca="false"/>
        <v>#N/A</v>
      </c>
      <c r="D853" s="3" t="e">
        <f aca="false"/>
        <v>#N/A</v>
      </c>
      <c r="E853" s="3" t="e">
        <f aca="false"/>
        <v>#N/A</v>
      </c>
      <c r="F853" s="3" t="e">
        <f aca="false"/>
        <v>#N/A</v>
      </c>
      <c r="G853" s="2" t="str">
        <f aca="false">IF((Importiert!$A853)="","",Importiert!G853)</f>
        <v/>
      </c>
      <c r="H853" s="2" t="str">
        <f aca="false">IF((Importiert!$A853)="","",Importiert!H853)</f>
        <v/>
      </c>
      <c r="I853" s="2" t="str">
        <f aca="false">IF((Importiert!$A853)="","",Importiert!I853)</f>
        <v/>
      </c>
      <c r="J853" s="2" t="str">
        <f aca="false">IF((Importiert!$A853)="","",Importiert!J853)</f>
        <v/>
      </c>
      <c r="K853" s="2" t="str">
        <f aca="false">IF((Importiert!$A853)="","",Importiert!K853)</f>
        <v/>
      </c>
      <c r="L853" s="2" t="str">
        <f aca="false">IF((Importiert!$A853)="","",Importiert!L853)</f>
        <v/>
      </c>
      <c r="M853" s="2" t="str">
        <f aca="false">IF((Importiert!$A853)="","",Importiert!M853)</f>
        <v/>
      </c>
      <c r="N853" s="2" t="str">
        <f aca="false">IF(A853="","",IF(M853&gt;11700,"Hi","Lo"))</f>
        <v/>
      </c>
      <c r="O853" s="2" t="e">
        <f aca="false">IF(B853="","",CONCATENATE(IF(I853="H","18V","14V"),IF(M853&gt;11700," / 22kHz","")))</f>
        <v>#N/A</v>
      </c>
    </row>
    <row r="854" customFormat="false" ht="15" hidden="false" customHeight="false" outlineLevel="0" collapsed="false">
      <c r="A854" s="2" t="str">
        <f aca="false">IF((Importiert!$A854)="","",(Importiert!A854))</f>
        <v>TV</v>
      </c>
      <c r="B854" s="3" t="e">
        <f aca="false"/>
        <v>#N/A</v>
      </c>
      <c r="C854" s="3" t="e">
        <f aca="false"/>
        <v>#N/A</v>
      </c>
      <c r="D854" s="3" t="e">
        <f aca="false"/>
        <v>#N/A</v>
      </c>
      <c r="E854" s="3" t="e">
        <f aca="false"/>
        <v>#N/A</v>
      </c>
      <c r="F854" s="3" t="e">
        <f aca="false"/>
        <v>#N/A</v>
      </c>
      <c r="G854" s="2" t="str">
        <f aca="false">IF((Importiert!$A854)="","",Importiert!G854)</f>
        <v>SD</v>
      </c>
      <c r="H854" s="2" t="str">
        <f aca="false">IF((Importiert!$A854)="","",Importiert!H854)</f>
        <v>Astra 1L</v>
      </c>
      <c r="I854" s="2" t="str">
        <f aca="false">IF((Importiert!$A854)="","",Importiert!I854)</f>
        <v>V</v>
      </c>
      <c r="J854" s="2" t="n">
        <f aca="false">IF((Importiert!$A854)="","",Importiert!J854)</f>
        <v>1026</v>
      </c>
      <c r="K854" s="2" t="n">
        <f aca="false">IF((Importiert!$A854)="","",Importiert!K854)</f>
        <v>22000</v>
      </c>
      <c r="L854" s="2" t="n">
        <f aca="false">IF((Importiert!$A854)="","",Importiert!L854)</f>
        <v>41795</v>
      </c>
      <c r="M854" s="2" t="n">
        <f aca="false">IF((Importiert!$A854)="","",Importiert!M854)</f>
        <v>11597</v>
      </c>
      <c r="N854" s="2" t="str">
        <f aca="false">IF(A854="","",IF(M854&gt;11700,"Hi","Lo"))</f>
        <v>Lo</v>
      </c>
      <c r="O854" s="2" t="e">
        <f aca="false">IF(B854="","",CONCATENATE(IF(I854="H","18V","14V"),IF(M854&gt;11700," / 22kHz","")))</f>
        <v>#N/A</v>
      </c>
    </row>
    <row r="855" customFormat="false" ht="60" hidden="false" customHeight="false" outlineLevel="0" collapsed="false">
      <c r="A855" s="2" t="str">
        <f aca="false">IF((Importiert!$A855)="","",(Importiert!A855))</f>
        <v>TV</v>
      </c>
      <c r="B855" s="3" t="e">
        <f aca="false"/>
        <v>#N/A</v>
      </c>
      <c r="C855" s="3" t="e">
        <f aca="false"/>
        <v>#N/A</v>
      </c>
      <c r="D855" s="3" t="e">
        <f aca="false"/>
        <v>#N/A</v>
      </c>
      <c r="E855" s="3" t="e">
        <f aca="false"/>
        <v>#N/A</v>
      </c>
      <c r="F855" s="3" t="e">
        <f aca="false"/>
        <v>#N/A</v>
      </c>
      <c r="G855" s="2" t="str">
        <f aca="false">IF((Importiert!$A855)="","",Importiert!G855)</f>
        <v>HD</v>
      </c>
      <c r="H855" s="2" t="str">
        <f aca="false">IF((Importiert!$A855)="","",Importiert!H855)</f>
        <v>Astra 1N</v>
      </c>
      <c r="I855" s="2" t="str">
        <f aca="false">IF((Importiert!$A855)="","",Importiert!I855)</f>
        <v>V</v>
      </c>
      <c r="J855" s="2" t="n">
        <f aca="false">IF((Importiert!$A855)="","",Importiert!J855)</f>
        <v>1088</v>
      </c>
      <c r="K855" s="2" t="n">
        <f aca="false">IF((Importiert!$A855)="","",Importiert!K855)</f>
        <v>29700</v>
      </c>
      <c r="L855" s="2" t="n">
        <f aca="false">IF((Importiert!$A855)="","",Importiert!L855)</f>
        <v>41700</v>
      </c>
      <c r="M855" s="2" t="n">
        <f aca="false">IF((Importiert!$A855)="","",Importiert!M855)</f>
        <v>12168</v>
      </c>
      <c r="N855" s="2" t="str">
        <f aca="false">IF(A855="","",IF(M855&gt;11700,"Hi","Lo"))</f>
        <v>Hi</v>
      </c>
      <c r="O855" s="2" t="e">
        <f aca="false">IF(B855="","",CONCATENATE(IF(I855="H","18V","14V"),IF(M855&gt;11700," / 22kHz","")))</f>
        <v>#N/A</v>
      </c>
    </row>
    <row r="856" customFormat="false" ht="15" hidden="false" customHeight="false" outlineLevel="0" collapsed="false">
      <c r="A856" s="2" t="str">
        <f aca="false">IF((Importiert!$A856)="","",(Importiert!A856))</f>
        <v/>
      </c>
      <c r="B856" s="3" t="e">
        <f aca="false"/>
        <v>#N/A</v>
      </c>
      <c r="C856" s="3" t="e">
        <f aca="false"/>
        <v>#N/A</v>
      </c>
      <c r="D856" s="3" t="e">
        <f aca="false"/>
        <v>#N/A</v>
      </c>
      <c r="E856" s="3" t="e">
        <f aca="false"/>
        <v>#N/A</v>
      </c>
      <c r="F856" s="3" t="e">
        <f aca="false"/>
        <v>#N/A</v>
      </c>
      <c r="G856" s="2" t="str">
        <f aca="false">IF((Importiert!$A856)="","",Importiert!G856)</f>
        <v/>
      </c>
      <c r="H856" s="2" t="str">
        <f aca="false">IF((Importiert!$A856)="","",Importiert!H856)</f>
        <v/>
      </c>
      <c r="I856" s="2" t="str">
        <f aca="false">IF((Importiert!$A856)="","",Importiert!I856)</f>
        <v/>
      </c>
      <c r="J856" s="2" t="str">
        <f aca="false">IF((Importiert!$A856)="","",Importiert!J856)</f>
        <v/>
      </c>
      <c r="K856" s="2" t="str">
        <f aca="false">IF((Importiert!$A856)="","",Importiert!K856)</f>
        <v/>
      </c>
      <c r="L856" s="2" t="str">
        <f aca="false">IF((Importiert!$A856)="","",Importiert!L856)</f>
        <v/>
      </c>
      <c r="M856" s="2" t="str">
        <f aca="false">IF((Importiert!$A856)="","",Importiert!M856)</f>
        <v/>
      </c>
      <c r="N856" s="2" t="str">
        <f aca="false">IF(A856="","",IF(M856&gt;11700,"Hi","Lo"))</f>
        <v/>
      </c>
      <c r="O856" s="2" t="e">
        <f aca="false">IF(B856="","",CONCATENATE(IF(I856="H","18V","14V"),IF(M856&gt;11700," / 22kHz","")))</f>
        <v>#N/A</v>
      </c>
    </row>
    <row r="857" customFormat="false" ht="15" hidden="false" customHeight="false" outlineLevel="0" collapsed="false">
      <c r="A857" s="2" t="str">
        <f aca="false">IF((Importiert!$A857)="","",(Importiert!A857))</f>
        <v/>
      </c>
      <c r="B857" s="3" t="e">
        <f aca="false"/>
        <v>#N/A</v>
      </c>
      <c r="C857" s="3" t="e">
        <f aca="false"/>
        <v>#N/A</v>
      </c>
      <c r="D857" s="3" t="e">
        <f aca="false"/>
        <v>#N/A</v>
      </c>
      <c r="E857" s="3" t="e">
        <f aca="false"/>
        <v>#N/A</v>
      </c>
      <c r="F857" s="3" t="e">
        <f aca="false"/>
        <v>#N/A</v>
      </c>
      <c r="G857" s="2" t="str">
        <f aca="false">IF((Importiert!$A857)="","",Importiert!G857)</f>
        <v/>
      </c>
      <c r="H857" s="2" t="str">
        <f aca="false">IF((Importiert!$A857)="","",Importiert!H857)</f>
        <v/>
      </c>
      <c r="I857" s="2" t="str">
        <f aca="false">IF((Importiert!$A857)="","",Importiert!I857)</f>
        <v/>
      </c>
      <c r="J857" s="2" t="str">
        <f aca="false">IF((Importiert!$A857)="","",Importiert!J857)</f>
        <v/>
      </c>
      <c r="K857" s="2" t="str">
        <f aca="false">IF((Importiert!$A857)="","",Importiert!K857)</f>
        <v/>
      </c>
      <c r="L857" s="2" t="str">
        <f aca="false">IF((Importiert!$A857)="","",Importiert!L857)</f>
        <v/>
      </c>
      <c r="M857" s="2" t="str">
        <f aca="false">IF((Importiert!$A857)="","",Importiert!M857)</f>
        <v/>
      </c>
      <c r="N857" s="2" t="str">
        <f aca="false">IF(A857="","",IF(M857&gt;11700,"Hi","Lo"))</f>
        <v/>
      </c>
      <c r="O857" s="2" t="e">
        <f aca="false">IF(B857="","",CONCATENATE(IF(I857="H","18V","14V"),IF(M857&gt;11700," / 22kHz","")))</f>
        <v>#N/A</v>
      </c>
    </row>
    <row r="858" customFormat="false" ht="45" hidden="false" customHeight="false" outlineLevel="0" collapsed="false">
      <c r="A858" s="2" t="str">
        <f aca="false">IF((Importiert!$A858)="","",(Importiert!A858))</f>
        <v>TV</v>
      </c>
      <c r="B858" s="3" t="e">
        <f aca="false"/>
        <v>#N/A</v>
      </c>
      <c r="C858" s="3" t="e">
        <f aca="false"/>
        <v>#N/A</v>
      </c>
      <c r="D858" s="3" t="e">
        <f aca="false"/>
        <v>#N/A</v>
      </c>
      <c r="E858" s="3" t="e">
        <f aca="false"/>
        <v>#N/A</v>
      </c>
      <c r="F858" s="3" t="e">
        <f aca="false"/>
        <v>#N/A</v>
      </c>
      <c r="G858" s="2" t="str">
        <f aca="false">IF((Importiert!$A858)="","",Importiert!G858)</f>
        <v>SD</v>
      </c>
      <c r="H858" s="2" t="str">
        <f aca="false">IF((Importiert!$A858)="","",Importiert!H858)</f>
        <v>Astra 1L</v>
      </c>
      <c r="I858" s="2" t="str">
        <f aca="false">IF((Importiert!$A858)="","",Importiert!I858)</f>
        <v>V</v>
      </c>
      <c r="J858" s="2" t="n">
        <f aca="false">IF((Importiert!$A858)="","",Importiert!J858)</f>
        <v>1018</v>
      </c>
      <c r="K858" s="2" t="n">
        <f aca="false">IF((Importiert!$A858)="","",Importiert!K858)</f>
        <v>22000</v>
      </c>
      <c r="L858" s="2" t="n">
        <f aca="false">IF((Importiert!$A858)="","",Importiert!L858)</f>
        <v>41795</v>
      </c>
      <c r="M858" s="2" t="n">
        <f aca="false">IF((Importiert!$A858)="","",Importiert!M858)</f>
        <v>11479</v>
      </c>
      <c r="N858" s="2" t="str">
        <f aca="false">IF(A858="","",IF(M858&gt;11700,"Hi","Lo"))</f>
        <v>Lo</v>
      </c>
      <c r="O858" s="2" t="e">
        <f aca="false">IF(B858="","",CONCATENATE(IF(I858="H","18V","14V"),IF(M858&gt;11700," / 22kHz","")))</f>
        <v>#N/A</v>
      </c>
    </row>
    <row r="859" customFormat="false" ht="15" hidden="false" customHeight="false" outlineLevel="0" collapsed="false">
      <c r="A859" s="2" t="str">
        <f aca="false">IF((Importiert!$A859)="","",(Importiert!A859))</f>
        <v/>
      </c>
      <c r="B859" s="3" t="e">
        <f aca="false"/>
        <v>#N/A</v>
      </c>
      <c r="C859" s="3" t="e">
        <f aca="false"/>
        <v>#N/A</v>
      </c>
      <c r="D859" s="3" t="e">
        <f aca="false"/>
        <v>#N/A</v>
      </c>
      <c r="E859" s="3" t="e">
        <f aca="false"/>
        <v>#N/A</v>
      </c>
      <c r="F859" s="3" t="e">
        <f aca="false"/>
        <v>#N/A</v>
      </c>
      <c r="G859" s="2" t="str">
        <f aca="false">IF((Importiert!$A859)="","",Importiert!G859)</f>
        <v/>
      </c>
      <c r="H859" s="2" t="str">
        <f aca="false">IF((Importiert!$A859)="","",Importiert!H859)</f>
        <v/>
      </c>
      <c r="I859" s="2" t="str">
        <f aca="false">IF((Importiert!$A859)="","",Importiert!I859)</f>
        <v/>
      </c>
      <c r="J859" s="2" t="str">
        <f aca="false">IF((Importiert!$A859)="","",Importiert!J859)</f>
        <v/>
      </c>
      <c r="K859" s="2" t="str">
        <f aca="false">IF((Importiert!$A859)="","",Importiert!K859)</f>
        <v/>
      </c>
      <c r="L859" s="2" t="str">
        <f aca="false">IF((Importiert!$A859)="","",Importiert!L859)</f>
        <v/>
      </c>
      <c r="M859" s="2" t="str">
        <f aca="false">IF((Importiert!$A859)="","",Importiert!M859)</f>
        <v/>
      </c>
      <c r="N859" s="2" t="str">
        <f aca="false">IF(A859="","",IF(M859&gt;11700,"Hi","Lo"))</f>
        <v/>
      </c>
      <c r="O859" s="2" t="e">
        <f aca="false">IF(B859="","",CONCATENATE(IF(I859="H","18V","14V"),IF(M859&gt;11700," / 22kHz","")))</f>
        <v>#N/A</v>
      </c>
    </row>
    <row r="860" customFormat="false" ht="15" hidden="false" customHeight="false" outlineLevel="0" collapsed="false">
      <c r="A860" s="2" t="str">
        <f aca="false">IF((Importiert!$A860)="","",(Importiert!A860))</f>
        <v/>
      </c>
      <c r="B860" s="3" t="e">
        <f aca="false"/>
        <v>#N/A</v>
      </c>
      <c r="C860" s="3" t="e">
        <f aca="false"/>
        <v>#N/A</v>
      </c>
      <c r="D860" s="3" t="e">
        <f aca="false"/>
        <v>#N/A</v>
      </c>
      <c r="E860" s="3" t="e">
        <f aca="false"/>
        <v>#N/A</v>
      </c>
      <c r="F860" s="3" t="e">
        <f aca="false"/>
        <v>#N/A</v>
      </c>
      <c r="G860" s="2" t="str">
        <f aca="false">IF((Importiert!$A860)="","",Importiert!G860)</f>
        <v/>
      </c>
      <c r="H860" s="2" t="str">
        <f aca="false">IF((Importiert!$A860)="","",Importiert!H860)</f>
        <v/>
      </c>
      <c r="I860" s="2" t="str">
        <f aca="false">IF((Importiert!$A860)="","",Importiert!I860)</f>
        <v/>
      </c>
      <c r="J860" s="2" t="str">
        <f aca="false">IF((Importiert!$A860)="","",Importiert!J860)</f>
        <v/>
      </c>
      <c r="K860" s="2" t="str">
        <f aca="false">IF((Importiert!$A860)="","",Importiert!K860)</f>
        <v/>
      </c>
      <c r="L860" s="2" t="str">
        <f aca="false">IF((Importiert!$A860)="","",Importiert!L860)</f>
        <v/>
      </c>
      <c r="M860" s="2" t="str">
        <f aca="false">IF((Importiert!$A860)="","",Importiert!M860)</f>
        <v/>
      </c>
      <c r="N860" s="2" t="str">
        <f aca="false">IF(A860="","",IF(M860&gt;11700,"Hi","Lo"))</f>
        <v/>
      </c>
      <c r="O860" s="2" t="e">
        <f aca="false">IF(B860="","",CONCATENATE(IF(I860="H","18V","14V"),IF(M860&gt;11700," / 22kHz","")))</f>
        <v>#N/A</v>
      </c>
    </row>
    <row r="861" customFormat="false" ht="45" hidden="false" customHeight="false" outlineLevel="0" collapsed="false">
      <c r="A861" s="2" t="str">
        <f aca="false">IF((Importiert!$A861)="","",(Importiert!A861))</f>
        <v>TV</v>
      </c>
      <c r="B861" s="3" t="e">
        <f aca="false"/>
        <v>#N/A</v>
      </c>
      <c r="C861" s="3" t="e">
        <f aca="false"/>
        <v>#N/A</v>
      </c>
      <c r="D861" s="3" t="e">
        <f aca="false"/>
        <v>#N/A</v>
      </c>
      <c r="E861" s="3" t="e">
        <f aca="false"/>
        <v>#N/A</v>
      </c>
      <c r="F861" s="3" t="e">
        <f aca="false"/>
        <v>#N/A</v>
      </c>
      <c r="G861" s="2" t="str">
        <f aca="false">IF((Importiert!$A861)="","",Importiert!G861)</f>
        <v>HD</v>
      </c>
      <c r="H861" s="2" t="str">
        <f aca="false">IF((Importiert!$A861)="","",Importiert!H861)</f>
        <v>Astra 1N</v>
      </c>
      <c r="I861" s="2" t="str">
        <f aca="false">IF((Importiert!$A861)="","",Importiert!I861)</f>
        <v>V</v>
      </c>
      <c r="J861" s="2" t="n">
        <f aca="false">IF((Importiert!$A861)="","",Importiert!J861)</f>
        <v>1102</v>
      </c>
      <c r="K861" s="2" t="n">
        <f aca="false">IF((Importiert!$A861)="","",Importiert!K861)</f>
        <v>29700</v>
      </c>
      <c r="L861" s="2" t="n">
        <f aca="false">IF((Importiert!$A861)="","",Importiert!L861)</f>
        <v>41700</v>
      </c>
      <c r="M861" s="2" t="n">
        <f aca="false">IF((Importiert!$A861)="","",Importiert!M861)</f>
        <v>12441</v>
      </c>
      <c r="N861" s="2" t="str">
        <f aca="false">IF(A861="","",IF(M861&gt;11700,"Hi","Lo"))</f>
        <v>Hi</v>
      </c>
      <c r="O861" s="2" t="e">
        <f aca="false">IF(B861="","",CONCATENATE(IF(I861="H","18V","14V"),IF(M861&gt;11700," / 22kHz","")))</f>
        <v>#N/A</v>
      </c>
    </row>
    <row r="862" customFormat="false" ht="15" hidden="false" customHeight="false" outlineLevel="0" collapsed="false">
      <c r="A862" s="2" t="str">
        <f aca="false">IF((Importiert!$A862)="","",(Importiert!A862))</f>
        <v/>
      </c>
      <c r="B862" s="3" t="e">
        <f aca="false"/>
        <v>#N/A</v>
      </c>
      <c r="C862" s="3" t="e">
        <f aca="false"/>
        <v>#N/A</v>
      </c>
      <c r="D862" s="3" t="e">
        <f aca="false"/>
        <v>#N/A</v>
      </c>
      <c r="E862" s="3" t="e">
        <f aca="false"/>
        <v>#N/A</v>
      </c>
      <c r="F862" s="3" t="e">
        <f aca="false"/>
        <v>#N/A</v>
      </c>
      <c r="G862" s="2" t="str">
        <f aca="false">IF((Importiert!$A862)="","",Importiert!G862)</f>
        <v/>
      </c>
      <c r="H862" s="2" t="str">
        <f aca="false">IF((Importiert!$A862)="","",Importiert!H862)</f>
        <v/>
      </c>
      <c r="I862" s="2" t="str">
        <f aca="false">IF((Importiert!$A862)="","",Importiert!I862)</f>
        <v/>
      </c>
      <c r="J862" s="2" t="str">
        <f aca="false">IF((Importiert!$A862)="","",Importiert!J862)</f>
        <v/>
      </c>
      <c r="K862" s="2" t="str">
        <f aca="false">IF((Importiert!$A862)="","",Importiert!K862)</f>
        <v/>
      </c>
      <c r="L862" s="2" t="str">
        <f aca="false">IF((Importiert!$A862)="","",Importiert!L862)</f>
        <v/>
      </c>
      <c r="M862" s="2" t="str">
        <f aca="false">IF((Importiert!$A862)="","",Importiert!M862)</f>
        <v/>
      </c>
      <c r="N862" s="2" t="str">
        <f aca="false">IF(A862="","",IF(M862&gt;11700,"Hi","Lo"))</f>
        <v/>
      </c>
      <c r="O862" s="2" t="e">
        <f aca="false">IF(B862="","",CONCATENATE(IF(I862="H","18V","14V"),IF(M862&gt;11700," / 22kHz","")))</f>
        <v>#N/A</v>
      </c>
    </row>
    <row r="863" customFormat="false" ht="15" hidden="false" customHeight="false" outlineLevel="0" collapsed="false">
      <c r="A863" s="2" t="str">
        <f aca="false">IF((Importiert!$A863)="","",(Importiert!A863))</f>
        <v/>
      </c>
      <c r="B863" s="3" t="e">
        <f aca="false"/>
        <v>#N/A</v>
      </c>
      <c r="C863" s="3" t="e">
        <f aca="false"/>
        <v>#N/A</v>
      </c>
      <c r="D863" s="3" t="e">
        <f aca="false"/>
        <v>#N/A</v>
      </c>
      <c r="E863" s="3" t="e">
        <f aca="false"/>
        <v>#N/A</v>
      </c>
      <c r="F863" s="3" t="e">
        <f aca="false"/>
        <v>#N/A</v>
      </c>
      <c r="G863" s="2" t="str">
        <f aca="false">IF((Importiert!$A863)="","",Importiert!G863)</f>
        <v/>
      </c>
      <c r="H863" s="2" t="str">
        <f aca="false">IF((Importiert!$A863)="","",Importiert!H863)</f>
        <v/>
      </c>
      <c r="I863" s="2" t="str">
        <f aca="false">IF((Importiert!$A863)="","",Importiert!I863)</f>
        <v/>
      </c>
      <c r="J863" s="2" t="str">
        <f aca="false">IF((Importiert!$A863)="","",Importiert!J863)</f>
        <v/>
      </c>
      <c r="K863" s="2" t="str">
        <f aca="false">IF((Importiert!$A863)="","",Importiert!K863)</f>
        <v/>
      </c>
      <c r="L863" s="2" t="str">
        <f aca="false">IF((Importiert!$A863)="","",Importiert!L863)</f>
        <v/>
      </c>
      <c r="M863" s="2" t="str">
        <f aca="false">IF((Importiert!$A863)="","",Importiert!M863)</f>
        <v/>
      </c>
      <c r="N863" s="2" t="str">
        <f aca="false">IF(A863="","",IF(M863&gt;11700,"Hi","Lo"))</f>
        <v/>
      </c>
      <c r="O863" s="2" t="e">
        <f aca="false">IF(B863="","",CONCATENATE(IF(I863="H","18V","14V"),IF(M863&gt;11700," / 22kHz","")))</f>
        <v>#N/A</v>
      </c>
    </row>
    <row r="864" customFormat="false" ht="45" hidden="false" customHeight="false" outlineLevel="0" collapsed="false">
      <c r="A864" s="2" t="str">
        <f aca="false">IF((Importiert!$A864)="","",(Importiert!A864))</f>
        <v>TV</v>
      </c>
      <c r="B864" s="3" t="e">
        <f aca="false"/>
        <v>#N/A</v>
      </c>
      <c r="C864" s="3" t="e">
        <f aca="false"/>
        <v>#N/A</v>
      </c>
      <c r="D864" s="3" t="e">
        <f aca="false"/>
        <v>#N/A</v>
      </c>
      <c r="E864" s="3" t="e">
        <f aca="false"/>
        <v>#N/A</v>
      </c>
      <c r="F864" s="3" t="e">
        <f aca="false"/>
        <v>#N/A</v>
      </c>
      <c r="G864" s="2" t="str">
        <f aca="false">IF((Importiert!$A864)="","",Importiert!G864)</f>
        <v>SD</v>
      </c>
      <c r="H864" s="2" t="str">
        <f aca="false">IF((Importiert!$A864)="","",Importiert!H864)</f>
        <v>Astra 1L</v>
      </c>
      <c r="I864" s="2" t="str">
        <f aca="false">IF((Importiert!$A864)="","",Importiert!I864)</f>
        <v>V</v>
      </c>
      <c r="J864" s="2" t="n">
        <f aca="false">IF((Importiert!$A864)="","",Importiert!J864)</f>
        <v>1112</v>
      </c>
      <c r="K864" s="2" t="n">
        <f aca="false">IF((Importiert!$A864)="","",Importiert!K864)</f>
        <v>22000</v>
      </c>
      <c r="L864" s="2" t="n">
        <f aca="false">IF((Importiert!$A864)="","",Importiert!L864)</f>
        <v>41795</v>
      </c>
      <c r="M864" s="2" t="n">
        <f aca="false">IF((Importiert!$A864)="","",Importiert!M864)</f>
        <v>12610</v>
      </c>
      <c r="N864" s="2" t="str">
        <f aca="false">IF(A864="","",IF(M864&gt;11700,"Hi","Lo"))</f>
        <v>Hi</v>
      </c>
      <c r="O864" s="2" t="e">
        <f aca="false">IF(B864="","",CONCATENATE(IF(I864="H","18V","14V"),IF(M864&gt;11700," / 22kHz","")))</f>
        <v>#N/A</v>
      </c>
    </row>
    <row r="865" customFormat="false" ht="15" hidden="false" customHeight="false" outlineLevel="0" collapsed="false">
      <c r="A865" s="2" t="str">
        <f aca="false">IF((Importiert!$A865)="","",(Importiert!A865))</f>
        <v/>
      </c>
      <c r="B865" s="3" t="e">
        <f aca="false"/>
        <v>#N/A</v>
      </c>
      <c r="C865" s="3" t="e">
        <f aca="false"/>
        <v>#N/A</v>
      </c>
      <c r="D865" s="3" t="e">
        <f aca="false"/>
        <v>#N/A</v>
      </c>
      <c r="E865" s="3" t="e">
        <f aca="false"/>
        <v>#N/A</v>
      </c>
      <c r="F865" s="3" t="e">
        <f aca="false"/>
        <v>#N/A</v>
      </c>
      <c r="G865" s="2" t="str">
        <f aca="false">IF((Importiert!$A865)="","",Importiert!G865)</f>
        <v/>
      </c>
      <c r="H865" s="2" t="str">
        <f aca="false">IF((Importiert!$A865)="","",Importiert!H865)</f>
        <v/>
      </c>
      <c r="I865" s="2" t="str">
        <f aca="false">IF((Importiert!$A865)="","",Importiert!I865)</f>
        <v/>
      </c>
      <c r="J865" s="2" t="str">
        <f aca="false">IF((Importiert!$A865)="","",Importiert!J865)</f>
        <v/>
      </c>
      <c r="K865" s="2" t="str">
        <f aca="false">IF((Importiert!$A865)="","",Importiert!K865)</f>
        <v/>
      </c>
      <c r="L865" s="2" t="str">
        <f aca="false">IF((Importiert!$A865)="","",Importiert!L865)</f>
        <v/>
      </c>
      <c r="M865" s="2" t="str">
        <f aca="false">IF((Importiert!$A865)="","",Importiert!M865)</f>
        <v/>
      </c>
      <c r="N865" s="2" t="str">
        <f aca="false">IF(A865="","",IF(M865&gt;11700,"Hi","Lo"))</f>
        <v/>
      </c>
      <c r="O865" s="2" t="e">
        <f aca="false">IF(B865="","",CONCATENATE(IF(I865="H","18V","14V"),IF(M865&gt;11700," / 22kHz","")))</f>
        <v>#N/A</v>
      </c>
    </row>
    <row r="866" customFormat="false" ht="15" hidden="false" customHeight="false" outlineLevel="0" collapsed="false">
      <c r="A866" s="2" t="str">
        <f aca="false">IF((Importiert!$A866)="","",(Importiert!A866))</f>
        <v/>
      </c>
      <c r="B866" s="3" t="e">
        <f aca="false"/>
        <v>#N/A</v>
      </c>
      <c r="C866" s="3" t="e">
        <f aca="false"/>
        <v>#N/A</v>
      </c>
      <c r="D866" s="3" t="e">
        <f aca="false"/>
        <v>#N/A</v>
      </c>
      <c r="E866" s="3" t="e">
        <f aca="false"/>
        <v>#N/A</v>
      </c>
      <c r="F866" s="3" t="e">
        <f aca="false"/>
        <v>#N/A</v>
      </c>
      <c r="G866" s="2" t="str">
        <f aca="false">IF((Importiert!$A866)="","",Importiert!G866)</f>
        <v/>
      </c>
      <c r="H866" s="2" t="str">
        <f aca="false">IF((Importiert!$A866)="","",Importiert!H866)</f>
        <v/>
      </c>
      <c r="I866" s="2" t="str">
        <f aca="false">IF((Importiert!$A866)="","",Importiert!I866)</f>
        <v/>
      </c>
      <c r="J866" s="2" t="str">
        <f aca="false">IF((Importiert!$A866)="","",Importiert!J866)</f>
        <v/>
      </c>
      <c r="K866" s="2" t="str">
        <f aca="false">IF((Importiert!$A866)="","",Importiert!K866)</f>
        <v/>
      </c>
      <c r="L866" s="2" t="str">
        <f aca="false">IF((Importiert!$A866)="","",Importiert!L866)</f>
        <v/>
      </c>
      <c r="M866" s="2" t="str">
        <f aca="false">IF((Importiert!$A866)="","",Importiert!M866)</f>
        <v/>
      </c>
      <c r="N866" s="2" t="str">
        <f aca="false">IF(A866="","",IF(M866&gt;11700,"Hi","Lo"))</f>
        <v/>
      </c>
      <c r="O866" s="2" t="e">
        <f aca="false">IF(B866="","",CONCATENATE(IF(I866="H","18V","14V"),IF(M866&gt;11700," / 22kHz","")))</f>
        <v>#N/A</v>
      </c>
    </row>
    <row r="867" customFormat="false" ht="45" hidden="false" customHeight="false" outlineLevel="0" collapsed="false">
      <c r="A867" s="2" t="str">
        <f aca="false">IF((Importiert!$A867)="","",(Importiert!A867))</f>
        <v>TV</v>
      </c>
      <c r="B867" s="3" t="e">
        <f aca="false"/>
        <v>#N/A</v>
      </c>
      <c r="C867" s="3" t="e">
        <f aca="false"/>
        <v>#N/A</v>
      </c>
      <c r="D867" s="3" t="e">
        <f aca="false"/>
        <v>#N/A</v>
      </c>
      <c r="E867" s="3" t="e">
        <f aca="false"/>
        <v>#N/A</v>
      </c>
      <c r="F867" s="3" t="e">
        <f aca="false"/>
        <v>#N/A</v>
      </c>
      <c r="G867" s="2" t="str">
        <f aca="false">IF((Importiert!$A867)="","",Importiert!G867)</f>
        <v>SD</v>
      </c>
      <c r="H867" s="2" t="str">
        <f aca="false">IF((Importiert!$A867)="","",Importiert!H867)</f>
        <v>Astra 1L</v>
      </c>
      <c r="I867" s="2" t="str">
        <f aca="false">IF((Importiert!$A867)="","",Importiert!I867)</f>
        <v>V</v>
      </c>
      <c r="J867" s="2" t="n">
        <f aca="false">IF((Importiert!$A867)="","",Importiert!J867)</f>
        <v>1112</v>
      </c>
      <c r="K867" s="2" t="n">
        <f aca="false">IF((Importiert!$A867)="","",Importiert!K867)</f>
        <v>22000</v>
      </c>
      <c r="L867" s="2" t="n">
        <f aca="false">IF((Importiert!$A867)="","",Importiert!L867)</f>
        <v>41795</v>
      </c>
      <c r="M867" s="2" t="n">
        <f aca="false">IF((Importiert!$A867)="","",Importiert!M867)</f>
        <v>12610</v>
      </c>
      <c r="N867" s="2" t="str">
        <f aca="false">IF(A867="","",IF(M867&gt;11700,"Hi","Lo"))</f>
        <v>Hi</v>
      </c>
      <c r="O867" s="2" t="e">
        <f aca="false">IF(B867="","",CONCATENATE(IF(I867="H","18V","14V"),IF(M867&gt;11700," / 22kHz","")))</f>
        <v>#N/A</v>
      </c>
    </row>
    <row r="868" customFormat="false" ht="15" hidden="false" customHeight="false" outlineLevel="0" collapsed="false">
      <c r="A868" s="2" t="str">
        <f aca="false">IF((Importiert!$A868)="","",(Importiert!A868))</f>
        <v/>
      </c>
      <c r="B868" s="3" t="e">
        <f aca="false"/>
        <v>#N/A</v>
      </c>
      <c r="C868" s="3" t="e">
        <f aca="false"/>
        <v>#N/A</v>
      </c>
      <c r="D868" s="3" t="e">
        <f aca="false"/>
        <v>#N/A</v>
      </c>
      <c r="E868" s="3" t="e">
        <f aca="false"/>
        <v>#N/A</v>
      </c>
      <c r="F868" s="3" t="e">
        <f aca="false"/>
        <v>#N/A</v>
      </c>
      <c r="G868" s="2" t="str">
        <f aca="false">IF((Importiert!$A868)="","",Importiert!G868)</f>
        <v/>
      </c>
      <c r="H868" s="2" t="str">
        <f aca="false">IF((Importiert!$A868)="","",Importiert!H868)</f>
        <v/>
      </c>
      <c r="I868" s="2" t="str">
        <f aca="false">IF((Importiert!$A868)="","",Importiert!I868)</f>
        <v/>
      </c>
      <c r="J868" s="2" t="str">
        <f aca="false">IF((Importiert!$A868)="","",Importiert!J868)</f>
        <v/>
      </c>
      <c r="K868" s="2" t="str">
        <f aca="false">IF((Importiert!$A868)="","",Importiert!K868)</f>
        <v/>
      </c>
      <c r="L868" s="2" t="str">
        <f aca="false">IF((Importiert!$A868)="","",Importiert!L868)</f>
        <v/>
      </c>
      <c r="M868" s="2" t="str">
        <f aca="false">IF((Importiert!$A868)="","",Importiert!M868)</f>
        <v/>
      </c>
      <c r="N868" s="2" t="str">
        <f aca="false">IF(A868="","",IF(M868&gt;11700,"Hi","Lo"))</f>
        <v/>
      </c>
      <c r="O868" s="2" t="e">
        <f aca="false">IF(B868="","",CONCATENATE(IF(I868="H","18V","14V"),IF(M868&gt;11700," / 22kHz","")))</f>
        <v>#N/A</v>
      </c>
    </row>
    <row r="869" customFormat="false" ht="15" hidden="false" customHeight="false" outlineLevel="0" collapsed="false">
      <c r="A869" s="2" t="str">
        <f aca="false">IF((Importiert!$A869)="","",(Importiert!A869))</f>
        <v/>
      </c>
      <c r="B869" s="3" t="e">
        <f aca="false"/>
        <v>#N/A</v>
      </c>
      <c r="C869" s="3" t="e">
        <f aca="false"/>
        <v>#N/A</v>
      </c>
      <c r="D869" s="3" t="e">
        <f aca="false"/>
        <v>#N/A</v>
      </c>
      <c r="E869" s="3" t="e">
        <f aca="false"/>
        <v>#N/A</v>
      </c>
      <c r="F869" s="3" t="e">
        <f aca="false"/>
        <v>#N/A</v>
      </c>
      <c r="G869" s="2" t="str">
        <f aca="false">IF((Importiert!$A869)="","",Importiert!G869)</f>
        <v/>
      </c>
      <c r="H869" s="2" t="str">
        <f aca="false">IF((Importiert!$A869)="","",Importiert!H869)</f>
        <v/>
      </c>
      <c r="I869" s="2" t="str">
        <f aca="false">IF((Importiert!$A869)="","",Importiert!I869)</f>
        <v/>
      </c>
      <c r="J869" s="2" t="str">
        <f aca="false">IF((Importiert!$A869)="","",Importiert!J869)</f>
        <v/>
      </c>
      <c r="K869" s="2" t="str">
        <f aca="false">IF((Importiert!$A869)="","",Importiert!K869)</f>
        <v/>
      </c>
      <c r="L869" s="2" t="str">
        <f aca="false">IF((Importiert!$A869)="","",Importiert!L869)</f>
        <v/>
      </c>
      <c r="M869" s="2" t="str">
        <f aca="false">IF((Importiert!$A869)="","",Importiert!M869)</f>
        <v/>
      </c>
      <c r="N869" s="2" t="str">
        <f aca="false">IF(A869="","",IF(M869&gt;11700,"Hi","Lo"))</f>
        <v/>
      </c>
      <c r="O869" s="2" t="e">
        <f aca="false">IF(B869="","",CONCATENATE(IF(I869="H","18V","14V"),IF(M869&gt;11700," / 22kHz","")))</f>
        <v>#N/A</v>
      </c>
    </row>
    <row r="870" customFormat="false" ht="45" hidden="false" customHeight="false" outlineLevel="0" collapsed="false">
      <c r="A870" s="2" t="str">
        <f aca="false">IF((Importiert!$A870)="","",(Importiert!A870))</f>
        <v>TV</v>
      </c>
      <c r="B870" s="3" t="e">
        <f aca="false"/>
        <v>#N/A</v>
      </c>
      <c r="C870" s="3" t="e">
        <f aca="false"/>
        <v>#N/A</v>
      </c>
      <c r="D870" s="3" t="e">
        <f aca="false"/>
        <v>#N/A</v>
      </c>
      <c r="E870" s="3" t="e">
        <f aca="false"/>
        <v>#N/A</v>
      </c>
      <c r="F870" s="3" t="e">
        <f aca="false"/>
        <v>#N/A</v>
      </c>
      <c r="G870" s="2" t="str">
        <f aca="false">IF((Importiert!$A870)="","",Importiert!G870)</f>
        <v>SD</v>
      </c>
      <c r="H870" s="2" t="str">
        <f aca="false">IF((Importiert!$A870)="","",Importiert!H870)</f>
        <v>Astra 1L</v>
      </c>
      <c r="I870" s="2" t="str">
        <f aca="false">IF((Importiert!$A870)="","",Importiert!I870)</f>
        <v>V</v>
      </c>
      <c r="J870" s="2" t="n">
        <f aca="false">IF((Importiert!$A870)="","",Importiert!J870)</f>
        <v>1112</v>
      </c>
      <c r="K870" s="2" t="n">
        <f aca="false">IF((Importiert!$A870)="","",Importiert!K870)</f>
        <v>22000</v>
      </c>
      <c r="L870" s="2" t="n">
        <f aca="false">IF((Importiert!$A870)="","",Importiert!L870)</f>
        <v>41795</v>
      </c>
      <c r="M870" s="2" t="n">
        <f aca="false">IF((Importiert!$A870)="","",Importiert!M870)</f>
        <v>12610</v>
      </c>
      <c r="N870" s="2" t="str">
        <f aca="false">IF(A870="","",IF(M870&gt;11700,"Hi","Lo"))</f>
        <v>Hi</v>
      </c>
      <c r="O870" s="2" t="e">
        <f aca="false">IF(B870="","",CONCATENATE(IF(I870="H","18V","14V"),IF(M870&gt;11700," / 22kHz","")))</f>
        <v>#N/A</v>
      </c>
    </row>
    <row r="871" customFormat="false" ht="15" hidden="false" customHeight="false" outlineLevel="0" collapsed="false">
      <c r="A871" s="2" t="str">
        <f aca="false">IF((Importiert!$A871)="","",(Importiert!A871))</f>
        <v/>
      </c>
      <c r="B871" s="3" t="e">
        <f aca="false"/>
        <v>#N/A</v>
      </c>
      <c r="C871" s="3" t="e">
        <f aca="false"/>
        <v>#N/A</v>
      </c>
      <c r="D871" s="3" t="e">
        <f aca="false"/>
        <v>#N/A</v>
      </c>
      <c r="E871" s="3" t="e">
        <f aca="false"/>
        <v>#N/A</v>
      </c>
      <c r="F871" s="3" t="e">
        <f aca="false"/>
        <v>#N/A</v>
      </c>
      <c r="G871" s="2" t="str">
        <f aca="false">IF((Importiert!$A871)="","",Importiert!G871)</f>
        <v/>
      </c>
      <c r="H871" s="2" t="str">
        <f aca="false">IF((Importiert!$A871)="","",Importiert!H871)</f>
        <v/>
      </c>
      <c r="I871" s="2" t="str">
        <f aca="false">IF((Importiert!$A871)="","",Importiert!I871)</f>
        <v/>
      </c>
      <c r="J871" s="2" t="str">
        <f aca="false">IF((Importiert!$A871)="","",Importiert!J871)</f>
        <v/>
      </c>
      <c r="K871" s="2" t="str">
        <f aca="false">IF((Importiert!$A871)="","",Importiert!K871)</f>
        <v/>
      </c>
      <c r="L871" s="2" t="str">
        <f aca="false">IF((Importiert!$A871)="","",Importiert!L871)</f>
        <v/>
      </c>
      <c r="M871" s="2" t="str">
        <f aca="false">IF((Importiert!$A871)="","",Importiert!M871)</f>
        <v/>
      </c>
      <c r="N871" s="2" t="str">
        <f aca="false">IF(A871="","",IF(M871&gt;11700,"Hi","Lo"))</f>
        <v/>
      </c>
      <c r="O871" s="2" t="e">
        <f aca="false">IF(B871="","",CONCATENATE(IF(I871="H","18V","14V"),IF(M871&gt;11700," / 22kHz","")))</f>
        <v>#N/A</v>
      </c>
    </row>
    <row r="872" customFormat="false" ht="15" hidden="false" customHeight="false" outlineLevel="0" collapsed="false">
      <c r="A872" s="2" t="str">
        <f aca="false">IF((Importiert!$A872)="","",(Importiert!A872))</f>
        <v/>
      </c>
      <c r="B872" s="3" t="e">
        <f aca="false"/>
        <v>#N/A</v>
      </c>
      <c r="C872" s="3" t="e">
        <f aca="false"/>
        <v>#N/A</v>
      </c>
      <c r="D872" s="3" t="e">
        <f aca="false"/>
        <v>#N/A</v>
      </c>
      <c r="E872" s="3" t="e">
        <f aca="false"/>
        <v>#N/A</v>
      </c>
      <c r="F872" s="3" t="e">
        <f aca="false"/>
        <v>#N/A</v>
      </c>
      <c r="G872" s="2" t="str">
        <f aca="false">IF((Importiert!$A872)="","",Importiert!G872)</f>
        <v/>
      </c>
      <c r="H872" s="2" t="str">
        <f aca="false">IF((Importiert!$A872)="","",Importiert!H872)</f>
        <v/>
      </c>
      <c r="I872" s="2" t="str">
        <f aca="false">IF((Importiert!$A872)="","",Importiert!I872)</f>
        <v/>
      </c>
      <c r="J872" s="2" t="str">
        <f aca="false">IF((Importiert!$A872)="","",Importiert!J872)</f>
        <v/>
      </c>
      <c r="K872" s="2" t="str">
        <f aca="false">IF((Importiert!$A872)="","",Importiert!K872)</f>
        <v/>
      </c>
      <c r="L872" s="2" t="str">
        <f aca="false">IF((Importiert!$A872)="","",Importiert!L872)</f>
        <v/>
      </c>
      <c r="M872" s="2" t="str">
        <f aca="false">IF((Importiert!$A872)="","",Importiert!M872)</f>
        <v/>
      </c>
      <c r="N872" s="2" t="str">
        <f aca="false">IF(A872="","",IF(M872&gt;11700,"Hi","Lo"))</f>
        <v/>
      </c>
      <c r="O872" s="2" t="e">
        <f aca="false">IF(B872="","",CONCATENATE(IF(I872="H","18V","14V"),IF(M872&gt;11700," / 22kHz","")))</f>
        <v>#N/A</v>
      </c>
    </row>
    <row r="873" customFormat="false" ht="45" hidden="false" customHeight="false" outlineLevel="0" collapsed="false">
      <c r="A873" s="2" t="str">
        <f aca="false">IF((Importiert!$A873)="","",(Importiert!A873))</f>
        <v>TV</v>
      </c>
      <c r="B873" s="3" t="e">
        <f aca="false"/>
        <v>#N/A</v>
      </c>
      <c r="C873" s="3" t="e">
        <f aca="false"/>
        <v>#N/A</v>
      </c>
      <c r="D873" s="3" t="e">
        <f aca="false"/>
        <v>#N/A</v>
      </c>
      <c r="E873" s="3" t="e">
        <f aca="false"/>
        <v>#N/A</v>
      </c>
      <c r="F873" s="3" t="e">
        <f aca="false"/>
        <v>#N/A</v>
      </c>
      <c r="G873" s="2" t="str">
        <f aca="false">IF((Importiert!$A873)="","",Importiert!G873)</f>
        <v>HD</v>
      </c>
      <c r="H873" s="2" t="str">
        <f aca="false">IF((Importiert!$A873)="","",Importiert!H873)</f>
        <v>Astra 1M</v>
      </c>
      <c r="I873" s="2" t="str">
        <f aca="false">IF((Importiert!$A873)="","",Importiert!I873)</f>
        <v>V</v>
      </c>
      <c r="J873" s="2" t="n">
        <f aca="false">IF((Importiert!$A873)="","",Importiert!J873)</f>
        <v>1084</v>
      </c>
      <c r="K873" s="2" t="n">
        <f aca="false">IF((Importiert!$A873)="","",Importiert!K873)</f>
        <v>29700</v>
      </c>
      <c r="L873" s="2" t="n">
        <f aca="false">IF((Importiert!$A873)="","",Importiert!L873)</f>
        <v>41700</v>
      </c>
      <c r="M873" s="2" t="n">
        <f aca="false">IF((Importiert!$A873)="","",Importiert!M873)</f>
        <v>12090</v>
      </c>
      <c r="N873" s="2" t="str">
        <f aca="false">IF(A873="","",IF(M873&gt;11700,"Hi","Lo"))</f>
        <v>Hi</v>
      </c>
      <c r="O873" s="2" t="e">
        <f aca="false">IF(B873="","",CONCATENATE(IF(I873="H","18V","14V"),IF(M873&gt;11700," / 22kHz","")))</f>
        <v>#N/A</v>
      </c>
    </row>
    <row r="874" customFormat="false" ht="15" hidden="false" customHeight="false" outlineLevel="0" collapsed="false">
      <c r="A874" s="2" t="str">
        <f aca="false">IF((Importiert!$A874)="","",(Importiert!A874))</f>
        <v/>
      </c>
      <c r="B874" s="3" t="e">
        <f aca="false"/>
        <v>#N/A</v>
      </c>
      <c r="C874" s="3" t="e">
        <f aca="false"/>
        <v>#N/A</v>
      </c>
      <c r="D874" s="3" t="e">
        <f aca="false"/>
        <v>#N/A</v>
      </c>
      <c r="E874" s="3" t="e">
        <f aca="false"/>
        <v>#N/A</v>
      </c>
      <c r="F874" s="3" t="e">
        <f aca="false"/>
        <v>#N/A</v>
      </c>
      <c r="G874" s="2" t="str">
        <f aca="false">IF((Importiert!$A874)="","",Importiert!G874)</f>
        <v/>
      </c>
      <c r="H874" s="2" t="str">
        <f aca="false">IF((Importiert!$A874)="","",Importiert!H874)</f>
        <v/>
      </c>
      <c r="I874" s="2" t="str">
        <f aca="false">IF((Importiert!$A874)="","",Importiert!I874)</f>
        <v/>
      </c>
      <c r="J874" s="2" t="str">
        <f aca="false">IF((Importiert!$A874)="","",Importiert!J874)</f>
        <v/>
      </c>
      <c r="K874" s="2" t="str">
        <f aca="false">IF((Importiert!$A874)="","",Importiert!K874)</f>
        <v/>
      </c>
      <c r="L874" s="2" t="str">
        <f aca="false">IF((Importiert!$A874)="","",Importiert!L874)</f>
        <v/>
      </c>
      <c r="M874" s="2" t="str">
        <f aca="false">IF((Importiert!$A874)="","",Importiert!M874)</f>
        <v/>
      </c>
      <c r="N874" s="2" t="str">
        <f aca="false">IF(A874="","",IF(M874&gt;11700,"Hi","Lo"))</f>
        <v/>
      </c>
      <c r="O874" s="2" t="e">
        <f aca="false">IF(B874="","",CONCATENATE(IF(I874="H","18V","14V"),IF(M874&gt;11700," / 22kHz","")))</f>
        <v>#N/A</v>
      </c>
    </row>
    <row r="875" customFormat="false" ht="15" hidden="false" customHeight="false" outlineLevel="0" collapsed="false">
      <c r="A875" s="2" t="str">
        <f aca="false">IF((Importiert!$A875)="","",(Importiert!A875))</f>
        <v/>
      </c>
      <c r="B875" s="3" t="e">
        <f aca="false"/>
        <v>#N/A</v>
      </c>
      <c r="C875" s="3" t="e">
        <f aca="false"/>
        <v>#N/A</v>
      </c>
      <c r="D875" s="3" t="e">
        <f aca="false"/>
        <v>#N/A</v>
      </c>
      <c r="E875" s="3" t="e">
        <f aca="false"/>
        <v>#N/A</v>
      </c>
      <c r="F875" s="3" t="e">
        <f aca="false"/>
        <v>#N/A</v>
      </c>
      <c r="G875" s="2" t="str">
        <f aca="false">IF((Importiert!$A875)="","",Importiert!G875)</f>
        <v/>
      </c>
      <c r="H875" s="2" t="str">
        <f aca="false">IF((Importiert!$A875)="","",Importiert!H875)</f>
        <v/>
      </c>
      <c r="I875" s="2" t="str">
        <f aca="false">IF((Importiert!$A875)="","",Importiert!I875)</f>
        <v/>
      </c>
      <c r="J875" s="2" t="str">
        <f aca="false">IF((Importiert!$A875)="","",Importiert!J875)</f>
        <v/>
      </c>
      <c r="K875" s="2" t="str">
        <f aca="false">IF((Importiert!$A875)="","",Importiert!K875)</f>
        <v/>
      </c>
      <c r="L875" s="2" t="str">
        <f aca="false">IF((Importiert!$A875)="","",Importiert!L875)</f>
        <v/>
      </c>
      <c r="M875" s="2" t="str">
        <f aca="false">IF((Importiert!$A875)="","",Importiert!M875)</f>
        <v/>
      </c>
      <c r="N875" s="2" t="str">
        <f aca="false">IF(A875="","",IF(M875&gt;11700,"Hi","Lo"))</f>
        <v/>
      </c>
      <c r="O875" s="2" t="e">
        <f aca="false">IF(B875="","",CONCATENATE(IF(I875="H","18V","14V"),IF(M875&gt;11700," / 22kHz","")))</f>
        <v>#N/A</v>
      </c>
    </row>
    <row r="876" customFormat="false" ht="15" hidden="false" customHeight="false" outlineLevel="0" collapsed="false">
      <c r="A876" s="2" t="str">
        <f aca="false">IF((Importiert!$A876)="","",(Importiert!A876))</f>
        <v>TV</v>
      </c>
      <c r="B876" s="3" t="e">
        <f aca="false"/>
        <v>#N/A</v>
      </c>
      <c r="C876" s="3" t="e">
        <f aca="false"/>
        <v>#N/A</v>
      </c>
      <c r="D876" s="3" t="e">
        <f aca="false"/>
        <v>#N/A</v>
      </c>
      <c r="E876" s="3" t="e">
        <f aca="false"/>
        <v>#N/A</v>
      </c>
      <c r="F876" s="3" t="e">
        <f aca="false"/>
        <v>#N/A</v>
      </c>
      <c r="G876" s="2" t="str">
        <f aca="false">IF((Importiert!$A876)="","",Importiert!G876)</f>
        <v>HD</v>
      </c>
      <c r="H876" s="2" t="str">
        <f aca="false">IF((Importiert!$A876)="","",Importiert!H876)</f>
        <v>Astra 1KR</v>
      </c>
      <c r="I876" s="2" t="str">
        <f aca="false">IF((Importiert!$A876)="","",Importiert!I876)</f>
        <v>H</v>
      </c>
      <c r="J876" s="2" t="n">
        <f aca="false">IF((Importiert!$A876)="","",Importiert!J876)</f>
        <v>1027</v>
      </c>
      <c r="K876" s="2" t="n">
        <f aca="false">IF((Importiert!$A876)="","",Importiert!K876)</f>
        <v>22000</v>
      </c>
      <c r="L876" s="2" t="n">
        <f aca="false">IF((Importiert!$A876)="","",Importiert!L876)</f>
        <v>41795</v>
      </c>
      <c r="M876" s="2" t="n">
        <f aca="false">IF((Importiert!$A876)="","",Importiert!M876)</f>
        <v>11612</v>
      </c>
      <c r="N876" s="2" t="str">
        <f aca="false">IF(A876="","",IF(M876&gt;11700,"Hi","Lo"))</f>
        <v>Lo</v>
      </c>
      <c r="O876" s="2" t="e">
        <f aca="false">IF(B876="","",CONCATENATE(IF(I876="H","18V","14V"),IF(M876&gt;11700," / 22kHz","")))</f>
        <v>#N/A</v>
      </c>
    </row>
    <row r="877" customFormat="false" ht="30" hidden="false" customHeight="false" outlineLevel="0" collapsed="false">
      <c r="A877" s="2" t="str">
        <f aca="false">IF((Importiert!$A877)="","",(Importiert!A877))</f>
        <v>TV</v>
      </c>
      <c r="B877" s="3" t="e">
        <f aca="false"/>
        <v>#N/A</v>
      </c>
      <c r="C877" s="3" t="e">
        <f aca="false"/>
        <v>#N/A</v>
      </c>
      <c r="D877" s="3" t="e">
        <f aca="false"/>
        <v>#N/A</v>
      </c>
      <c r="E877" s="3" t="e">
        <f aca="false"/>
        <v>#N/A</v>
      </c>
      <c r="F877" s="3" t="e">
        <f aca="false"/>
        <v>#N/A</v>
      </c>
      <c r="G877" s="2" t="str">
        <f aca="false">IF((Importiert!$A877)="","",Importiert!G877)</f>
        <v>SD</v>
      </c>
      <c r="H877" s="2" t="str">
        <f aca="false">IF((Importiert!$A877)="","",Importiert!H877)</f>
        <v>Astra 1M</v>
      </c>
      <c r="I877" s="2" t="str">
        <f aca="false">IF((Importiert!$A877)="","",Importiert!I877)</f>
        <v>H</v>
      </c>
      <c r="J877" s="2" t="n">
        <f aca="false">IF((Importiert!$A877)="","",Importiert!J877)</f>
        <v>1021</v>
      </c>
      <c r="K877" s="2" t="n">
        <f aca="false">IF((Importiert!$A877)="","",Importiert!K877)</f>
        <v>22000</v>
      </c>
      <c r="L877" s="2" t="n">
        <f aca="false">IF((Importiert!$A877)="","",Importiert!L877)</f>
        <v>41795</v>
      </c>
      <c r="M877" s="2" t="n">
        <f aca="false">IF((Importiert!$A877)="","",Importiert!M877)</f>
        <v>11523</v>
      </c>
      <c r="N877" s="2" t="str">
        <f aca="false">IF(A877="","",IF(M877&gt;11700,"Hi","Lo"))</f>
        <v>Lo</v>
      </c>
      <c r="O877" s="2" t="e">
        <f aca="false">IF(B877="","",CONCATENATE(IF(I877="H","18V","14V"),IF(M877&gt;11700," / 22kHz","")))</f>
        <v>#N/A</v>
      </c>
    </row>
    <row r="878" customFormat="false" ht="15" hidden="false" customHeight="false" outlineLevel="0" collapsed="false">
      <c r="A878" s="2" t="str">
        <f aca="false">IF((Importiert!$A878)="","",(Importiert!A878))</f>
        <v/>
      </c>
      <c r="B878" s="3" t="e">
        <f aca="false"/>
        <v>#N/A</v>
      </c>
      <c r="C878" s="3" t="e">
        <f aca="false"/>
        <v>#N/A</v>
      </c>
      <c r="D878" s="3" t="e">
        <f aca="false"/>
        <v>#N/A</v>
      </c>
      <c r="E878" s="3" t="e">
        <f aca="false"/>
        <v>#N/A</v>
      </c>
      <c r="F878" s="3" t="e">
        <f aca="false"/>
        <v>#N/A</v>
      </c>
      <c r="G878" s="2" t="str">
        <f aca="false">IF((Importiert!$A878)="","",Importiert!G878)</f>
        <v/>
      </c>
      <c r="H878" s="2" t="str">
        <f aca="false">IF((Importiert!$A878)="","",Importiert!H878)</f>
        <v/>
      </c>
      <c r="I878" s="2" t="str">
        <f aca="false">IF((Importiert!$A878)="","",Importiert!I878)</f>
        <v/>
      </c>
      <c r="J878" s="2" t="str">
        <f aca="false">IF((Importiert!$A878)="","",Importiert!J878)</f>
        <v/>
      </c>
      <c r="K878" s="2" t="str">
        <f aca="false">IF((Importiert!$A878)="","",Importiert!K878)</f>
        <v/>
      </c>
      <c r="L878" s="2" t="str">
        <f aca="false">IF((Importiert!$A878)="","",Importiert!L878)</f>
        <v/>
      </c>
      <c r="M878" s="2" t="str">
        <f aca="false">IF((Importiert!$A878)="","",Importiert!M878)</f>
        <v/>
      </c>
      <c r="N878" s="2" t="str">
        <f aca="false">IF(A878="","",IF(M878&gt;11700,"Hi","Lo"))</f>
        <v/>
      </c>
      <c r="O878" s="2" t="e">
        <f aca="false">IF(B878="","",CONCATENATE(IF(I878="H","18V","14V"),IF(M878&gt;11700," / 22kHz","")))</f>
        <v>#N/A</v>
      </c>
    </row>
    <row r="879" customFormat="false" ht="45" hidden="false" customHeight="false" outlineLevel="0" collapsed="false">
      <c r="A879" s="2" t="str">
        <f aca="false">IF((Importiert!$A879)="","",(Importiert!A879))</f>
        <v>TV</v>
      </c>
      <c r="B879" s="3" t="e">
        <f aca="false"/>
        <v>#N/A</v>
      </c>
      <c r="C879" s="3" t="e">
        <f aca="false"/>
        <v>#N/A</v>
      </c>
      <c r="D879" s="3" t="e">
        <f aca="false"/>
        <v>#N/A</v>
      </c>
      <c r="E879" s="3" t="e">
        <f aca="false"/>
        <v>#N/A</v>
      </c>
      <c r="F879" s="3" t="e">
        <f aca="false"/>
        <v>#N/A</v>
      </c>
      <c r="G879" s="2" t="str">
        <f aca="false">IF((Importiert!$A879)="","",Importiert!G879)</f>
        <v>SD</v>
      </c>
      <c r="H879" s="2" t="str">
        <f aca="false">IF((Importiert!$A879)="","",Importiert!H879)</f>
        <v>Astra 1N</v>
      </c>
      <c r="I879" s="2" t="str">
        <f aca="false">IF((Importiert!$A879)="","",Importiert!I879)</f>
        <v>V</v>
      </c>
      <c r="J879" s="2" t="n">
        <f aca="false">IF((Importiert!$A879)="","",Importiert!J879)</f>
        <v>1106</v>
      </c>
      <c r="K879" s="2" t="n">
        <f aca="false">IF((Importiert!$A879)="","",Importiert!K879)</f>
        <v>22000</v>
      </c>
      <c r="L879" s="2" t="n">
        <f aca="false">IF((Importiert!$A879)="","",Importiert!L879)</f>
        <v>41795</v>
      </c>
      <c r="M879" s="2" t="n">
        <f aca="false">IF((Importiert!$A879)="","",Importiert!M879)</f>
        <v>12522</v>
      </c>
      <c r="N879" s="2" t="str">
        <f aca="false">IF(A879="","",IF(M879&gt;11700,"Hi","Lo"))</f>
        <v>Hi</v>
      </c>
      <c r="O879" s="2" t="e">
        <f aca="false">IF(B879="","",CONCATENATE(IF(I879="H","18V","14V"),IF(M879&gt;11700," / 22kHz","")))</f>
        <v>#N/A</v>
      </c>
    </row>
    <row r="880" customFormat="false" ht="15" hidden="false" customHeight="false" outlineLevel="0" collapsed="false">
      <c r="A880" s="2" t="str">
        <f aca="false">IF((Importiert!$A880)="","",(Importiert!A880))</f>
        <v/>
      </c>
      <c r="B880" s="3" t="e">
        <f aca="false"/>
        <v>#N/A</v>
      </c>
      <c r="C880" s="3" t="e">
        <f aca="false"/>
        <v>#N/A</v>
      </c>
      <c r="D880" s="3" t="e">
        <f aca="false"/>
        <v>#N/A</v>
      </c>
      <c r="E880" s="3" t="e">
        <f aca="false"/>
        <v>#N/A</v>
      </c>
      <c r="F880" s="3" t="e">
        <f aca="false"/>
        <v>#N/A</v>
      </c>
      <c r="G880" s="2" t="str">
        <f aca="false">IF((Importiert!$A880)="","",Importiert!G880)</f>
        <v/>
      </c>
      <c r="H880" s="2" t="str">
        <f aca="false">IF((Importiert!$A880)="","",Importiert!H880)</f>
        <v/>
      </c>
      <c r="I880" s="2" t="str">
        <f aca="false">IF((Importiert!$A880)="","",Importiert!I880)</f>
        <v/>
      </c>
      <c r="J880" s="2" t="str">
        <f aca="false">IF((Importiert!$A880)="","",Importiert!J880)</f>
        <v/>
      </c>
      <c r="K880" s="2" t="str">
        <f aca="false">IF((Importiert!$A880)="","",Importiert!K880)</f>
        <v/>
      </c>
      <c r="L880" s="2" t="str">
        <f aca="false">IF((Importiert!$A880)="","",Importiert!L880)</f>
        <v/>
      </c>
      <c r="M880" s="2" t="str">
        <f aca="false">IF((Importiert!$A880)="","",Importiert!M880)</f>
        <v/>
      </c>
      <c r="N880" s="2" t="str">
        <f aca="false">IF(A880="","",IF(M880&gt;11700,"Hi","Lo"))</f>
        <v/>
      </c>
      <c r="O880" s="2" t="e">
        <f aca="false">IF(B880="","",CONCATENATE(IF(I880="H","18V","14V"),IF(M880&gt;11700," / 22kHz","")))</f>
        <v>#N/A</v>
      </c>
    </row>
    <row r="881" customFormat="false" ht="15" hidden="false" customHeight="false" outlineLevel="0" collapsed="false">
      <c r="A881" s="2" t="str">
        <f aca="false">IF((Importiert!$A881)="","",(Importiert!A881))</f>
        <v/>
      </c>
      <c r="B881" s="3" t="e">
        <f aca="false"/>
        <v>#N/A</v>
      </c>
      <c r="C881" s="3" t="e">
        <f aca="false"/>
        <v>#N/A</v>
      </c>
      <c r="D881" s="3" t="e">
        <f aca="false"/>
        <v>#N/A</v>
      </c>
      <c r="E881" s="3" t="e">
        <f aca="false"/>
        <v>#N/A</v>
      </c>
      <c r="F881" s="3" t="e">
        <f aca="false"/>
        <v>#N/A</v>
      </c>
      <c r="G881" s="2" t="str">
        <f aca="false">IF((Importiert!$A881)="","",Importiert!G881)</f>
        <v/>
      </c>
      <c r="H881" s="2" t="str">
        <f aca="false">IF((Importiert!$A881)="","",Importiert!H881)</f>
        <v/>
      </c>
      <c r="I881" s="2" t="str">
        <f aca="false">IF((Importiert!$A881)="","",Importiert!I881)</f>
        <v/>
      </c>
      <c r="J881" s="2" t="str">
        <f aca="false">IF((Importiert!$A881)="","",Importiert!J881)</f>
        <v/>
      </c>
      <c r="K881" s="2" t="str">
        <f aca="false">IF((Importiert!$A881)="","",Importiert!K881)</f>
        <v/>
      </c>
      <c r="L881" s="2" t="str">
        <f aca="false">IF((Importiert!$A881)="","",Importiert!L881)</f>
        <v/>
      </c>
      <c r="M881" s="2" t="str">
        <f aca="false">IF((Importiert!$A881)="","",Importiert!M881)</f>
        <v/>
      </c>
      <c r="N881" s="2" t="str">
        <f aca="false">IF(A881="","",IF(M881&gt;11700,"Hi","Lo"))</f>
        <v/>
      </c>
      <c r="O881" s="2" t="e">
        <f aca="false">IF(B881="","",CONCATENATE(IF(I881="H","18V","14V"),IF(M881&gt;11700," / 22kHz","")))</f>
        <v>#N/A</v>
      </c>
    </row>
    <row r="882" customFormat="false" ht="45" hidden="false" customHeight="false" outlineLevel="0" collapsed="false">
      <c r="A882" s="2" t="str">
        <f aca="false">IF((Importiert!$A882)="","",(Importiert!A882))</f>
        <v>TV</v>
      </c>
      <c r="B882" s="3" t="e">
        <f aca="false"/>
        <v>#N/A</v>
      </c>
      <c r="C882" s="3" t="e">
        <f aca="false"/>
        <v>#N/A</v>
      </c>
      <c r="D882" s="3" t="e">
        <f aca="false"/>
        <v>#N/A</v>
      </c>
      <c r="E882" s="3" t="e">
        <f aca="false"/>
        <v>#N/A</v>
      </c>
      <c r="F882" s="3" t="e">
        <f aca="false"/>
        <v>#N/A</v>
      </c>
      <c r="G882" s="2" t="str">
        <f aca="false">IF((Importiert!$A882)="","",Importiert!G882)</f>
        <v>SD</v>
      </c>
      <c r="H882" s="2" t="str">
        <f aca="false">IF((Importiert!$A882)="","",Importiert!H882)</f>
        <v>Astra 1N</v>
      </c>
      <c r="I882" s="2" t="str">
        <f aca="false">IF((Importiert!$A882)="","",Importiert!I882)</f>
        <v>V</v>
      </c>
      <c r="J882" s="2" t="n">
        <f aca="false">IF((Importiert!$A882)="","",Importiert!J882)</f>
        <v>1094</v>
      </c>
      <c r="K882" s="2" t="n">
        <f aca="false">IF((Importiert!$A882)="","",Importiert!K882)</f>
        <v>27500</v>
      </c>
      <c r="L882" s="2" t="n">
        <f aca="false">IF((Importiert!$A882)="","",Importiert!L882)</f>
        <v>41732</v>
      </c>
      <c r="M882" s="2" t="n">
        <f aca="false">IF((Importiert!$A882)="","",Importiert!M882)</f>
        <v>12285</v>
      </c>
      <c r="N882" s="2" t="str">
        <f aca="false">IF(A882="","",IF(M882&gt;11700,"Hi","Lo"))</f>
        <v>Hi</v>
      </c>
      <c r="O882" s="2" t="e">
        <f aca="false">IF(B882="","",CONCATENATE(IF(I882="H","18V","14V"),IF(M882&gt;11700," / 22kHz","")))</f>
        <v>#N/A</v>
      </c>
    </row>
    <row r="883" customFormat="false" ht="15" hidden="false" customHeight="false" outlineLevel="0" collapsed="false">
      <c r="A883" s="2" t="str">
        <f aca="false">IF((Importiert!$A883)="","",(Importiert!A883))</f>
        <v/>
      </c>
      <c r="B883" s="3" t="e">
        <f aca="false"/>
        <v>#N/A</v>
      </c>
      <c r="C883" s="3" t="e">
        <f aca="false"/>
        <v>#N/A</v>
      </c>
      <c r="D883" s="3" t="e">
        <f aca="false"/>
        <v>#N/A</v>
      </c>
      <c r="E883" s="3" t="e">
        <f aca="false"/>
        <v>#N/A</v>
      </c>
      <c r="F883" s="3" t="e">
        <f aca="false"/>
        <v>#N/A</v>
      </c>
      <c r="G883" s="2" t="str">
        <f aca="false">IF((Importiert!$A883)="","",Importiert!G883)</f>
        <v/>
      </c>
      <c r="H883" s="2" t="str">
        <f aca="false">IF((Importiert!$A883)="","",Importiert!H883)</f>
        <v/>
      </c>
      <c r="I883" s="2" t="str">
        <f aca="false">IF((Importiert!$A883)="","",Importiert!I883)</f>
        <v/>
      </c>
      <c r="J883" s="2" t="str">
        <f aca="false">IF((Importiert!$A883)="","",Importiert!J883)</f>
        <v/>
      </c>
      <c r="K883" s="2" t="str">
        <f aca="false">IF((Importiert!$A883)="","",Importiert!K883)</f>
        <v/>
      </c>
      <c r="L883" s="2" t="str">
        <f aca="false">IF((Importiert!$A883)="","",Importiert!L883)</f>
        <v/>
      </c>
      <c r="M883" s="2" t="str">
        <f aca="false">IF((Importiert!$A883)="","",Importiert!M883)</f>
        <v/>
      </c>
      <c r="N883" s="2" t="str">
        <f aca="false">IF(A883="","",IF(M883&gt;11700,"Hi","Lo"))</f>
        <v/>
      </c>
      <c r="O883" s="2" t="e">
        <f aca="false">IF(B883="","",CONCATENATE(IF(I883="H","18V","14V"),IF(M883&gt;11700," / 22kHz","")))</f>
        <v>#N/A</v>
      </c>
    </row>
    <row r="884" customFormat="false" ht="15" hidden="false" customHeight="false" outlineLevel="0" collapsed="false">
      <c r="A884" s="2" t="str">
        <f aca="false">IF((Importiert!$A884)="","",(Importiert!A884))</f>
        <v/>
      </c>
      <c r="B884" s="3" t="e">
        <f aca="false"/>
        <v>#N/A</v>
      </c>
      <c r="C884" s="3" t="e">
        <f aca="false"/>
        <v>#N/A</v>
      </c>
      <c r="D884" s="3" t="e">
        <f aca="false"/>
        <v>#N/A</v>
      </c>
      <c r="E884" s="3" t="e">
        <f aca="false"/>
        <v>#N/A</v>
      </c>
      <c r="F884" s="3" t="e">
        <f aca="false"/>
        <v>#N/A</v>
      </c>
      <c r="G884" s="2" t="str">
        <f aca="false">IF((Importiert!$A884)="","",Importiert!G884)</f>
        <v/>
      </c>
      <c r="H884" s="2" t="str">
        <f aca="false">IF((Importiert!$A884)="","",Importiert!H884)</f>
        <v/>
      </c>
      <c r="I884" s="2" t="str">
        <f aca="false">IF((Importiert!$A884)="","",Importiert!I884)</f>
        <v/>
      </c>
      <c r="J884" s="2" t="str">
        <f aca="false">IF((Importiert!$A884)="","",Importiert!J884)</f>
        <v/>
      </c>
      <c r="K884" s="2" t="str">
        <f aca="false">IF((Importiert!$A884)="","",Importiert!K884)</f>
        <v/>
      </c>
      <c r="L884" s="2" t="str">
        <f aca="false">IF((Importiert!$A884)="","",Importiert!L884)</f>
        <v/>
      </c>
      <c r="M884" s="2" t="str">
        <f aca="false">IF((Importiert!$A884)="","",Importiert!M884)</f>
        <v/>
      </c>
      <c r="N884" s="2" t="str">
        <f aca="false">IF(A884="","",IF(M884&gt;11700,"Hi","Lo"))</f>
        <v/>
      </c>
      <c r="O884" s="2" t="e">
        <f aca="false">IF(B884="","",CONCATENATE(IF(I884="H","18V","14V"),IF(M884&gt;11700," / 22kHz","")))</f>
        <v>#N/A</v>
      </c>
    </row>
    <row r="885" customFormat="false" ht="15" hidden="false" customHeight="false" outlineLevel="0" collapsed="false">
      <c r="A885" s="2" t="str">
        <f aca="false">IF((Importiert!$A885)="","",(Importiert!A885))</f>
        <v>TV</v>
      </c>
      <c r="B885" s="3" t="e">
        <f aca="false"/>
        <v>#N/A</v>
      </c>
      <c r="C885" s="3" t="e">
        <f aca="false"/>
        <v>#N/A</v>
      </c>
      <c r="D885" s="3" t="e">
        <f aca="false"/>
        <v>#N/A</v>
      </c>
      <c r="E885" s="3" t="e">
        <f aca="false"/>
        <v>#N/A</v>
      </c>
      <c r="F885" s="3" t="e">
        <f aca="false"/>
        <v>#N/A</v>
      </c>
      <c r="G885" s="2" t="str">
        <f aca="false">IF((Importiert!$A885)="","",Importiert!G885)</f>
        <v>SD</v>
      </c>
      <c r="H885" s="2" t="str">
        <f aca="false">IF((Importiert!$A885)="","",Importiert!H885)</f>
        <v>Astra 1L</v>
      </c>
      <c r="I885" s="2" t="str">
        <f aca="false">IF((Importiert!$A885)="","",Importiert!I885)</f>
        <v>H</v>
      </c>
      <c r="J885" s="2" t="n">
        <f aca="false">IF((Importiert!$A885)="","",Importiert!J885)</f>
        <v>1113</v>
      </c>
      <c r="K885" s="2" t="n">
        <f aca="false">IF((Importiert!$A885)="","",Importiert!K885)</f>
        <v>22000</v>
      </c>
      <c r="L885" s="2" t="n">
        <f aca="false">IF((Importiert!$A885)="","",Importiert!L885)</f>
        <v>41795</v>
      </c>
      <c r="M885" s="2" t="n">
        <f aca="false">IF((Importiert!$A885)="","",Importiert!M885)</f>
        <v>12633</v>
      </c>
      <c r="N885" s="2" t="str">
        <f aca="false">IF(A885="","",IF(M885&gt;11700,"Hi","Lo"))</f>
        <v>Hi</v>
      </c>
      <c r="O885" s="2" t="e">
        <f aca="false">IF(B885="","",CONCATENATE(IF(I885="H","18V","14V"),IF(M885&gt;11700," / 22kHz","")))</f>
        <v>#N/A</v>
      </c>
    </row>
    <row r="886" customFormat="false" ht="15" hidden="false" customHeight="false" outlineLevel="0" collapsed="false">
      <c r="A886" s="2" t="str">
        <f aca="false">IF((Importiert!$A886)="","",(Importiert!A886))</f>
        <v>TV</v>
      </c>
      <c r="B886" s="3" t="e">
        <f aca="false"/>
        <v>#N/A</v>
      </c>
      <c r="C886" s="3" t="e">
        <f aca="false"/>
        <v>#N/A</v>
      </c>
      <c r="D886" s="3" t="e">
        <f aca="false"/>
        <v>#N/A</v>
      </c>
      <c r="E886" s="3" t="e">
        <f aca="false"/>
        <v>#N/A</v>
      </c>
      <c r="F886" s="3" t="e">
        <f aca="false"/>
        <v>#N/A</v>
      </c>
      <c r="G886" s="2" t="str">
        <f aca="false">IF((Importiert!$A886)="","",Importiert!G886)</f>
        <v>SD</v>
      </c>
      <c r="H886" s="2" t="str">
        <f aca="false">IF((Importiert!$A886)="","",Importiert!H886)</f>
        <v>Astra 1KR</v>
      </c>
      <c r="I886" s="2" t="str">
        <f aca="false">IF((Importiert!$A886)="","",Importiert!I886)</f>
        <v>H</v>
      </c>
      <c r="J886" s="2" t="n">
        <f aca="false">IF((Importiert!$A886)="","",Importiert!J886)</f>
        <v>1015</v>
      </c>
      <c r="K886" s="2" t="n">
        <f aca="false">IF((Importiert!$A886)="","",Importiert!K886)</f>
        <v>22000</v>
      </c>
      <c r="L886" s="2" t="n">
        <f aca="false">IF((Importiert!$A886)="","",Importiert!L886)</f>
        <v>41795</v>
      </c>
      <c r="M886" s="2" t="n">
        <f aca="false">IF((Importiert!$A886)="","",Importiert!M886)</f>
        <v>11421</v>
      </c>
      <c r="N886" s="2" t="str">
        <f aca="false">IF(A886="","",IF(M886&gt;11700,"Hi","Lo"))</f>
        <v>Lo</v>
      </c>
      <c r="O886" s="2" t="e">
        <f aca="false">IF(B886="","",CONCATENATE(IF(I886="H","18V","14V"),IF(M886&gt;11700," / 22kHz","")))</f>
        <v>#N/A</v>
      </c>
    </row>
    <row r="887" customFormat="false" ht="45" hidden="false" customHeight="false" outlineLevel="0" collapsed="false">
      <c r="A887" s="2" t="str">
        <f aca="false">IF((Importiert!$A887)="","",(Importiert!A887))</f>
        <v>TV</v>
      </c>
      <c r="B887" s="3" t="e">
        <f aca="false"/>
        <v>#N/A</v>
      </c>
      <c r="C887" s="3" t="e">
        <f aca="false"/>
        <v>#N/A</v>
      </c>
      <c r="D887" s="3" t="e">
        <f aca="false"/>
        <v>#N/A</v>
      </c>
      <c r="E887" s="3" t="e">
        <f aca="false"/>
        <v>#N/A</v>
      </c>
      <c r="F887" s="3" t="e">
        <f aca="false"/>
        <v>#N/A</v>
      </c>
      <c r="G887" s="2" t="str">
        <f aca="false">IF((Importiert!$A887)="","",Importiert!G887)</f>
        <v>SD</v>
      </c>
      <c r="H887" s="2" t="str">
        <f aca="false">IF((Importiert!$A887)="","",Importiert!H887)</f>
        <v>Astra 1M</v>
      </c>
      <c r="I887" s="2" t="str">
        <f aca="false">IF((Importiert!$A887)="","",Importiert!I887)</f>
        <v>V</v>
      </c>
      <c r="J887" s="2" t="n">
        <f aca="false">IF((Importiert!$A887)="","",Importiert!J887)</f>
        <v>1076</v>
      </c>
      <c r="K887" s="2" t="n">
        <f aca="false">IF((Importiert!$A887)="","",Importiert!K887)</f>
        <v>27500</v>
      </c>
      <c r="L887" s="2" t="n">
        <f aca="false">IF((Importiert!$A887)="","",Importiert!L887)</f>
        <v>41732</v>
      </c>
      <c r="M887" s="2" t="n">
        <f aca="false">IF((Importiert!$A887)="","",Importiert!M887)</f>
        <v>11934</v>
      </c>
      <c r="N887" s="2" t="str">
        <f aca="false">IF(A887="","",IF(M887&gt;11700,"Hi","Lo"))</f>
        <v>Hi</v>
      </c>
      <c r="O887" s="2" t="e">
        <f aca="false">IF(B887="","",CONCATENATE(IF(I887="H","18V","14V"),IF(M887&gt;11700," / 22kHz","")))</f>
        <v>#N/A</v>
      </c>
    </row>
    <row r="888" customFormat="false" ht="15" hidden="false" customHeight="false" outlineLevel="0" collapsed="false">
      <c r="A888" s="2" t="str">
        <f aca="false">IF((Importiert!$A888)="","",(Importiert!A888))</f>
        <v/>
      </c>
      <c r="B888" s="3" t="e">
        <f aca="false"/>
        <v>#N/A</v>
      </c>
      <c r="C888" s="3" t="e">
        <f aca="false"/>
        <v>#N/A</v>
      </c>
      <c r="D888" s="3" t="e">
        <f aca="false"/>
        <v>#N/A</v>
      </c>
      <c r="E888" s="3" t="e">
        <f aca="false"/>
        <v>#N/A</v>
      </c>
      <c r="F888" s="3" t="e">
        <f aca="false"/>
        <v>#N/A</v>
      </c>
      <c r="G888" s="2" t="str">
        <f aca="false">IF((Importiert!$A888)="","",Importiert!G888)</f>
        <v/>
      </c>
      <c r="H888" s="2" t="str">
        <f aca="false">IF((Importiert!$A888)="","",Importiert!H888)</f>
        <v/>
      </c>
      <c r="I888" s="2" t="str">
        <f aca="false">IF((Importiert!$A888)="","",Importiert!I888)</f>
        <v/>
      </c>
      <c r="J888" s="2" t="str">
        <f aca="false">IF((Importiert!$A888)="","",Importiert!J888)</f>
        <v/>
      </c>
      <c r="K888" s="2" t="str">
        <f aca="false">IF((Importiert!$A888)="","",Importiert!K888)</f>
        <v/>
      </c>
      <c r="L888" s="2" t="str">
        <f aca="false">IF((Importiert!$A888)="","",Importiert!L888)</f>
        <v/>
      </c>
      <c r="M888" s="2" t="str">
        <f aca="false">IF((Importiert!$A888)="","",Importiert!M888)</f>
        <v/>
      </c>
      <c r="N888" s="2" t="str">
        <f aca="false">IF(A888="","",IF(M888&gt;11700,"Hi","Lo"))</f>
        <v/>
      </c>
      <c r="O888" s="2" t="e">
        <f aca="false">IF(B888="","",CONCATENATE(IF(I888="H","18V","14V"),IF(M888&gt;11700," / 22kHz","")))</f>
        <v>#N/A</v>
      </c>
    </row>
    <row r="889" customFormat="false" ht="15" hidden="false" customHeight="false" outlineLevel="0" collapsed="false">
      <c r="A889" s="2" t="str">
        <f aca="false">IF((Importiert!$A889)="","",(Importiert!A889))</f>
        <v/>
      </c>
      <c r="B889" s="3" t="e">
        <f aca="false"/>
        <v>#N/A</v>
      </c>
      <c r="C889" s="3" t="e">
        <f aca="false"/>
        <v>#N/A</v>
      </c>
      <c r="D889" s="3" t="e">
        <f aca="false"/>
        <v>#N/A</v>
      </c>
      <c r="E889" s="3" t="e">
        <f aca="false"/>
        <v>#N/A</v>
      </c>
      <c r="F889" s="3" t="e">
        <f aca="false"/>
        <v>#N/A</v>
      </c>
      <c r="G889" s="2" t="str">
        <f aca="false">IF((Importiert!$A889)="","",Importiert!G889)</f>
        <v/>
      </c>
      <c r="H889" s="2" t="str">
        <f aca="false">IF((Importiert!$A889)="","",Importiert!H889)</f>
        <v/>
      </c>
      <c r="I889" s="2" t="str">
        <f aca="false">IF((Importiert!$A889)="","",Importiert!I889)</f>
        <v/>
      </c>
      <c r="J889" s="2" t="str">
        <f aca="false">IF((Importiert!$A889)="","",Importiert!J889)</f>
        <v/>
      </c>
      <c r="K889" s="2" t="str">
        <f aca="false">IF((Importiert!$A889)="","",Importiert!K889)</f>
        <v/>
      </c>
      <c r="L889" s="2" t="str">
        <f aca="false">IF((Importiert!$A889)="","",Importiert!L889)</f>
        <v/>
      </c>
      <c r="M889" s="2" t="str">
        <f aca="false">IF((Importiert!$A889)="","",Importiert!M889)</f>
        <v/>
      </c>
      <c r="N889" s="2" t="str">
        <f aca="false">IF(A889="","",IF(M889&gt;11700,"Hi","Lo"))</f>
        <v/>
      </c>
      <c r="O889" s="2" t="e">
        <f aca="false">IF(B889="","",CONCATENATE(IF(I889="H","18V","14V"),IF(M889&gt;11700," / 22kHz","")))</f>
        <v>#N/A</v>
      </c>
    </row>
    <row r="890" customFormat="false" ht="30" hidden="false" customHeight="false" outlineLevel="0" collapsed="false">
      <c r="A890" s="2" t="str">
        <f aca="false">IF((Importiert!$A890)="","",(Importiert!A890))</f>
        <v>TV</v>
      </c>
      <c r="B890" s="3" t="e">
        <f aca="false"/>
        <v>#N/A</v>
      </c>
      <c r="C890" s="3" t="e">
        <f aca="false"/>
        <v>#N/A</v>
      </c>
      <c r="D890" s="3" t="e">
        <f aca="false"/>
        <v>#N/A</v>
      </c>
      <c r="E890" s="3" t="e">
        <f aca="false"/>
        <v>#N/A</v>
      </c>
      <c r="F890" s="3" t="e">
        <f aca="false"/>
        <v>#N/A</v>
      </c>
      <c r="G890" s="2" t="str">
        <f aca="false">IF((Importiert!$A890)="","",Importiert!G890)</f>
        <v>SD</v>
      </c>
      <c r="H890" s="2" t="str">
        <f aca="false">IF((Importiert!$A890)="","",Importiert!H890)</f>
        <v>Astra 1M</v>
      </c>
      <c r="I890" s="2" t="str">
        <f aca="false">IF((Importiert!$A890)="","",Importiert!I890)</f>
        <v>V</v>
      </c>
      <c r="J890" s="2" t="n">
        <f aca="false">IF((Importiert!$A890)="","",Importiert!J890)</f>
        <v>1074</v>
      </c>
      <c r="K890" s="2" t="n">
        <f aca="false">IF((Importiert!$A890)="","",Importiert!K890)</f>
        <v>27500</v>
      </c>
      <c r="L890" s="2" t="n">
        <f aca="false">IF((Importiert!$A890)="","",Importiert!L890)</f>
        <v>41732</v>
      </c>
      <c r="M890" s="2" t="n">
        <f aca="false">IF((Importiert!$A890)="","",Importiert!M890)</f>
        <v>11895</v>
      </c>
      <c r="N890" s="2" t="str">
        <f aca="false">IF(A890="","",IF(M890&gt;11700,"Hi","Lo"))</f>
        <v>Hi</v>
      </c>
      <c r="O890" s="2" t="e">
        <f aca="false">IF(B890="","",CONCATENATE(IF(I890="H","18V","14V"),IF(M890&gt;11700," / 22kHz","")))</f>
        <v>#N/A</v>
      </c>
    </row>
    <row r="891" customFormat="false" ht="15" hidden="false" customHeight="false" outlineLevel="0" collapsed="false">
      <c r="A891" s="2" t="str">
        <f aca="false">IF((Importiert!$A891)="","",(Importiert!A891))</f>
        <v/>
      </c>
      <c r="B891" s="3" t="e">
        <f aca="false"/>
        <v>#N/A</v>
      </c>
      <c r="C891" s="3" t="e">
        <f aca="false"/>
        <v>#N/A</v>
      </c>
      <c r="D891" s="3" t="e">
        <f aca="false"/>
        <v>#N/A</v>
      </c>
      <c r="E891" s="3" t="e">
        <f aca="false"/>
        <v>#N/A</v>
      </c>
      <c r="F891" s="3" t="e">
        <f aca="false"/>
        <v>#N/A</v>
      </c>
      <c r="G891" s="2" t="str">
        <f aca="false">IF((Importiert!$A891)="","",Importiert!G891)</f>
        <v/>
      </c>
      <c r="H891" s="2" t="str">
        <f aca="false">IF((Importiert!$A891)="","",Importiert!H891)</f>
        <v/>
      </c>
      <c r="I891" s="2" t="str">
        <f aca="false">IF((Importiert!$A891)="","",Importiert!I891)</f>
        <v/>
      </c>
      <c r="J891" s="2" t="str">
        <f aca="false">IF((Importiert!$A891)="","",Importiert!J891)</f>
        <v/>
      </c>
      <c r="K891" s="2" t="str">
        <f aca="false">IF((Importiert!$A891)="","",Importiert!K891)</f>
        <v/>
      </c>
      <c r="L891" s="2" t="str">
        <f aca="false">IF((Importiert!$A891)="","",Importiert!L891)</f>
        <v/>
      </c>
      <c r="M891" s="2" t="str">
        <f aca="false">IF((Importiert!$A891)="","",Importiert!M891)</f>
        <v/>
      </c>
      <c r="N891" s="2" t="str">
        <f aca="false">IF(A891="","",IF(M891&gt;11700,"Hi","Lo"))</f>
        <v/>
      </c>
      <c r="O891" s="2" t="e">
        <f aca="false">IF(B891="","",CONCATENATE(IF(I891="H","18V","14V"),IF(M891&gt;11700," / 22kHz","")))</f>
        <v>#N/A</v>
      </c>
    </row>
    <row r="892" customFormat="false" ht="45" hidden="false" customHeight="false" outlineLevel="0" collapsed="false">
      <c r="A892" s="2" t="str">
        <f aca="false">IF((Importiert!$A892)="","",(Importiert!A892))</f>
        <v>TV</v>
      </c>
      <c r="B892" s="3" t="e">
        <f aca="false"/>
        <v>#N/A</v>
      </c>
      <c r="C892" s="3" t="e">
        <f aca="false"/>
        <v>#N/A</v>
      </c>
      <c r="D892" s="3" t="e">
        <f aca="false"/>
        <v>#N/A</v>
      </c>
      <c r="E892" s="3" t="e">
        <f aca="false"/>
        <v>#N/A</v>
      </c>
      <c r="F892" s="3" t="e">
        <f aca="false"/>
        <v>#N/A</v>
      </c>
      <c r="G892" s="2" t="str">
        <f aca="false">IF((Importiert!$A892)="","",Importiert!G892)</f>
        <v>SD</v>
      </c>
      <c r="H892" s="2" t="str">
        <f aca="false">IF((Importiert!$A892)="","",Importiert!H892)</f>
        <v>Astra 1M</v>
      </c>
      <c r="I892" s="2" t="str">
        <f aca="false">IF((Importiert!$A892)="","",Importiert!I892)</f>
        <v>V</v>
      </c>
      <c r="J892" s="2" t="n">
        <f aca="false">IF((Importiert!$A892)="","",Importiert!J892)</f>
        <v>1074</v>
      </c>
      <c r="K892" s="2" t="n">
        <f aca="false">IF((Importiert!$A892)="","",Importiert!K892)</f>
        <v>27500</v>
      </c>
      <c r="L892" s="2" t="n">
        <f aca="false">IF((Importiert!$A892)="","",Importiert!L892)</f>
        <v>41732</v>
      </c>
      <c r="M892" s="2" t="n">
        <f aca="false">IF((Importiert!$A892)="","",Importiert!M892)</f>
        <v>11895</v>
      </c>
      <c r="N892" s="2" t="str">
        <f aca="false">IF(A892="","",IF(M892&gt;11700,"Hi","Lo"))</f>
        <v>Hi</v>
      </c>
      <c r="O892" s="2" t="e">
        <f aca="false">IF(B892="","",CONCATENATE(IF(I892="H","18V","14V"),IF(M892&gt;11700," / 22kHz","")))</f>
        <v>#N/A</v>
      </c>
    </row>
    <row r="893" customFormat="false" ht="15" hidden="false" customHeight="false" outlineLevel="0" collapsed="false">
      <c r="A893" s="2" t="str">
        <f aca="false">IF((Importiert!$A893)="","",(Importiert!A893))</f>
        <v/>
      </c>
      <c r="B893" s="3" t="e">
        <f aca="false"/>
        <v>#N/A</v>
      </c>
      <c r="C893" s="3" t="e">
        <f aca="false"/>
        <v>#N/A</v>
      </c>
      <c r="D893" s="3" t="e">
        <f aca="false"/>
        <v>#N/A</v>
      </c>
      <c r="E893" s="3" t="e">
        <f aca="false"/>
        <v>#N/A</v>
      </c>
      <c r="F893" s="3" t="e">
        <f aca="false"/>
        <v>#N/A</v>
      </c>
      <c r="G893" s="2" t="str">
        <f aca="false">IF((Importiert!$A893)="","",Importiert!G893)</f>
        <v/>
      </c>
      <c r="H893" s="2" t="str">
        <f aca="false">IF((Importiert!$A893)="","",Importiert!H893)</f>
        <v/>
      </c>
      <c r="I893" s="2" t="str">
        <f aca="false">IF((Importiert!$A893)="","",Importiert!I893)</f>
        <v/>
      </c>
      <c r="J893" s="2" t="str">
        <f aca="false">IF((Importiert!$A893)="","",Importiert!J893)</f>
        <v/>
      </c>
      <c r="K893" s="2" t="str">
        <f aca="false">IF((Importiert!$A893)="","",Importiert!K893)</f>
        <v/>
      </c>
      <c r="L893" s="2" t="str">
        <f aca="false">IF((Importiert!$A893)="","",Importiert!L893)</f>
        <v/>
      </c>
      <c r="M893" s="2" t="str">
        <f aca="false">IF((Importiert!$A893)="","",Importiert!M893)</f>
        <v/>
      </c>
      <c r="N893" s="2" t="str">
        <f aca="false">IF(A893="","",IF(M893&gt;11700,"Hi","Lo"))</f>
        <v/>
      </c>
      <c r="O893" s="2" t="e">
        <f aca="false">IF(B893="","",CONCATENATE(IF(I893="H","18V","14V"),IF(M893&gt;11700," / 22kHz","")))</f>
        <v>#N/A</v>
      </c>
    </row>
    <row r="894" customFormat="false" ht="15" hidden="false" customHeight="false" outlineLevel="0" collapsed="false">
      <c r="A894" s="2" t="str">
        <f aca="false">IF((Importiert!$A894)="","",(Importiert!A894))</f>
        <v/>
      </c>
      <c r="B894" s="3" t="e">
        <f aca="false"/>
        <v>#N/A</v>
      </c>
      <c r="C894" s="3" t="e">
        <f aca="false"/>
        <v>#N/A</v>
      </c>
      <c r="D894" s="3" t="e">
        <f aca="false"/>
        <v>#N/A</v>
      </c>
      <c r="E894" s="3" t="e">
        <f aca="false"/>
        <v>#N/A</v>
      </c>
      <c r="F894" s="3" t="e">
        <f aca="false"/>
        <v>#N/A</v>
      </c>
      <c r="G894" s="2" t="str">
        <f aca="false">IF((Importiert!$A894)="","",Importiert!G894)</f>
        <v/>
      </c>
      <c r="H894" s="2" t="str">
        <f aca="false">IF((Importiert!$A894)="","",Importiert!H894)</f>
        <v/>
      </c>
      <c r="I894" s="2" t="str">
        <f aca="false">IF((Importiert!$A894)="","",Importiert!I894)</f>
        <v/>
      </c>
      <c r="J894" s="2" t="str">
        <f aca="false">IF((Importiert!$A894)="","",Importiert!J894)</f>
        <v/>
      </c>
      <c r="K894" s="2" t="str">
        <f aca="false">IF((Importiert!$A894)="","",Importiert!K894)</f>
        <v/>
      </c>
      <c r="L894" s="2" t="str">
        <f aca="false">IF((Importiert!$A894)="","",Importiert!L894)</f>
        <v/>
      </c>
      <c r="M894" s="2" t="str">
        <f aca="false">IF((Importiert!$A894)="","",Importiert!M894)</f>
        <v/>
      </c>
      <c r="N894" s="2" t="str">
        <f aca="false">IF(A894="","",IF(M894&gt;11700,"Hi","Lo"))</f>
        <v/>
      </c>
      <c r="O894" s="2" t="e">
        <f aca="false">IF(B894="","",CONCATENATE(IF(I894="H","18V","14V"),IF(M894&gt;11700," / 22kHz","")))</f>
        <v>#N/A</v>
      </c>
    </row>
    <row r="895" customFormat="false" ht="45" hidden="false" customHeight="false" outlineLevel="0" collapsed="false">
      <c r="A895" s="2" t="str">
        <f aca="false">IF((Importiert!$A895)="","",(Importiert!A895))</f>
        <v>TV</v>
      </c>
      <c r="B895" s="3" t="e">
        <f aca="false"/>
        <v>#N/A</v>
      </c>
      <c r="C895" s="3" t="e">
        <f aca="false"/>
        <v>#N/A</v>
      </c>
      <c r="D895" s="3" t="e">
        <f aca="false"/>
        <v>#N/A</v>
      </c>
      <c r="E895" s="3" t="e">
        <f aca="false"/>
        <v>#N/A</v>
      </c>
      <c r="F895" s="3" t="e">
        <f aca="false"/>
        <v>#N/A</v>
      </c>
      <c r="G895" s="2" t="str">
        <f aca="false">IF((Importiert!$A895)="","",Importiert!G895)</f>
        <v>SD</v>
      </c>
      <c r="H895" s="2" t="str">
        <f aca="false">IF((Importiert!$A895)="","",Importiert!H895)</f>
        <v>Astra 1L</v>
      </c>
      <c r="I895" s="2" t="str">
        <f aca="false">IF((Importiert!$A895)="","",Importiert!I895)</f>
        <v>V</v>
      </c>
      <c r="J895" s="2" t="n">
        <f aca="false">IF((Importiert!$A895)="","",Importiert!J895)</f>
        <v>1024</v>
      </c>
      <c r="K895" s="2" t="n">
        <f aca="false">IF((Importiert!$A895)="","",Importiert!K895)</f>
        <v>22000</v>
      </c>
      <c r="L895" s="2" t="n">
        <f aca="false">IF((Importiert!$A895)="","",Importiert!L895)</f>
        <v>41795</v>
      </c>
      <c r="M895" s="2" t="n">
        <f aca="false">IF((Importiert!$A895)="","",Importiert!M895)</f>
        <v>11568</v>
      </c>
      <c r="N895" s="2" t="str">
        <f aca="false">IF(A895="","",IF(M895&gt;11700,"Hi","Lo"))</f>
        <v>Lo</v>
      </c>
      <c r="O895" s="2" t="e">
        <f aca="false">IF(B895="","",CONCATENATE(IF(I895="H","18V","14V"),IF(M895&gt;11700," / 22kHz","")))</f>
        <v>#N/A</v>
      </c>
    </row>
    <row r="896" customFormat="false" ht="15" hidden="false" customHeight="false" outlineLevel="0" collapsed="false">
      <c r="A896" s="2" t="str">
        <f aca="false">IF((Importiert!$A896)="","",(Importiert!A896))</f>
        <v/>
      </c>
      <c r="B896" s="3" t="e">
        <f aca="false"/>
        <v>#N/A</v>
      </c>
      <c r="C896" s="3" t="e">
        <f aca="false"/>
        <v>#N/A</v>
      </c>
      <c r="D896" s="3" t="e">
        <f aca="false"/>
        <v>#N/A</v>
      </c>
      <c r="E896" s="3" t="e">
        <f aca="false"/>
        <v>#N/A</v>
      </c>
      <c r="F896" s="3" t="e">
        <f aca="false"/>
        <v>#N/A</v>
      </c>
      <c r="G896" s="2" t="str">
        <f aca="false">IF((Importiert!$A896)="","",Importiert!G896)</f>
        <v/>
      </c>
      <c r="H896" s="2" t="str">
        <f aca="false">IF((Importiert!$A896)="","",Importiert!H896)</f>
        <v/>
      </c>
      <c r="I896" s="2" t="str">
        <f aca="false">IF((Importiert!$A896)="","",Importiert!I896)</f>
        <v/>
      </c>
      <c r="J896" s="2" t="str">
        <f aca="false">IF((Importiert!$A896)="","",Importiert!J896)</f>
        <v/>
      </c>
      <c r="K896" s="2" t="str">
        <f aca="false">IF((Importiert!$A896)="","",Importiert!K896)</f>
        <v/>
      </c>
      <c r="L896" s="2" t="str">
        <f aca="false">IF((Importiert!$A896)="","",Importiert!L896)</f>
        <v/>
      </c>
      <c r="M896" s="2" t="str">
        <f aca="false">IF((Importiert!$A896)="","",Importiert!M896)</f>
        <v/>
      </c>
      <c r="N896" s="2" t="str">
        <f aca="false">IF(A896="","",IF(M896&gt;11700,"Hi","Lo"))</f>
        <v/>
      </c>
      <c r="O896" s="2" t="e">
        <f aca="false">IF(B896="","",CONCATENATE(IF(I896="H","18V","14V"),IF(M896&gt;11700," / 22kHz","")))</f>
        <v>#N/A</v>
      </c>
    </row>
    <row r="897" customFormat="false" ht="15" hidden="false" customHeight="false" outlineLevel="0" collapsed="false">
      <c r="A897" s="2" t="str">
        <f aca="false">IF((Importiert!$A897)="","",(Importiert!A897))</f>
        <v/>
      </c>
      <c r="B897" s="3" t="e">
        <f aca="false"/>
        <v>#N/A</v>
      </c>
      <c r="C897" s="3" t="e">
        <f aca="false"/>
        <v>#N/A</v>
      </c>
      <c r="D897" s="3" t="e">
        <f aca="false"/>
        <v>#N/A</v>
      </c>
      <c r="E897" s="3" t="e">
        <f aca="false"/>
        <v>#N/A</v>
      </c>
      <c r="F897" s="3" t="e">
        <f aca="false"/>
        <v>#N/A</v>
      </c>
      <c r="G897" s="2" t="str">
        <f aca="false">IF((Importiert!$A897)="","",Importiert!G897)</f>
        <v/>
      </c>
      <c r="H897" s="2" t="str">
        <f aca="false">IF((Importiert!$A897)="","",Importiert!H897)</f>
        <v/>
      </c>
      <c r="I897" s="2" t="str">
        <f aca="false">IF((Importiert!$A897)="","",Importiert!I897)</f>
        <v/>
      </c>
      <c r="J897" s="2" t="str">
        <f aca="false">IF((Importiert!$A897)="","",Importiert!J897)</f>
        <v/>
      </c>
      <c r="K897" s="2" t="str">
        <f aca="false">IF((Importiert!$A897)="","",Importiert!K897)</f>
        <v/>
      </c>
      <c r="L897" s="2" t="str">
        <f aca="false">IF((Importiert!$A897)="","",Importiert!L897)</f>
        <v/>
      </c>
      <c r="M897" s="2" t="str">
        <f aca="false">IF((Importiert!$A897)="","",Importiert!M897)</f>
        <v/>
      </c>
      <c r="N897" s="2" t="str">
        <f aca="false">IF(A897="","",IF(M897&gt;11700,"Hi","Lo"))</f>
        <v/>
      </c>
      <c r="O897" s="2" t="e">
        <f aca="false">IF(B897="","",CONCATENATE(IF(I897="H","18V","14V"),IF(M897&gt;11700," / 22kHz","")))</f>
        <v>#N/A</v>
      </c>
    </row>
    <row r="898" customFormat="false" ht="45" hidden="false" customHeight="false" outlineLevel="0" collapsed="false">
      <c r="A898" s="2" t="str">
        <f aca="false">IF((Importiert!$A898)="","",(Importiert!A898))</f>
        <v>TV</v>
      </c>
      <c r="B898" s="3" t="e">
        <f aca="false"/>
        <v>#N/A</v>
      </c>
      <c r="C898" s="3" t="e">
        <f aca="false"/>
        <v>#N/A</v>
      </c>
      <c r="D898" s="3" t="e">
        <f aca="false"/>
        <v>#N/A</v>
      </c>
      <c r="E898" s="3" t="e">
        <f aca="false"/>
        <v>#N/A</v>
      </c>
      <c r="F898" s="3" t="e">
        <f aca="false"/>
        <v>#N/A</v>
      </c>
      <c r="G898" s="2" t="str">
        <f aca="false">IF((Importiert!$A898)="","",Importiert!G898)</f>
        <v>HD</v>
      </c>
      <c r="H898" s="2" t="str">
        <f aca="false">IF((Importiert!$A898)="","",Importiert!H898)</f>
        <v>Astra 1N</v>
      </c>
      <c r="I898" s="2" t="str">
        <f aca="false">IF((Importiert!$A898)="","",Importiert!I898)</f>
        <v>V</v>
      </c>
      <c r="J898" s="2" t="n">
        <f aca="false">IF((Importiert!$A898)="","",Importiert!J898)</f>
        <v>1092</v>
      </c>
      <c r="K898" s="2" t="n">
        <f aca="false">IF((Importiert!$A898)="","",Importiert!K898)</f>
        <v>29700</v>
      </c>
      <c r="L898" s="2" t="n">
        <f aca="false">IF((Importiert!$A898)="","",Importiert!L898)</f>
        <v>41700</v>
      </c>
      <c r="M898" s="2" t="n">
        <f aca="false">IF((Importiert!$A898)="","",Importiert!M898)</f>
        <v>12246</v>
      </c>
      <c r="N898" s="2" t="str">
        <f aca="false">IF(A898="","",IF(M898&gt;11700,"Hi","Lo"))</f>
        <v>Hi</v>
      </c>
      <c r="O898" s="2" t="e">
        <f aca="false">IF(B898="","",CONCATENATE(IF(I898="H","18V","14V"),IF(M898&gt;11700," / 22kHz","")))</f>
        <v>#N/A</v>
      </c>
    </row>
    <row r="899" customFormat="false" ht="15" hidden="false" customHeight="false" outlineLevel="0" collapsed="false">
      <c r="A899" s="2" t="str">
        <f aca="false">IF((Importiert!$A899)="","",(Importiert!A899))</f>
        <v/>
      </c>
      <c r="B899" s="3" t="e">
        <f aca="false"/>
        <v>#N/A</v>
      </c>
      <c r="C899" s="3" t="e">
        <f aca="false"/>
        <v>#N/A</v>
      </c>
      <c r="D899" s="3" t="e">
        <f aca="false"/>
        <v>#N/A</v>
      </c>
      <c r="E899" s="3" t="e">
        <f aca="false"/>
        <v>#N/A</v>
      </c>
      <c r="F899" s="3" t="e">
        <f aca="false"/>
        <v>#N/A</v>
      </c>
      <c r="G899" s="2" t="str">
        <f aca="false">IF((Importiert!$A899)="","",Importiert!G899)</f>
        <v/>
      </c>
      <c r="H899" s="2" t="str">
        <f aca="false">IF((Importiert!$A899)="","",Importiert!H899)</f>
        <v/>
      </c>
      <c r="I899" s="2" t="str">
        <f aca="false">IF((Importiert!$A899)="","",Importiert!I899)</f>
        <v/>
      </c>
      <c r="J899" s="2" t="str">
        <f aca="false">IF((Importiert!$A899)="","",Importiert!J899)</f>
        <v/>
      </c>
      <c r="K899" s="2" t="str">
        <f aca="false">IF((Importiert!$A899)="","",Importiert!K899)</f>
        <v/>
      </c>
      <c r="L899" s="2" t="str">
        <f aca="false">IF((Importiert!$A899)="","",Importiert!L899)</f>
        <v/>
      </c>
      <c r="M899" s="2" t="str">
        <f aca="false">IF((Importiert!$A899)="","",Importiert!M899)</f>
        <v/>
      </c>
      <c r="N899" s="2" t="str">
        <f aca="false">IF(A899="","",IF(M899&gt;11700,"Hi","Lo"))</f>
        <v/>
      </c>
      <c r="O899" s="2" t="e">
        <f aca="false">IF(B899="","",CONCATENATE(IF(I899="H","18V","14V"),IF(M899&gt;11700," / 22kHz","")))</f>
        <v>#N/A</v>
      </c>
    </row>
    <row r="900" customFormat="false" ht="15" hidden="false" customHeight="false" outlineLevel="0" collapsed="false">
      <c r="A900" s="2" t="str">
        <f aca="false">IF((Importiert!$A900)="","",(Importiert!A900))</f>
        <v/>
      </c>
      <c r="B900" s="3" t="e">
        <f aca="false"/>
        <v>#N/A</v>
      </c>
      <c r="C900" s="3" t="e">
        <f aca="false"/>
        <v>#N/A</v>
      </c>
      <c r="D900" s="3" t="e">
        <f aca="false"/>
        <v>#N/A</v>
      </c>
      <c r="E900" s="3" t="e">
        <f aca="false"/>
        <v>#N/A</v>
      </c>
      <c r="F900" s="3" t="e">
        <f aca="false"/>
        <v>#N/A</v>
      </c>
      <c r="G900" s="2" t="str">
        <f aca="false">IF((Importiert!$A900)="","",Importiert!G900)</f>
        <v/>
      </c>
      <c r="H900" s="2" t="str">
        <f aca="false">IF((Importiert!$A900)="","",Importiert!H900)</f>
        <v/>
      </c>
      <c r="I900" s="2" t="str">
        <f aca="false">IF((Importiert!$A900)="","",Importiert!I900)</f>
        <v/>
      </c>
      <c r="J900" s="2" t="str">
        <f aca="false">IF((Importiert!$A900)="","",Importiert!J900)</f>
        <v/>
      </c>
      <c r="K900" s="2" t="str">
        <f aca="false">IF((Importiert!$A900)="","",Importiert!K900)</f>
        <v/>
      </c>
      <c r="L900" s="2" t="str">
        <f aca="false">IF((Importiert!$A900)="","",Importiert!L900)</f>
        <v/>
      </c>
      <c r="M900" s="2" t="str">
        <f aca="false">IF((Importiert!$A900)="","",Importiert!M900)</f>
        <v/>
      </c>
      <c r="N900" s="2" t="str">
        <f aca="false">IF(A900="","",IF(M900&gt;11700,"Hi","Lo"))</f>
        <v/>
      </c>
      <c r="O900" s="2" t="e">
        <f aca="false">IF(B900="","",CONCATENATE(IF(I900="H","18V","14V"),IF(M900&gt;11700," / 22kHz","")))</f>
        <v>#N/A</v>
      </c>
    </row>
    <row r="901" customFormat="false" ht="45" hidden="false" customHeight="false" outlineLevel="0" collapsed="false">
      <c r="A901" s="2" t="str">
        <f aca="false">IF((Importiert!$A901)="","",(Importiert!A901))</f>
        <v>TV</v>
      </c>
      <c r="B901" s="3" t="e">
        <f aca="false"/>
        <v>#N/A</v>
      </c>
      <c r="C901" s="3" t="e">
        <f aca="false"/>
        <v>#N/A</v>
      </c>
      <c r="D901" s="3" t="e">
        <f aca="false"/>
        <v>#N/A</v>
      </c>
      <c r="E901" s="3" t="e">
        <f aca="false"/>
        <v>#N/A</v>
      </c>
      <c r="F901" s="3" t="e">
        <f aca="false"/>
        <v>#N/A</v>
      </c>
      <c r="G901" s="2" t="str">
        <f aca="false">IF((Importiert!$A901)="","",Importiert!G901)</f>
        <v>SD</v>
      </c>
      <c r="H901" s="2" t="str">
        <f aca="false">IF((Importiert!$A901)="","",Importiert!H901)</f>
        <v>Astra 1N</v>
      </c>
      <c r="I901" s="2" t="str">
        <f aca="false">IF((Importiert!$A901)="","",Importiert!I901)</f>
        <v>V</v>
      </c>
      <c r="J901" s="2" t="n">
        <f aca="false">IF((Importiert!$A901)="","",Importiert!J901)</f>
        <v>1096</v>
      </c>
      <c r="K901" s="2" t="n">
        <f aca="false">IF((Importiert!$A901)="","",Importiert!K901)</f>
        <v>27500</v>
      </c>
      <c r="L901" s="2" t="n">
        <f aca="false">IF((Importiert!$A901)="","",Importiert!L901)</f>
        <v>41732</v>
      </c>
      <c r="M901" s="2" t="n">
        <f aca="false">IF((Importiert!$A901)="","",Importiert!M901)</f>
        <v>12324</v>
      </c>
      <c r="N901" s="2" t="str">
        <f aca="false">IF(A901="","",IF(M901&gt;11700,"Hi","Lo"))</f>
        <v>Hi</v>
      </c>
      <c r="O901" s="2" t="e">
        <f aca="false">IF(B901="","",CONCATENATE(IF(I901="H","18V","14V"),IF(M901&gt;11700," / 22kHz","")))</f>
        <v>#N/A</v>
      </c>
    </row>
    <row r="902" customFormat="false" ht="15" hidden="false" customHeight="false" outlineLevel="0" collapsed="false">
      <c r="A902" s="2" t="str">
        <f aca="false">IF((Importiert!$A902)="","",(Importiert!A902))</f>
        <v/>
      </c>
      <c r="B902" s="3" t="e">
        <f aca="false"/>
        <v>#N/A</v>
      </c>
      <c r="C902" s="3" t="e">
        <f aca="false"/>
        <v>#N/A</v>
      </c>
      <c r="D902" s="3" t="e">
        <f aca="false"/>
        <v>#N/A</v>
      </c>
      <c r="E902" s="3" t="e">
        <f aca="false"/>
        <v>#N/A</v>
      </c>
      <c r="F902" s="3" t="e">
        <f aca="false"/>
        <v>#N/A</v>
      </c>
      <c r="G902" s="2" t="str">
        <f aca="false">IF((Importiert!$A902)="","",Importiert!G902)</f>
        <v/>
      </c>
      <c r="H902" s="2" t="str">
        <f aca="false">IF((Importiert!$A902)="","",Importiert!H902)</f>
        <v/>
      </c>
      <c r="I902" s="2" t="str">
        <f aca="false">IF((Importiert!$A902)="","",Importiert!I902)</f>
        <v/>
      </c>
      <c r="J902" s="2" t="str">
        <f aca="false">IF((Importiert!$A902)="","",Importiert!J902)</f>
        <v/>
      </c>
      <c r="K902" s="2" t="str">
        <f aca="false">IF((Importiert!$A902)="","",Importiert!K902)</f>
        <v/>
      </c>
      <c r="L902" s="2" t="str">
        <f aca="false">IF((Importiert!$A902)="","",Importiert!L902)</f>
        <v/>
      </c>
      <c r="M902" s="2" t="str">
        <f aca="false">IF((Importiert!$A902)="","",Importiert!M902)</f>
        <v/>
      </c>
      <c r="N902" s="2" t="str">
        <f aca="false">IF(A902="","",IF(M902&gt;11700,"Hi","Lo"))</f>
        <v/>
      </c>
      <c r="O902" s="2" t="e">
        <f aca="false">IF(B902="","",CONCATENATE(IF(I902="H","18V","14V"),IF(M902&gt;11700," / 22kHz","")))</f>
        <v>#N/A</v>
      </c>
    </row>
    <row r="903" customFormat="false" ht="15" hidden="false" customHeight="false" outlineLevel="0" collapsed="false">
      <c r="A903" s="2" t="str">
        <f aca="false">IF((Importiert!$A903)="","",(Importiert!A903))</f>
        <v/>
      </c>
      <c r="B903" s="3" t="e">
        <f aca="false"/>
        <v>#N/A</v>
      </c>
      <c r="C903" s="3" t="e">
        <f aca="false"/>
        <v>#N/A</v>
      </c>
      <c r="D903" s="3" t="e">
        <f aca="false"/>
        <v>#N/A</v>
      </c>
      <c r="E903" s="3" t="e">
        <f aca="false"/>
        <v>#N/A</v>
      </c>
      <c r="F903" s="3" t="e">
        <f aca="false"/>
        <v>#N/A</v>
      </c>
      <c r="G903" s="2" t="str">
        <f aca="false">IF((Importiert!$A903)="","",Importiert!G903)</f>
        <v/>
      </c>
      <c r="H903" s="2" t="str">
        <f aca="false">IF((Importiert!$A903)="","",Importiert!H903)</f>
        <v/>
      </c>
      <c r="I903" s="2" t="str">
        <f aca="false">IF((Importiert!$A903)="","",Importiert!I903)</f>
        <v/>
      </c>
      <c r="J903" s="2" t="str">
        <f aca="false">IF((Importiert!$A903)="","",Importiert!J903)</f>
        <v/>
      </c>
      <c r="K903" s="2" t="str">
        <f aca="false">IF((Importiert!$A903)="","",Importiert!K903)</f>
        <v/>
      </c>
      <c r="L903" s="2" t="str">
        <f aca="false">IF((Importiert!$A903)="","",Importiert!L903)</f>
        <v/>
      </c>
      <c r="M903" s="2" t="str">
        <f aca="false">IF((Importiert!$A903)="","",Importiert!M903)</f>
        <v/>
      </c>
      <c r="N903" s="2" t="str">
        <f aca="false">IF(A903="","",IF(M903&gt;11700,"Hi","Lo"))</f>
        <v/>
      </c>
      <c r="O903" s="2" t="e">
        <f aca="false">IF(B903="","",CONCATENATE(IF(I903="H","18V","14V"),IF(M903&gt;11700," / 22kHz","")))</f>
        <v>#N/A</v>
      </c>
    </row>
    <row r="904" customFormat="false" ht="30" hidden="false" customHeight="false" outlineLevel="0" collapsed="false">
      <c r="A904" s="2" t="str">
        <f aca="false">IF((Importiert!$A904)="","",(Importiert!A904))</f>
        <v>TV</v>
      </c>
      <c r="B904" s="3" t="e">
        <f aca="false"/>
        <v>#N/A</v>
      </c>
      <c r="C904" s="3" t="e">
        <f aca="false"/>
        <v>#N/A</v>
      </c>
      <c r="D904" s="3" t="e">
        <f aca="false"/>
        <v>#N/A</v>
      </c>
      <c r="E904" s="3" t="e">
        <f aca="false"/>
        <v>#N/A</v>
      </c>
      <c r="F904" s="3" t="e">
        <f aca="false"/>
        <v>#N/A</v>
      </c>
      <c r="G904" s="2" t="str">
        <f aca="false">IF((Importiert!$A904)="","",Importiert!G904)</f>
        <v>SD</v>
      </c>
      <c r="H904" s="2" t="str">
        <f aca="false">IF((Importiert!$A904)="","",Importiert!H904)</f>
        <v>Astra 2C</v>
      </c>
      <c r="I904" s="2" t="str">
        <f aca="false">IF((Importiert!$A904)="","",Importiert!I904)</f>
        <v>H</v>
      </c>
      <c r="J904" s="2" t="n">
        <f aca="false">IF((Importiert!$A904)="","",Importiert!J904)</f>
        <v>1085</v>
      </c>
      <c r="K904" s="2" t="n">
        <f aca="false">IF((Importiert!$A904)="","",Importiert!K904)</f>
        <v>27500</v>
      </c>
      <c r="L904" s="2" t="n">
        <f aca="false">IF((Importiert!$A904)="","",Importiert!L904)</f>
        <v>41732</v>
      </c>
      <c r="M904" s="2" t="n">
        <f aca="false">IF((Importiert!$A904)="","",Importiert!M904)</f>
        <v>12110</v>
      </c>
      <c r="N904" s="2" t="str">
        <f aca="false">IF(A904="","",IF(M904&gt;11700,"Hi","Lo"))</f>
        <v>Hi</v>
      </c>
      <c r="O904" s="2" t="e">
        <f aca="false">IF(B904="","",CONCATENATE(IF(I904="H","18V","14V"),IF(M904&gt;11700," / 22kHz","")))</f>
        <v>#N/A</v>
      </c>
    </row>
    <row r="905" customFormat="false" ht="15" hidden="false" customHeight="false" outlineLevel="0" collapsed="false">
      <c r="A905" s="2" t="str">
        <f aca="false">IF((Importiert!$A905)="","",(Importiert!A905))</f>
        <v/>
      </c>
      <c r="B905" s="3" t="e">
        <f aca="false"/>
        <v>#N/A</v>
      </c>
      <c r="C905" s="3" t="e">
        <f aca="false"/>
        <v>#N/A</v>
      </c>
      <c r="D905" s="3" t="e">
        <f aca="false"/>
        <v>#N/A</v>
      </c>
      <c r="E905" s="3" t="e">
        <f aca="false"/>
        <v>#N/A</v>
      </c>
      <c r="F905" s="3" t="e">
        <f aca="false"/>
        <v>#N/A</v>
      </c>
      <c r="G905" s="2" t="str">
        <f aca="false">IF((Importiert!$A905)="","",Importiert!G905)</f>
        <v/>
      </c>
      <c r="H905" s="2" t="str">
        <f aca="false">IF((Importiert!$A905)="","",Importiert!H905)</f>
        <v/>
      </c>
      <c r="I905" s="2" t="str">
        <f aca="false">IF((Importiert!$A905)="","",Importiert!I905)</f>
        <v/>
      </c>
      <c r="J905" s="2" t="str">
        <f aca="false">IF((Importiert!$A905)="","",Importiert!J905)</f>
        <v/>
      </c>
      <c r="K905" s="2" t="str">
        <f aca="false">IF((Importiert!$A905)="","",Importiert!K905)</f>
        <v/>
      </c>
      <c r="L905" s="2" t="str">
        <f aca="false">IF((Importiert!$A905)="","",Importiert!L905)</f>
        <v/>
      </c>
      <c r="M905" s="2" t="str">
        <f aca="false">IF((Importiert!$A905)="","",Importiert!M905)</f>
        <v/>
      </c>
      <c r="N905" s="2" t="str">
        <f aca="false">IF(A905="","",IF(M905&gt;11700,"Hi","Lo"))</f>
        <v/>
      </c>
      <c r="O905" s="2" t="e">
        <f aca="false">IF(B905="","",CONCATENATE(IF(I905="H","18V","14V"),IF(M905&gt;11700," / 22kHz","")))</f>
        <v>#N/A</v>
      </c>
    </row>
    <row r="906" customFormat="false" ht="30" hidden="false" customHeight="false" outlineLevel="0" collapsed="false">
      <c r="A906" s="2" t="str">
        <f aca="false">IF((Importiert!$A906)="","",(Importiert!A906))</f>
        <v>TV</v>
      </c>
      <c r="B906" s="3" t="e">
        <f aca="false"/>
        <v>#N/A</v>
      </c>
      <c r="C906" s="3" t="e">
        <f aca="false"/>
        <v>#N/A</v>
      </c>
      <c r="D906" s="3" t="e">
        <f aca="false"/>
        <v>#N/A</v>
      </c>
      <c r="E906" s="3" t="e">
        <f aca="false"/>
        <v>#N/A</v>
      </c>
      <c r="F906" s="3" t="e">
        <f aca="false"/>
        <v>#N/A</v>
      </c>
      <c r="G906" s="2" t="str">
        <f aca="false">IF((Importiert!$A906)="","",Importiert!G906)</f>
        <v>HD</v>
      </c>
      <c r="H906" s="2" t="str">
        <f aca="false">IF((Importiert!$A906)="","",Importiert!H906)</f>
        <v>Astra 2C</v>
      </c>
      <c r="I906" s="2" t="str">
        <f aca="false">IF((Importiert!$A906)="","",Importiert!I906)</f>
        <v>H</v>
      </c>
      <c r="J906" s="2" t="n">
        <f aca="false">IF((Importiert!$A906)="","",Importiert!J906)</f>
        <v>1061</v>
      </c>
      <c r="K906" s="2" t="n">
        <f aca="false">IF((Importiert!$A906)="","",Importiert!K906)</f>
        <v>22000</v>
      </c>
      <c r="L906" s="2" t="n">
        <f aca="false">IF((Importiert!$A906)="","",Importiert!L906)</f>
        <v>41700</v>
      </c>
      <c r="M906" s="2" t="n">
        <f aca="false">IF((Importiert!$A906)="","",Importiert!M906)</f>
        <v>10891</v>
      </c>
      <c r="N906" s="2" t="str">
        <f aca="false">IF(A906="","",IF(M906&gt;11700,"Hi","Lo"))</f>
        <v>Lo</v>
      </c>
      <c r="O906" s="2" t="e">
        <f aca="false">IF(B906="","",CONCATENATE(IF(I906="H","18V","14V"),IF(M906&gt;11700," / 22kHz","")))</f>
        <v>#N/A</v>
      </c>
    </row>
    <row r="907" customFormat="false" ht="15" hidden="false" customHeight="false" outlineLevel="0" collapsed="false">
      <c r="A907" s="2" t="str">
        <f aca="false">IF((Importiert!$A907)="","",(Importiert!A907))</f>
        <v/>
      </c>
      <c r="B907" s="3" t="e">
        <f aca="false"/>
        <v>#N/A</v>
      </c>
      <c r="C907" s="3" t="e">
        <f aca="false"/>
        <v>#N/A</v>
      </c>
      <c r="D907" s="3" t="e">
        <f aca="false"/>
        <v>#N/A</v>
      </c>
      <c r="E907" s="3" t="e">
        <f aca="false"/>
        <v>#N/A</v>
      </c>
      <c r="F907" s="3" t="e">
        <f aca="false"/>
        <v>#N/A</v>
      </c>
      <c r="G907" s="2" t="str">
        <f aca="false">IF((Importiert!$A907)="","",Importiert!G907)</f>
        <v/>
      </c>
      <c r="H907" s="2" t="str">
        <f aca="false">IF((Importiert!$A907)="","",Importiert!H907)</f>
        <v/>
      </c>
      <c r="I907" s="2" t="str">
        <f aca="false">IF((Importiert!$A907)="","",Importiert!I907)</f>
        <v/>
      </c>
      <c r="J907" s="2" t="str">
        <f aca="false">IF((Importiert!$A907)="","",Importiert!J907)</f>
        <v/>
      </c>
      <c r="K907" s="2" t="str">
        <f aca="false">IF((Importiert!$A907)="","",Importiert!K907)</f>
        <v/>
      </c>
      <c r="L907" s="2" t="str">
        <f aca="false">IF((Importiert!$A907)="","",Importiert!L907)</f>
        <v/>
      </c>
      <c r="M907" s="2" t="str">
        <f aca="false">IF((Importiert!$A907)="","",Importiert!M907)</f>
        <v/>
      </c>
      <c r="N907" s="2" t="str">
        <f aca="false">IF(A907="","",IF(M907&gt;11700,"Hi","Lo"))</f>
        <v/>
      </c>
      <c r="O907" s="2" t="e">
        <f aca="false">IF(B907="","",CONCATENATE(IF(I907="H","18V","14V"),IF(M907&gt;11700," / 22kHz","")))</f>
        <v>#N/A</v>
      </c>
    </row>
    <row r="908" customFormat="false" ht="30" hidden="false" customHeight="false" outlineLevel="0" collapsed="false">
      <c r="A908" s="2" t="str">
        <f aca="false">IF((Importiert!$A908)="","",(Importiert!A908))</f>
        <v>TV</v>
      </c>
      <c r="B908" s="3" t="e">
        <f aca="false"/>
        <v>#N/A</v>
      </c>
      <c r="C908" s="3" t="e">
        <f aca="false"/>
        <v>#N/A</v>
      </c>
      <c r="D908" s="3" t="e">
        <f aca="false"/>
        <v>#N/A</v>
      </c>
      <c r="E908" s="3" t="e">
        <f aca="false"/>
        <v>#N/A</v>
      </c>
      <c r="F908" s="3" t="e">
        <f aca="false"/>
        <v>#N/A</v>
      </c>
      <c r="G908" s="2" t="str">
        <f aca="false">IF((Importiert!$A908)="","",Importiert!G908)</f>
        <v>SD</v>
      </c>
      <c r="H908" s="2" t="str">
        <f aca="false">IF((Importiert!$A908)="","",Importiert!H908)</f>
        <v>Astra 2C</v>
      </c>
      <c r="I908" s="2" t="str">
        <f aca="false">IF((Importiert!$A908)="","",Importiert!I908)</f>
        <v>H</v>
      </c>
      <c r="J908" s="2" t="n">
        <f aca="false">IF((Importiert!$A908)="","",Importiert!J908)</f>
        <v>1085</v>
      </c>
      <c r="K908" s="2" t="n">
        <f aca="false">IF((Importiert!$A908)="","",Importiert!K908)</f>
        <v>27500</v>
      </c>
      <c r="L908" s="2" t="n">
        <f aca="false">IF((Importiert!$A908)="","",Importiert!L908)</f>
        <v>41732</v>
      </c>
      <c r="M908" s="2" t="n">
        <f aca="false">IF((Importiert!$A908)="","",Importiert!M908)</f>
        <v>12110</v>
      </c>
      <c r="N908" s="2" t="str">
        <f aca="false">IF(A908="","",IF(M908&gt;11700,"Hi","Lo"))</f>
        <v>Hi</v>
      </c>
      <c r="O908" s="2" t="e">
        <f aca="false">IF(B908="","",CONCATENATE(IF(I908="H","18V","14V"),IF(M908&gt;11700," / 22kHz","")))</f>
        <v>#N/A</v>
      </c>
    </row>
    <row r="909" customFormat="false" ht="15" hidden="false" customHeight="false" outlineLevel="0" collapsed="false">
      <c r="A909" s="2" t="str">
        <f aca="false">IF((Importiert!$A909)="","",(Importiert!A909))</f>
        <v/>
      </c>
      <c r="B909" s="3" t="e">
        <f aca="false"/>
        <v>#N/A</v>
      </c>
      <c r="C909" s="3" t="e">
        <f aca="false"/>
        <v>#N/A</v>
      </c>
      <c r="D909" s="3" t="e">
        <f aca="false"/>
        <v>#N/A</v>
      </c>
      <c r="E909" s="3" t="e">
        <f aca="false"/>
        <v>#N/A</v>
      </c>
      <c r="F909" s="3" t="e">
        <f aca="false"/>
        <v>#N/A</v>
      </c>
      <c r="G909" s="2" t="str">
        <f aca="false">IF((Importiert!$A909)="","",Importiert!G909)</f>
        <v/>
      </c>
      <c r="H909" s="2" t="str">
        <f aca="false">IF((Importiert!$A909)="","",Importiert!H909)</f>
        <v/>
      </c>
      <c r="I909" s="2" t="str">
        <f aca="false">IF((Importiert!$A909)="","",Importiert!I909)</f>
        <v/>
      </c>
      <c r="J909" s="2" t="str">
        <f aca="false">IF((Importiert!$A909)="","",Importiert!J909)</f>
        <v/>
      </c>
      <c r="K909" s="2" t="str">
        <f aca="false">IF((Importiert!$A909)="","",Importiert!K909)</f>
        <v/>
      </c>
      <c r="L909" s="2" t="str">
        <f aca="false">IF((Importiert!$A909)="","",Importiert!L909)</f>
        <v/>
      </c>
      <c r="M909" s="2" t="str">
        <f aca="false">IF((Importiert!$A909)="","",Importiert!M909)</f>
        <v/>
      </c>
      <c r="N909" s="2" t="str">
        <f aca="false">IF(A909="","",IF(M909&gt;11700,"Hi","Lo"))</f>
        <v/>
      </c>
      <c r="O909" s="2" t="e">
        <f aca="false">IF(B909="","",CONCATENATE(IF(I909="H","18V","14V"),IF(M909&gt;11700," / 22kHz","")))</f>
        <v>#N/A</v>
      </c>
    </row>
    <row r="910" customFormat="false" ht="30" hidden="false" customHeight="false" outlineLevel="0" collapsed="false">
      <c r="A910" s="2" t="str">
        <f aca="false">IF((Importiert!$A910)="","",(Importiert!A910))</f>
        <v>TV</v>
      </c>
      <c r="B910" s="3" t="e">
        <f aca="false"/>
        <v>#N/A</v>
      </c>
      <c r="C910" s="3" t="e">
        <f aca="false"/>
        <v>#N/A</v>
      </c>
      <c r="D910" s="3" t="e">
        <f aca="false"/>
        <v>#N/A</v>
      </c>
      <c r="E910" s="3" t="e">
        <f aca="false"/>
        <v>#N/A</v>
      </c>
      <c r="F910" s="3" t="e">
        <f aca="false"/>
        <v>#N/A</v>
      </c>
      <c r="G910" s="2" t="str">
        <f aca="false">IF((Importiert!$A910)="","",Importiert!G910)</f>
        <v>HD</v>
      </c>
      <c r="H910" s="2" t="str">
        <f aca="false">IF((Importiert!$A910)="","",Importiert!H910)</f>
        <v>Astra 2C</v>
      </c>
      <c r="I910" s="2" t="str">
        <f aca="false">IF((Importiert!$A910)="","",Importiert!I910)</f>
        <v>H</v>
      </c>
      <c r="J910" s="2" t="n">
        <f aca="false">IF((Importiert!$A910)="","",Importiert!J910)</f>
        <v>1061</v>
      </c>
      <c r="K910" s="2" t="n">
        <f aca="false">IF((Importiert!$A910)="","",Importiert!K910)</f>
        <v>22000</v>
      </c>
      <c r="L910" s="2" t="n">
        <f aca="false">IF((Importiert!$A910)="","",Importiert!L910)</f>
        <v>41700</v>
      </c>
      <c r="M910" s="2" t="n">
        <f aca="false">IF((Importiert!$A910)="","",Importiert!M910)</f>
        <v>10891</v>
      </c>
      <c r="N910" s="2" t="str">
        <f aca="false">IF(A910="","",IF(M910&gt;11700,"Hi","Lo"))</f>
        <v>Lo</v>
      </c>
      <c r="O910" s="2" t="e">
        <f aca="false">IF(B910="","",CONCATENATE(IF(I910="H","18V","14V"),IF(M910&gt;11700," / 22kHz","")))</f>
        <v>#N/A</v>
      </c>
    </row>
    <row r="911" customFormat="false" ht="15" hidden="false" customHeight="false" outlineLevel="0" collapsed="false">
      <c r="A911" s="2" t="str">
        <f aca="false">IF((Importiert!$A911)="","",(Importiert!A911))</f>
        <v/>
      </c>
      <c r="B911" s="3" t="e">
        <f aca="false"/>
        <v>#N/A</v>
      </c>
      <c r="C911" s="3" t="e">
        <f aca="false"/>
        <v>#N/A</v>
      </c>
      <c r="D911" s="3" t="e">
        <f aca="false"/>
        <v>#N/A</v>
      </c>
      <c r="E911" s="3" t="e">
        <f aca="false"/>
        <v>#N/A</v>
      </c>
      <c r="F911" s="3" t="e">
        <f aca="false"/>
        <v>#N/A</v>
      </c>
      <c r="G911" s="2" t="str">
        <f aca="false">IF((Importiert!$A911)="","",Importiert!G911)</f>
        <v/>
      </c>
      <c r="H911" s="2" t="str">
        <f aca="false">IF((Importiert!$A911)="","",Importiert!H911)</f>
        <v/>
      </c>
      <c r="I911" s="2" t="str">
        <f aca="false">IF((Importiert!$A911)="","",Importiert!I911)</f>
        <v/>
      </c>
      <c r="J911" s="2" t="str">
        <f aca="false">IF((Importiert!$A911)="","",Importiert!J911)</f>
        <v/>
      </c>
      <c r="K911" s="2" t="str">
        <f aca="false">IF((Importiert!$A911)="","",Importiert!K911)</f>
        <v/>
      </c>
      <c r="L911" s="2" t="str">
        <f aca="false">IF((Importiert!$A911)="","",Importiert!L911)</f>
        <v/>
      </c>
      <c r="M911" s="2" t="str">
        <f aca="false">IF((Importiert!$A911)="","",Importiert!M911)</f>
        <v/>
      </c>
      <c r="N911" s="2" t="str">
        <f aca="false">IF(A911="","",IF(M911&gt;11700,"Hi","Lo"))</f>
        <v/>
      </c>
      <c r="O911" s="2" t="e">
        <f aca="false">IF(B911="","",CONCATENATE(IF(I911="H","18V","14V"),IF(M911&gt;11700," / 22kHz","")))</f>
        <v>#N/A</v>
      </c>
    </row>
    <row r="912" customFormat="false" ht="30" hidden="false" customHeight="false" outlineLevel="0" collapsed="false">
      <c r="A912" s="2" t="str">
        <f aca="false">IF((Importiert!$A912)="","",(Importiert!A912))</f>
        <v>TV</v>
      </c>
      <c r="B912" s="3" t="e">
        <f aca="false"/>
        <v>#N/A</v>
      </c>
      <c r="C912" s="3" t="e">
        <f aca="false"/>
        <v>#N/A</v>
      </c>
      <c r="D912" s="3" t="e">
        <f aca="false"/>
        <v>#N/A</v>
      </c>
      <c r="E912" s="3" t="e">
        <f aca="false"/>
        <v>#N/A</v>
      </c>
      <c r="F912" s="3" t="e">
        <f aca="false"/>
        <v>#N/A</v>
      </c>
      <c r="G912" s="2" t="str">
        <f aca="false">IF((Importiert!$A912)="","",Importiert!G912)</f>
        <v>SD</v>
      </c>
      <c r="H912" s="2" t="str">
        <f aca="false">IF((Importiert!$A912)="","",Importiert!H912)</f>
        <v>Astra 2C</v>
      </c>
      <c r="I912" s="2" t="str">
        <f aca="false">IF((Importiert!$A912)="","",Importiert!I912)</f>
        <v>H</v>
      </c>
      <c r="J912" s="2" t="n">
        <f aca="false">IF((Importiert!$A912)="","",Importiert!J912)</f>
        <v>1085</v>
      </c>
      <c r="K912" s="2" t="n">
        <f aca="false">IF((Importiert!$A912)="","",Importiert!K912)</f>
        <v>27500</v>
      </c>
      <c r="L912" s="2" t="n">
        <f aca="false">IF((Importiert!$A912)="","",Importiert!L912)</f>
        <v>41732</v>
      </c>
      <c r="M912" s="2" t="n">
        <f aca="false">IF((Importiert!$A912)="","",Importiert!M912)</f>
        <v>12110</v>
      </c>
      <c r="N912" s="2" t="str">
        <f aca="false">IF(A912="","",IF(M912&gt;11700,"Hi","Lo"))</f>
        <v>Hi</v>
      </c>
      <c r="O912" s="2" t="e">
        <f aca="false">IF(B912="","",CONCATENATE(IF(I912="H","18V","14V"),IF(M912&gt;11700," / 22kHz","")))</f>
        <v>#N/A</v>
      </c>
    </row>
    <row r="913" customFormat="false" ht="15" hidden="false" customHeight="false" outlineLevel="0" collapsed="false">
      <c r="A913" s="2" t="str">
        <f aca="false">IF((Importiert!$A913)="","",(Importiert!A913))</f>
        <v/>
      </c>
      <c r="B913" s="3" t="e">
        <f aca="false"/>
        <v>#N/A</v>
      </c>
      <c r="C913" s="3" t="e">
        <f aca="false"/>
        <v>#N/A</v>
      </c>
      <c r="D913" s="3" t="e">
        <f aca="false"/>
        <v>#N/A</v>
      </c>
      <c r="E913" s="3" t="e">
        <f aca="false"/>
        <v>#N/A</v>
      </c>
      <c r="F913" s="3" t="e">
        <f aca="false"/>
        <v>#N/A</v>
      </c>
      <c r="G913" s="2" t="str">
        <f aca="false">IF((Importiert!$A913)="","",Importiert!G913)</f>
        <v/>
      </c>
      <c r="H913" s="2" t="str">
        <f aca="false">IF((Importiert!$A913)="","",Importiert!H913)</f>
        <v/>
      </c>
      <c r="I913" s="2" t="str">
        <f aca="false">IF((Importiert!$A913)="","",Importiert!I913)</f>
        <v/>
      </c>
      <c r="J913" s="2" t="str">
        <f aca="false">IF((Importiert!$A913)="","",Importiert!J913)</f>
        <v/>
      </c>
      <c r="K913" s="2" t="str">
        <f aca="false">IF((Importiert!$A913)="","",Importiert!K913)</f>
        <v/>
      </c>
      <c r="L913" s="2" t="str">
        <f aca="false">IF((Importiert!$A913)="","",Importiert!L913)</f>
        <v/>
      </c>
      <c r="M913" s="2" t="str">
        <f aca="false">IF((Importiert!$A913)="","",Importiert!M913)</f>
        <v/>
      </c>
      <c r="N913" s="2" t="str">
        <f aca="false">IF(A913="","",IF(M913&gt;11700,"Hi","Lo"))</f>
        <v/>
      </c>
      <c r="O913" s="2" t="e">
        <f aca="false">IF(B913="","",CONCATENATE(IF(I913="H","18V","14V"),IF(M913&gt;11700," / 22kHz","")))</f>
        <v>#N/A</v>
      </c>
    </row>
    <row r="914" customFormat="false" ht="30" hidden="false" customHeight="false" outlineLevel="0" collapsed="false">
      <c r="A914" s="2" t="str">
        <f aca="false">IF((Importiert!$A914)="","",(Importiert!A914))</f>
        <v>TV</v>
      </c>
      <c r="B914" s="3" t="e">
        <f aca="false"/>
        <v>#N/A</v>
      </c>
      <c r="C914" s="3" t="e">
        <f aca="false"/>
        <v>#N/A</v>
      </c>
      <c r="D914" s="3" t="e">
        <f aca="false"/>
        <v>#N/A</v>
      </c>
      <c r="E914" s="3" t="e">
        <f aca="false"/>
        <v>#N/A</v>
      </c>
      <c r="F914" s="3" t="e">
        <f aca="false"/>
        <v>#N/A</v>
      </c>
      <c r="G914" s="2" t="str">
        <f aca="false">IF((Importiert!$A914)="","",Importiert!G914)</f>
        <v>HD</v>
      </c>
      <c r="H914" s="2" t="str">
        <f aca="false">IF((Importiert!$A914)="","",Importiert!H914)</f>
        <v>Astra 2C</v>
      </c>
      <c r="I914" s="2" t="str">
        <f aca="false">IF((Importiert!$A914)="","",Importiert!I914)</f>
        <v>H</v>
      </c>
      <c r="J914" s="2" t="n">
        <f aca="false">IF((Importiert!$A914)="","",Importiert!J914)</f>
        <v>1061</v>
      </c>
      <c r="K914" s="2" t="n">
        <f aca="false">IF((Importiert!$A914)="","",Importiert!K914)</f>
        <v>22000</v>
      </c>
      <c r="L914" s="2" t="n">
        <f aca="false">IF((Importiert!$A914)="","",Importiert!L914)</f>
        <v>41700</v>
      </c>
      <c r="M914" s="2" t="n">
        <f aca="false">IF((Importiert!$A914)="","",Importiert!M914)</f>
        <v>10891</v>
      </c>
      <c r="N914" s="2" t="str">
        <f aca="false">IF(A914="","",IF(M914&gt;11700,"Hi","Lo"))</f>
        <v>Lo</v>
      </c>
      <c r="O914" s="2" t="e">
        <f aca="false">IF(B914="","",CONCATENATE(IF(I914="H","18V","14V"),IF(M914&gt;11700," / 22kHz","")))</f>
        <v>#N/A</v>
      </c>
    </row>
    <row r="915" customFormat="false" ht="15" hidden="false" customHeight="false" outlineLevel="0" collapsed="false">
      <c r="A915" s="2" t="str">
        <f aca="false">IF((Importiert!$A915)="","",(Importiert!A915))</f>
        <v/>
      </c>
      <c r="B915" s="3" t="e">
        <f aca="false"/>
        <v>#N/A</v>
      </c>
      <c r="C915" s="3" t="e">
        <f aca="false"/>
        <v>#N/A</v>
      </c>
      <c r="D915" s="3" t="e">
        <f aca="false"/>
        <v>#N/A</v>
      </c>
      <c r="E915" s="3" t="e">
        <f aca="false"/>
        <v>#N/A</v>
      </c>
      <c r="F915" s="3" t="e">
        <f aca="false"/>
        <v>#N/A</v>
      </c>
      <c r="G915" s="2" t="str">
        <f aca="false">IF((Importiert!$A915)="","",Importiert!G915)</f>
        <v/>
      </c>
      <c r="H915" s="2" t="str">
        <f aca="false">IF((Importiert!$A915)="","",Importiert!H915)</f>
        <v/>
      </c>
      <c r="I915" s="2" t="str">
        <f aca="false">IF((Importiert!$A915)="","",Importiert!I915)</f>
        <v/>
      </c>
      <c r="J915" s="2" t="str">
        <f aca="false">IF((Importiert!$A915)="","",Importiert!J915)</f>
        <v/>
      </c>
      <c r="K915" s="2" t="str">
        <f aca="false">IF((Importiert!$A915)="","",Importiert!K915)</f>
        <v/>
      </c>
      <c r="L915" s="2" t="str">
        <f aca="false">IF((Importiert!$A915)="","",Importiert!L915)</f>
        <v/>
      </c>
      <c r="M915" s="2" t="str">
        <f aca="false">IF((Importiert!$A915)="","",Importiert!M915)</f>
        <v/>
      </c>
      <c r="N915" s="2" t="str">
        <f aca="false">IF(A915="","",IF(M915&gt;11700,"Hi","Lo"))</f>
        <v/>
      </c>
      <c r="O915" s="2" t="e">
        <f aca="false">IF(B915="","",CONCATENATE(IF(I915="H","18V","14V"),IF(M915&gt;11700," / 22kHz","")))</f>
        <v>#N/A</v>
      </c>
    </row>
    <row r="916" customFormat="false" ht="15" hidden="false" customHeight="false" outlineLevel="0" collapsed="false">
      <c r="A916" s="2" t="str">
        <f aca="false">IF((Importiert!$A916)="","",(Importiert!A916))</f>
        <v>TV</v>
      </c>
      <c r="B916" s="3" t="e">
        <f aca="false"/>
        <v>#N/A</v>
      </c>
      <c r="C916" s="3" t="e">
        <f aca="false"/>
        <v>#N/A</v>
      </c>
      <c r="D916" s="3" t="e">
        <f aca="false"/>
        <v>#N/A</v>
      </c>
      <c r="E916" s="3" t="e">
        <f aca="false"/>
        <v>#N/A</v>
      </c>
      <c r="F916" s="3" t="e">
        <f aca="false"/>
        <v>#N/A</v>
      </c>
      <c r="G916" s="2" t="str">
        <f aca="false">IF((Importiert!$A916)="","",Importiert!G916)</f>
        <v>SD</v>
      </c>
      <c r="H916" s="2" t="str">
        <f aca="false">IF((Importiert!$A916)="","",Importiert!H916)</f>
        <v>Astra 1M</v>
      </c>
      <c r="I916" s="2" t="str">
        <f aca="false">IF((Importiert!$A916)="","",Importiert!I916)</f>
        <v>V</v>
      </c>
      <c r="J916" s="2" t="n">
        <f aca="false">IF((Importiert!$A916)="","",Importiert!J916)</f>
        <v>1104</v>
      </c>
      <c r="K916" s="2" t="n">
        <f aca="false">IF((Importiert!$A916)="","",Importiert!K916)</f>
        <v>27500</v>
      </c>
      <c r="L916" s="2" t="n">
        <f aca="false">IF((Importiert!$A916)="","",Importiert!L916)</f>
        <v>41732</v>
      </c>
      <c r="M916" s="2" t="n">
        <f aca="false">IF((Importiert!$A916)="","",Importiert!M916)</f>
        <v>12480</v>
      </c>
      <c r="N916" s="2" t="str">
        <f aca="false">IF(A916="","",IF(M916&gt;11700,"Hi","Lo"))</f>
        <v>Hi</v>
      </c>
      <c r="O916" s="2" t="e">
        <f aca="false">IF(B916="","",CONCATENATE(IF(I916="H","18V","14V"),IF(M916&gt;11700," / 22kHz","")))</f>
        <v>#N/A</v>
      </c>
    </row>
    <row r="917" customFormat="false" ht="15" hidden="false" customHeight="false" outlineLevel="0" collapsed="false">
      <c r="A917" s="2" t="str">
        <f aca="false">IF((Importiert!$A917)="","",(Importiert!A917))</f>
        <v>TV</v>
      </c>
      <c r="B917" s="3" t="e">
        <f aca="false"/>
        <v>#N/A</v>
      </c>
      <c r="C917" s="3" t="e">
        <f aca="false"/>
        <v>#N/A</v>
      </c>
      <c r="D917" s="3" t="e">
        <f aca="false"/>
        <v>#N/A</v>
      </c>
      <c r="E917" s="3" t="e">
        <f aca="false"/>
        <v>#N/A</v>
      </c>
      <c r="F917" s="3" t="e">
        <f aca="false"/>
        <v>#N/A</v>
      </c>
      <c r="G917" s="2" t="str">
        <f aca="false">IF((Importiert!$A917)="","",Importiert!G917)</f>
        <v>SD</v>
      </c>
      <c r="H917" s="2" t="str">
        <f aca="false">IF((Importiert!$A917)="","",Importiert!H917)</f>
        <v>Astra 2C</v>
      </c>
      <c r="I917" s="2" t="str">
        <f aca="false">IF((Importiert!$A917)="","",Importiert!I917)</f>
        <v>H</v>
      </c>
      <c r="J917" s="2" t="n">
        <f aca="false">IF((Importiert!$A917)="","",Importiert!J917)</f>
        <v>1087</v>
      </c>
      <c r="K917" s="2" t="n">
        <f aca="false">IF((Importiert!$A917)="","",Importiert!K917)</f>
        <v>27500</v>
      </c>
      <c r="L917" s="2" t="n">
        <f aca="false">IF((Importiert!$A917)="","",Importiert!L917)</f>
        <v>41732</v>
      </c>
      <c r="M917" s="2" t="n">
        <f aca="false">IF((Importiert!$A917)="","",Importiert!M917)</f>
        <v>12148</v>
      </c>
      <c r="N917" s="2" t="str">
        <f aca="false">IF(A917="","",IF(M917&gt;11700,"Hi","Lo"))</f>
        <v>Hi</v>
      </c>
      <c r="O917" s="2" t="e">
        <f aca="false">IF(B917="","",CONCATENATE(IF(I917="H","18V","14V"),IF(M917&gt;11700," / 22kHz","")))</f>
        <v>#N/A</v>
      </c>
    </row>
    <row r="918" customFormat="false" ht="15" hidden="false" customHeight="false" outlineLevel="0" collapsed="false">
      <c r="A918" s="2" t="str">
        <f aca="false">IF((Importiert!$A918)="","",(Importiert!A918))</f>
        <v>TV</v>
      </c>
      <c r="B918" s="3" t="e">
        <f aca="false"/>
        <v>#N/A</v>
      </c>
      <c r="C918" s="3" t="e">
        <f aca="false"/>
        <v>#N/A</v>
      </c>
      <c r="D918" s="3" t="e">
        <f aca="false"/>
        <v>#N/A</v>
      </c>
      <c r="E918" s="3" t="e">
        <f aca="false"/>
        <v>#N/A</v>
      </c>
      <c r="F918" s="3" t="e">
        <f aca="false"/>
        <v>#N/A</v>
      </c>
      <c r="G918" s="2" t="str">
        <f aca="false">IF((Importiert!$A918)="","",Importiert!G918)</f>
        <v>SD</v>
      </c>
      <c r="H918" s="2" t="str">
        <f aca="false">IF((Importiert!$A918)="","",Importiert!H918)</f>
        <v>Astra 1M</v>
      </c>
      <c r="I918" s="2" t="str">
        <f aca="false">IF((Importiert!$A918)="","",Importiert!I918)</f>
        <v>V</v>
      </c>
      <c r="J918" s="2" t="n">
        <f aca="false">IF((Importiert!$A918)="","",Importiert!J918)</f>
        <v>1104</v>
      </c>
      <c r="K918" s="2" t="n">
        <f aca="false">IF((Importiert!$A918)="","",Importiert!K918)</f>
        <v>27500</v>
      </c>
      <c r="L918" s="2" t="n">
        <f aca="false">IF((Importiert!$A918)="","",Importiert!L918)</f>
        <v>41732</v>
      </c>
      <c r="M918" s="2" t="n">
        <f aca="false">IF((Importiert!$A918)="","",Importiert!M918)</f>
        <v>12480</v>
      </c>
      <c r="N918" s="2" t="str">
        <f aca="false">IF(A918="","",IF(M918&gt;11700,"Hi","Lo"))</f>
        <v>Hi</v>
      </c>
      <c r="O918" s="2" t="e">
        <f aca="false">IF(B918="","",CONCATENATE(IF(I918="H","18V","14V"),IF(M918&gt;11700," / 22kHz","")))</f>
        <v>#N/A</v>
      </c>
    </row>
    <row r="919" customFormat="false" ht="15" hidden="false" customHeight="false" outlineLevel="0" collapsed="false">
      <c r="A919" s="2" t="str">
        <f aca="false">IF((Importiert!$A919)="","",(Importiert!A919))</f>
        <v>TV</v>
      </c>
      <c r="B919" s="3" t="e">
        <f aca="false"/>
        <v>#N/A</v>
      </c>
      <c r="C919" s="3" t="e">
        <f aca="false"/>
        <v>#N/A</v>
      </c>
      <c r="D919" s="3" t="e">
        <f aca="false"/>
        <v>#N/A</v>
      </c>
      <c r="E919" s="3" t="e">
        <f aca="false"/>
        <v>#N/A</v>
      </c>
      <c r="F919" s="3" t="e">
        <f aca="false"/>
        <v>#N/A</v>
      </c>
      <c r="G919" s="2" t="str">
        <f aca="false">IF((Importiert!$A919)="","",Importiert!G919)</f>
        <v>SD</v>
      </c>
      <c r="H919" s="2" t="str">
        <f aca="false">IF((Importiert!$A919)="","",Importiert!H919)</f>
        <v>Astra 2C</v>
      </c>
      <c r="I919" s="2" t="str">
        <f aca="false">IF((Importiert!$A919)="","",Importiert!I919)</f>
        <v>H</v>
      </c>
      <c r="J919" s="2" t="n">
        <f aca="false">IF((Importiert!$A919)="","",Importiert!J919)</f>
        <v>1087</v>
      </c>
      <c r="K919" s="2" t="n">
        <f aca="false">IF((Importiert!$A919)="","",Importiert!K919)</f>
        <v>27500</v>
      </c>
      <c r="L919" s="2" t="n">
        <f aca="false">IF((Importiert!$A919)="","",Importiert!L919)</f>
        <v>41732</v>
      </c>
      <c r="M919" s="2" t="n">
        <f aca="false">IF((Importiert!$A919)="","",Importiert!M919)</f>
        <v>12148</v>
      </c>
      <c r="N919" s="2" t="str">
        <f aca="false">IF(A919="","",IF(M919&gt;11700,"Hi","Lo"))</f>
        <v>Hi</v>
      </c>
      <c r="O919" s="2" t="e">
        <f aca="false">IF(B919="","",CONCATENATE(IF(I919="H","18V","14V"),IF(M919&gt;11700," / 22kHz","")))</f>
        <v>#N/A</v>
      </c>
    </row>
    <row r="920" customFormat="false" ht="15" hidden="false" customHeight="false" outlineLevel="0" collapsed="false">
      <c r="A920" s="2" t="str">
        <f aca="false">IF((Importiert!$A920)="","",(Importiert!A920))</f>
        <v>TV</v>
      </c>
      <c r="B920" s="3" t="e">
        <f aca="false"/>
        <v>#N/A</v>
      </c>
      <c r="C920" s="3" t="e">
        <f aca="false"/>
        <v>#N/A</v>
      </c>
      <c r="D920" s="3" t="e">
        <f aca="false"/>
        <v>#N/A</v>
      </c>
      <c r="E920" s="3" t="e">
        <f aca="false"/>
        <v>#N/A</v>
      </c>
      <c r="F920" s="3" t="e">
        <f aca="false"/>
        <v>#N/A</v>
      </c>
      <c r="G920" s="2" t="str">
        <f aca="false">IF((Importiert!$A920)="","",Importiert!G920)</f>
        <v>SD</v>
      </c>
      <c r="H920" s="2" t="str">
        <f aca="false">IF((Importiert!$A920)="","",Importiert!H920)</f>
        <v>Astra 1M</v>
      </c>
      <c r="I920" s="2" t="str">
        <f aca="false">IF((Importiert!$A920)="","",Importiert!I920)</f>
        <v>V</v>
      </c>
      <c r="J920" s="2" t="n">
        <f aca="false">IF((Importiert!$A920)="","",Importiert!J920)</f>
        <v>1104</v>
      </c>
      <c r="K920" s="2" t="n">
        <f aca="false">IF((Importiert!$A920)="","",Importiert!K920)</f>
        <v>27500</v>
      </c>
      <c r="L920" s="2" t="n">
        <f aca="false">IF((Importiert!$A920)="","",Importiert!L920)</f>
        <v>41732</v>
      </c>
      <c r="M920" s="2" t="n">
        <f aca="false">IF((Importiert!$A920)="","",Importiert!M920)</f>
        <v>12480</v>
      </c>
      <c r="N920" s="2" t="str">
        <f aca="false">IF(A920="","",IF(M920&gt;11700,"Hi","Lo"))</f>
        <v>Hi</v>
      </c>
      <c r="O920" s="2" t="e">
        <f aca="false">IF(B920="","",CONCATENATE(IF(I920="H","18V","14V"),IF(M920&gt;11700," / 22kHz","")))</f>
        <v>#N/A</v>
      </c>
    </row>
    <row r="921" customFormat="false" ht="15" hidden="false" customHeight="false" outlineLevel="0" collapsed="false">
      <c r="A921" s="2" t="str">
        <f aca="false">IF((Importiert!$A921)="","",(Importiert!A921))</f>
        <v>TV</v>
      </c>
      <c r="B921" s="3" t="e">
        <f aca="false"/>
        <v>#N/A</v>
      </c>
      <c r="C921" s="3" t="e">
        <f aca="false"/>
        <v>#N/A</v>
      </c>
      <c r="D921" s="3" t="e">
        <f aca="false"/>
        <v>#N/A</v>
      </c>
      <c r="E921" s="3" t="e">
        <f aca="false"/>
        <v>#N/A</v>
      </c>
      <c r="F921" s="3" t="e">
        <f aca="false"/>
        <v>#N/A</v>
      </c>
      <c r="G921" s="2" t="str">
        <f aca="false">IF((Importiert!$A921)="","",Importiert!G921)</f>
        <v>SD</v>
      </c>
      <c r="H921" s="2" t="str">
        <f aca="false">IF((Importiert!$A921)="","",Importiert!H921)</f>
        <v>Astra 1KR</v>
      </c>
      <c r="I921" s="2" t="str">
        <f aca="false">IF((Importiert!$A921)="","",Importiert!I921)</f>
        <v>H</v>
      </c>
      <c r="J921" s="2" t="n">
        <f aca="false">IF((Importiert!$A921)="","",Importiert!J921)</f>
        <v>1003</v>
      </c>
      <c r="K921" s="2" t="n">
        <f aca="false">IF((Importiert!$A921)="","",Importiert!K921)</f>
        <v>22000</v>
      </c>
      <c r="L921" s="2" t="n">
        <f aca="false">IF((Importiert!$A921)="","",Importiert!L921)</f>
        <v>41795</v>
      </c>
      <c r="M921" s="2" t="n">
        <f aca="false">IF((Importiert!$A921)="","",Importiert!M921)</f>
        <v>11244</v>
      </c>
      <c r="N921" s="2" t="str">
        <f aca="false">IF(A921="","",IF(M921&gt;11700,"Hi","Lo"))</f>
        <v>Lo</v>
      </c>
      <c r="O921" s="2" t="e">
        <f aca="false">IF(B921="","",CONCATENATE(IF(I921="H","18V","14V"),IF(M921&gt;11700," / 22kHz","")))</f>
        <v>#N/A</v>
      </c>
    </row>
    <row r="922" customFormat="false" ht="15" hidden="false" customHeight="false" outlineLevel="0" collapsed="false">
      <c r="A922" s="2" t="str">
        <f aca="false">IF((Importiert!$A922)="","",(Importiert!A922))</f>
        <v>TV</v>
      </c>
      <c r="B922" s="3" t="e">
        <f aca="false"/>
        <v>#N/A</v>
      </c>
      <c r="C922" s="3" t="e">
        <f aca="false"/>
        <v>#N/A</v>
      </c>
      <c r="D922" s="3" t="e">
        <f aca="false"/>
        <v>#N/A</v>
      </c>
      <c r="E922" s="3" t="e">
        <f aca="false"/>
        <v>#N/A</v>
      </c>
      <c r="F922" s="3" t="e">
        <f aca="false"/>
        <v>#N/A</v>
      </c>
      <c r="G922" s="2" t="str">
        <f aca="false">IF((Importiert!$A922)="","",Importiert!G922)</f>
        <v>SD</v>
      </c>
      <c r="H922" s="2" t="str">
        <f aca="false">IF((Importiert!$A922)="","",Importiert!H922)</f>
        <v>Astra 1KR</v>
      </c>
      <c r="I922" s="2" t="str">
        <f aca="false">IF((Importiert!$A922)="","",Importiert!I922)</f>
        <v>H</v>
      </c>
      <c r="J922" s="2" t="n">
        <f aca="false">IF((Importiert!$A922)="","",Importiert!J922)</f>
        <v>1003</v>
      </c>
      <c r="K922" s="2" t="n">
        <f aca="false">IF((Importiert!$A922)="","",Importiert!K922)</f>
        <v>22000</v>
      </c>
      <c r="L922" s="2" t="n">
        <f aca="false">IF((Importiert!$A922)="","",Importiert!L922)</f>
        <v>41795</v>
      </c>
      <c r="M922" s="2" t="n">
        <f aca="false">IF((Importiert!$A922)="","",Importiert!M922)</f>
        <v>11244</v>
      </c>
      <c r="N922" s="2" t="str">
        <f aca="false">IF(A922="","",IF(M922&gt;11700,"Hi","Lo"))</f>
        <v>Lo</v>
      </c>
      <c r="O922" s="2" t="e">
        <f aca="false">IF(B922="","",CONCATENATE(IF(I922="H","18V","14V"),IF(M922&gt;11700," / 22kHz","")))</f>
        <v>#N/A</v>
      </c>
    </row>
    <row r="923" customFormat="false" ht="45" hidden="false" customHeight="false" outlineLevel="0" collapsed="false">
      <c r="A923" s="2" t="str">
        <f aca="false">IF((Importiert!$A923)="","",(Importiert!A923))</f>
        <v>TV</v>
      </c>
      <c r="B923" s="3" t="e">
        <f aca="false"/>
        <v>#N/A</v>
      </c>
      <c r="C923" s="3" t="e">
        <f aca="false"/>
        <v>#N/A</v>
      </c>
      <c r="D923" s="3" t="e">
        <f aca="false"/>
        <v>#N/A</v>
      </c>
      <c r="E923" s="3" t="e">
        <f aca="false"/>
        <v>#N/A</v>
      </c>
      <c r="F923" s="3" t="e">
        <f aca="false"/>
        <v>#N/A</v>
      </c>
      <c r="G923" s="2" t="str">
        <f aca="false">IF((Importiert!$A923)="","",Importiert!G923)</f>
        <v>SD</v>
      </c>
      <c r="H923" s="2" t="str">
        <f aca="false">IF((Importiert!$A923)="","",Importiert!H923)</f>
        <v>Astra 1L</v>
      </c>
      <c r="I923" s="2" t="str">
        <f aca="false">IF((Importiert!$A923)="","",Importiert!I923)</f>
        <v>V</v>
      </c>
      <c r="J923" s="2" t="n">
        <f aca="false">IF((Importiert!$A923)="","",Importiert!J923)</f>
        <v>1024</v>
      </c>
      <c r="K923" s="2" t="n">
        <f aca="false">IF((Importiert!$A923)="","",Importiert!K923)</f>
        <v>22000</v>
      </c>
      <c r="L923" s="2" t="n">
        <f aca="false">IF((Importiert!$A923)="","",Importiert!L923)</f>
        <v>41795</v>
      </c>
      <c r="M923" s="2" t="n">
        <f aca="false">IF((Importiert!$A923)="","",Importiert!M923)</f>
        <v>11568</v>
      </c>
      <c r="N923" s="2" t="str">
        <f aca="false">IF(A923="","",IF(M923&gt;11700,"Hi","Lo"))</f>
        <v>Lo</v>
      </c>
      <c r="O923" s="2" t="e">
        <f aca="false">IF(B923="","",CONCATENATE(IF(I923="H","18V","14V"),IF(M923&gt;11700," / 22kHz","")))</f>
        <v>#N/A</v>
      </c>
    </row>
    <row r="924" customFormat="false" ht="15" hidden="false" customHeight="false" outlineLevel="0" collapsed="false">
      <c r="A924" s="2" t="str">
        <f aca="false">IF((Importiert!$A924)="","",(Importiert!A924))</f>
        <v/>
      </c>
      <c r="B924" s="3" t="e">
        <f aca="false"/>
        <v>#N/A</v>
      </c>
      <c r="C924" s="3" t="e">
        <f aca="false"/>
        <v>#N/A</v>
      </c>
      <c r="D924" s="3" t="e">
        <f aca="false"/>
        <v>#N/A</v>
      </c>
      <c r="E924" s="3" t="e">
        <f aca="false"/>
        <v>#N/A</v>
      </c>
      <c r="F924" s="3" t="e">
        <f aca="false"/>
        <v>#N/A</v>
      </c>
      <c r="G924" s="2" t="str">
        <f aca="false">IF((Importiert!$A924)="","",Importiert!G924)</f>
        <v/>
      </c>
      <c r="H924" s="2" t="str">
        <f aca="false">IF((Importiert!$A924)="","",Importiert!H924)</f>
        <v/>
      </c>
      <c r="I924" s="2" t="str">
        <f aca="false">IF((Importiert!$A924)="","",Importiert!I924)</f>
        <v/>
      </c>
      <c r="J924" s="2" t="str">
        <f aca="false">IF((Importiert!$A924)="","",Importiert!J924)</f>
        <v/>
      </c>
      <c r="K924" s="2" t="str">
        <f aca="false">IF((Importiert!$A924)="","",Importiert!K924)</f>
        <v/>
      </c>
      <c r="L924" s="2" t="str">
        <f aca="false">IF((Importiert!$A924)="","",Importiert!L924)</f>
        <v/>
      </c>
      <c r="M924" s="2" t="str">
        <f aca="false">IF((Importiert!$A924)="","",Importiert!M924)</f>
        <v/>
      </c>
      <c r="N924" s="2" t="str">
        <f aca="false">IF(A924="","",IF(M924&gt;11700,"Hi","Lo"))</f>
        <v/>
      </c>
      <c r="O924" s="2" t="e">
        <f aca="false">IF(B924="","",CONCATENATE(IF(I924="H","18V","14V"),IF(M924&gt;11700," / 22kHz","")))</f>
        <v>#N/A</v>
      </c>
    </row>
    <row r="925" customFormat="false" ht="15" hidden="false" customHeight="false" outlineLevel="0" collapsed="false">
      <c r="A925" s="2" t="str">
        <f aca="false">IF((Importiert!$A925)="","",(Importiert!A925))</f>
        <v/>
      </c>
      <c r="B925" s="3" t="e">
        <f aca="false"/>
        <v>#N/A</v>
      </c>
      <c r="C925" s="3" t="e">
        <f aca="false"/>
        <v>#N/A</v>
      </c>
      <c r="D925" s="3" t="e">
        <f aca="false"/>
        <v>#N/A</v>
      </c>
      <c r="E925" s="3" t="e">
        <f aca="false"/>
        <v>#N/A</v>
      </c>
      <c r="F925" s="3" t="e">
        <f aca="false"/>
        <v>#N/A</v>
      </c>
      <c r="G925" s="2" t="str">
        <f aca="false">IF((Importiert!$A925)="","",Importiert!G925)</f>
        <v/>
      </c>
      <c r="H925" s="2" t="str">
        <f aca="false">IF((Importiert!$A925)="","",Importiert!H925)</f>
        <v/>
      </c>
      <c r="I925" s="2" t="str">
        <f aca="false">IF((Importiert!$A925)="","",Importiert!I925)</f>
        <v/>
      </c>
      <c r="J925" s="2" t="str">
        <f aca="false">IF((Importiert!$A925)="","",Importiert!J925)</f>
        <v/>
      </c>
      <c r="K925" s="2" t="str">
        <f aca="false">IF((Importiert!$A925)="","",Importiert!K925)</f>
        <v/>
      </c>
      <c r="L925" s="2" t="str">
        <f aca="false">IF((Importiert!$A925)="","",Importiert!L925)</f>
        <v/>
      </c>
      <c r="M925" s="2" t="str">
        <f aca="false">IF((Importiert!$A925)="","",Importiert!M925)</f>
        <v/>
      </c>
      <c r="N925" s="2" t="str">
        <f aca="false">IF(A925="","",IF(M925&gt;11700,"Hi","Lo"))</f>
        <v/>
      </c>
      <c r="O925" s="2" t="e">
        <f aca="false">IF(B925="","",CONCATENATE(IF(I925="H","18V","14V"),IF(M925&gt;11700," / 22kHz","")))</f>
        <v>#N/A</v>
      </c>
    </row>
    <row r="926" customFormat="false" ht="30" hidden="false" customHeight="false" outlineLevel="0" collapsed="false">
      <c r="A926" s="2" t="str">
        <f aca="false">IF((Importiert!$A926)="","",(Importiert!A926))</f>
        <v>TV</v>
      </c>
      <c r="B926" s="3" t="e">
        <f aca="false"/>
        <v>#N/A</v>
      </c>
      <c r="C926" s="3" t="e">
        <f aca="false"/>
        <v>#N/A</v>
      </c>
      <c r="D926" s="3" t="e">
        <f aca="false"/>
        <v>#N/A</v>
      </c>
      <c r="E926" s="3" t="e">
        <f aca="false"/>
        <v>#N/A</v>
      </c>
      <c r="F926" s="3" t="e">
        <f aca="false"/>
        <v>#N/A</v>
      </c>
      <c r="G926" s="2" t="str">
        <f aca="false">IF((Importiert!$A926)="","",Importiert!G926)</f>
        <v>SD</v>
      </c>
      <c r="H926" s="2" t="str">
        <f aca="false">IF((Importiert!$A926)="","",Importiert!H926)</f>
        <v>Astra 1KR</v>
      </c>
      <c r="I926" s="2" t="str">
        <f aca="false">IF((Importiert!$A926)="","",Importiert!I926)</f>
        <v>V</v>
      </c>
      <c r="J926" s="2" t="n">
        <f aca="false">IF((Importiert!$A926)="","",Importiert!J926)</f>
        <v>1052</v>
      </c>
      <c r="K926" s="2" t="n">
        <f aca="false">IF((Importiert!$A926)="","",Importiert!K926)</f>
        <v>22000</v>
      </c>
      <c r="L926" s="2" t="n">
        <f aca="false">IF((Importiert!$A926)="","",Importiert!L926)</f>
        <v>41795</v>
      </c>
      <c r="M926" s="2" t="n">
        <f aca="false">IF((Importiert!$A926)="","",Importiert!M926)</f>
        <v>10758</v>
      </c>
      <c r="N926" s="2" t="str">
        <f aca="false">IF(A926="","",IF(M926&gt;11700,"Hi","Lo"))</f>
        <v>Lo</v>
      </c>
      <c r="O926" s="2" t="e">
        <f aca="false">IF(B926="","",CONCATENATE(IF(I926="H","18V","14V"),IF(M926&gt;11700," / 22kHz","")))</f>
        <v>#N/A</v>
      </c>
    </row>
    <row r="927" customFormat="false" ht="15" hidden="false" customHeight="false" outlineLevel="0" collapsed="false">
      <c r="A927" s="2" t="str">
        <f aca="false">IF((Importiert!$A927)="","",(Importiert!A927))</f>
        <v/>
      </c>
      <c r="B927" s="3" t="e">
        <f aca="false"/>
        <v>#N/A</v>
      </c>
      <c r="C927" s="3" t="e">
        <f aca="false"/>
        <v>#N/A</v>
      </c>
      <c r="D927" s="3" t="e">
        <f aca="false"/>
        <v>#N/A</v>
      </c>
      <c r="E927" s="3" t="e">
        <f aca="false"/>
        <v>#N/A</v>
      </c>
      <c r="F927" s="3" t="e">
        <f aca="false"/>
        <v>#N/A</v>
      </c>
      <c r="G927" s="2" t="str">
        <f aca="false">IF((Importiert!$A927)="","",Importiert!G927)</f>
        <v/>
      </c>
      <c r="H927" s="2" t="str">
        <f aca="false">IF((Importiert!$A927)="","",Importiert!H927)</f>
        <v/>
      </c>
      <c r="I927" s="2" t="str">
        <f aca="false">IF((Importiert!$A927)="","",Importiert!I927)</f>
        <v/>
      </c>
      <c r="J927" s="2" t="str">
        <f aca="false">IF((Importiert!$A927)="","",Importiert!J927)</f>
        <v/>
      </c>
      <c r="K927" s="2" t="str">
        <f aca="false">IF((Importiert!$A927)="","",Importiert!K927)</f>
        <v/>
      </c>
      <c r="L927" s="2" t="str">
        <f aca="false">IF((Importiert!$A927)="","",Importiert!L927)</f>
        <v/>
      </c>
      <c r="M927" s="2" t="str">
        <f aca="false">IF((Importiert!$A927)="","",Importiert!M927)</f>
        <v/>
      </c>
      <c r="N927" s="2" t="str">
        <f aca="false">IF(A927="","",IF(M927&gt;11700,"Hi","Lo"))</f>
        <v/>
      </c>
      <c r="O927" s="2" t="e">
        <f aca="false">IF(B927="","",CONCATENATE(IF(I927="H","18V","14V"),IF(M927&gt;11700," / 22kHz","")))</f>
        <v>#N/A</v>
      </c>
    </row>
    <row r="928" customFormat="false" ht="45" hidden="false" customHeight="false" outlineLevel="0" collapsed="false">
      <c r="A928" s="2" t="str">
        <f aca="false">IF((Importiert!$A928)="","",(Importiert!A928))</f>
        <v>TV</v>
      </c>
      <c r="B928" s="3" t="e">
        <f aca="false"/>
        <v>#N/A</v>
      </c>
      <c r="C928" s="3" t="e">
        <f aca="false"/>
        <v>#N/A</v>
      </c>
      <c r="D928" s="3" t="e">
        <f aca="false"/>
        <v>#N/A</v>
      </c>
      <c r="E928" s="3" t="e">
        <f aca="false"/>
        <v>#N/A</v>
      </c>
      <c r="F928" s="3" t="e">
        <f aca="false"/>
        <v>#N/A</v>
      </c>
      <c r="G928" s="2" t="str">
        <f aca="false">IF((Importiert!$A928)="","",Importiert!G928)</f>
        <v>SD</v>
      </c>
      <c r="H928" s="2" t="str">
        <f aca="false">IF((Importiert!$A928)="","",Importiert!H928)</f>
        <v>Astra 1M</v>
      </c>
      <c r="I928" s="2" t="str">
        <f aca="false">IF((Importiert!$A928)="","",Importiert!I928)</f>
        <v>V</v>
      </c>
      <c r="J928" s="2" t="n">
        <f aca="false">IF((Importiert!$A928)="","",Importiert!J928)</f>
        <v>1072</v>
      </c>
      <c r="K928" s="2" t="n">
        <f aca="false">IF((Importiert!$A928)="","",Importiert!K928)</f>
        <v>27500</v>
      </c>
      <c r="L928" s="2" t="n">
        <f aca="false">IF((Importiert!$A928)="","",Importiert!L928)</f>
        <v>41732</v>
      </c>
      <c r="M928" s="2" t="n">
        <f aca="false">IF((Importiert!$A928)="","",Importiert!M928)</f>
        <v>11856</v>
      </c>
      <c r="N928" s="2" t="str">
        <f aca="false">IF(A928="","",IF(M928&gt;11700,"Hi","Lo"))</f>
        <v>Hi</v>
      </c>
      <c r="O928" s="2" t="e">
        <f aca="false">IF(B928="","",CONCATENATE(IF(I928="H","18V","14V"),IF(M928&gt;11700," / 22kHz","")))</f>
        <v>#N/A</v>
      </c>
    </row>
    <row r="929" customFormat="false" ht="15" hidden="false" customHeight="false" outlineLevel="0" collapsed="false">
      <c r="A929" s="2" t="str">
        <f aca="false">IF((Importiert!$A929)="","",(Importiert!A929))</f>
        <v/>
      </c>
      <c r="B929" s="3" t="e">
        <f aca="false"/>
        <v>#N/A</v>
      </c>
      <c r="C929" s="3" t="e">
        <f aca="false"/>
        <v>#N/A</v>
      </c>
      <c r="D929" s="3" t="e">
        <f aca="false"/>
        <v>#N/A</v>
      </c>
      <c r="E929" s="3" t="e">
        <f aca="false"/>
        <v>#N/A</v>
      </c>
      <c r="F929" s="3" t="e">
        <f aca="false"/>
        <v>#N/A</v>
      </c>
      <c r="G929" s="2" t="str">
        <f aca="false">IF((Importiert!$A929)="","",Importiert!G929)</f>
        <v/>
      </c>
      <c r="H929" s="2" t="str">
        <f aca="false">IF((Importiert!$A929)="","",Importiert!H929)</f>
        <v/>
      </c>
      <c r="I929" s="2" t="str">
        <f aca="false">IF((Importiert!$A929)="","",Importiert!I929)</f>
        <v/>
      </c>
      <c r="J929" s="2" t="str">
        <f aca="false">IF((Importiert!$A929)="","",Importiert!J929)</f>
        <v/>
      </c>
      <c r="K929" s="2" t="str">
        <f aca="false">IF((Importiert!$A929)="","",Importiert!K929)</f>
        <v/>
      </c>
      <c r="L929" s="2" t="str">
        <f aca="false">IF((Importiert!$A929)="","",Importiert!L929)</f>
        <v/>
      </c>
      <c r="M929" s="2" t="str">
        <f aca="false">IF((Importiert!$A929)="","",Importiert!M929)</f>
        <v/>
      </c>
      <c r="N929" s="2" t="str">
        <f aca="false">IF(A929="","",IF(M929&gt;11700,"Hi","Lo"))</f>
        <v/>
      </c>
      <c r="O929" s="2" t="e">
        <f aca="false">IF(B929="","",CONCATENATE(IF(I929="H","18V","14V"),IF(M929&gt;11700," / 22kHz","")))</f>
        <v>#N/A</v>
      </c>
    </row>
    <row r="930" customFormat="false" ht="15" hidden="false" customHeight="false" outlineLevel="0" collapsed="false">
      <c r="A930" s="2" t="str">
        <f aca="false">IF((Importiert!$A930)="","",(Importiert!A930))</f>
        <v/>
      </c>
      <c r="B930" s="3" t="e">
        <f aca="false"/>
        <v>#N/A</v>
      </c>
      <c r="C930" s="3" t="e">
        <f aca="false"/>
        <v>#N/A</v>
      </c>
      <c r="D930" s="3" t="e">
        <f aca="false"/>
        <v>#N/A</v>
      </c>
      <c r="E930" s="3" t="e">
        <f aca="false"/>
        <v>#N/A</v>
      </c>
      <c r="F930" s="3" t="e">
        <f aca="false"/>
        <v>#N/A</v>
      </c>
      <c r="G930" s="2" t="str">
        <f aca="false">IF((Importiert!$A930)="","",Importiert!G930)</f>
        <v/>
      </c>
      <c r="H930" s="2" t="str">
        <f aca="false">IF((Importiert!$A930)="","",Importiert!H930)</f>
        <v/>
      </c>
      <c r="I930" s="2" t="str">
        <f aca="false">IF((Importiert!$A930)="","",Importiert!I930)</f>
        <v/>
      </c>
      <c r="J930" s="2" t="str">
        <f aca="false">IF((Importiert!$A930)="","",Importiert!J930)</f>
        <v/>
      </c>
      <c r="K930" s="2" t="str">
        <f aca="false">IF((Importiert!$A930)="","",Importiert!K930)</f>
        <v/>
      </c>
      <c r="L930" s="2" t="str">
        <f aca="false">IF((Importiert!$A930)="","",Importiert!L930)</f>
        <v/>
      </c>
      <c r="M930" s="2" t="str">
        <f aca="false">IF((Importiert!$A930)="","",Importiert!M930)</f>
        <v/>
      </c>
      <c r="N930" s="2" t="str">
        <f aca="false">IF(A930="","",IF(M930&gt;11700,"Hi","Lo"))</f>
        <v/>
      </c>
      <c r="O930" s="2" t="e">
        <f aca="false">IF(B930="","",CONCATENATE(IF(I930="H","18V","14V"),IF(M930&gt;11700," / 22kHz","")))</f>
        <v>#N/A</v>
      </c>
    </row>
    <row r="931" customFormat="false" ht="15" hidden="false" customHeight="false" outlineLevel="0" collapsed="false">
      <c r="A931" s="2" t="str">
        <f aca="false">IF((Importiert!$A931)="","",(Importiert!A931))</f>
        <v>TV</v>
      </c>
      <c r="B931" s="3" t="e">
        <f aca="false"/>
        <v>#N/A</v>
      </c>
      <c r="C931" s="3" t="e">
        <f aca="false"/>
        <v>#N/A</v>
      </c>
      <c r="D931" s="3" t="e">
        <f aca="false"/>
        <v>#N/A</v>
      </c>
      <c r="E931" s="3" t="e">
        <f aca="false"/>
        <v>#N/A</v>
      </c>
      <c r="F931" s="3" t="e">
        <f aca="false"/>
        <v>#N/A</v>
      </c>
      <c r="G931" s="2" t="str">
        <f aca="false">IF((Importiert!$A931)="","",Importiert!G931)</f>
        <v>HD</v>
      </c>
      <c r="H931" s="2" t="str">
        <f aca="false">IF((Importiert!$A931)="","",Importiert!H931)</f>
        <v>Astra 1KR</v>
      </c>
      <c r="I931" s="2" t="str">
        <f aca="false">IF((Importiert!$A931)="","",Importiert!I931)</f>
        <v>V</v>
      </c>
      <c r="J931" s="2" t="n">
        <f aca="false">IF((Importiert!$A931)="","",Importiert!J931)</f>
        <v>1064</v>
      </c>
      <c r="K931" s="2" t="n">
        <f aca="false">IF((Importiert!$A931)="","",Importiert!K931)</f>
        <v>22000</v>
      </c>
      <c r="L931" s="2" t="n">
        <f aca="false">IF((Importiert!$A931)="","",Importiert!L931)</f>
        <v>41700</v>
      </c>
      <c r="M931" s="2" t="n">
        <f aca="false">IF((Importiert!$A931)="","",Importiert!M931)</f>
        <v>10936</v>
      </c>
      <c r="N931" s="2" t="str">
        <f aca="false">IF(A931="","",IF(M931&gt;11700,"Hi","Lo"))</f>
        <v>Lo</v>
      </c>
      <c r="O931" s="2" t="e">
        <f aca="false">IF(B931="","",CONCATENATE(IF(I931="H","18V","14V"),IF(M931&gt;11700," / 22kHz","")))</f>
        <v>#N/A</v>
      </c>
    </row>
    <row r="932" customFormat="false" ht="45" hidden="false" customHeight="false" outlineLevel="0" collapsed="false">
      <c r="A932" s="2" t="str">
        <f aca="false">IF((Importiert!$A932)="","",(Importiert!A932))</f>
        <v>TV</v>
      </c>
      <c r="B932" s="3" t="e">
        <f aca="false"/>
        <v>#N/A</v>
      </c>
      <c r="C932" s="3" t="e">
        <f aca="false"/>
        <v>#N/A</v>
      </c>
      <c r="D932" s="3" t="e">
        <f aca="false"/>
        <v>#N/A</v>
      </c>
      <c r="E932" s="3" t="e">
        <f aca="false"/>
        <v>#N/A</v>
      </c>
      <c r="F932" s="3" t="e">
        <f aca="false"/>
        <v>#N/A</v>
      </c>
      <c r="G932" s="2" t="str">
        <f aca="false">IF((Importiert!$A932)="","",Importiert!G932)</f>
        <v>HD</v>
      </c>
      <c r="H932" s="2" t="str">
        <f aca="false">IF((Importiert!$A932)="","",Importiert!H932)</f>
        <v>Astra 1N</v>
      </c>
      <c r="I932" s="2" t="str">
        <f aca="false">IF((Importiert!$A932)="","",Importiert!I932)</f>
        <v>V</v>
      </c>
      <c r="J932" s="2" t="n">
        <f aca="false">IF((Importiert!$A932)="","",Importiert!J932)</f>
        <v>1102</v>
      </c>
      <c r="K932" s="2" t="n">
        <f aca="false">IF((Importiert!$A932)="","",Importiert!K932)</f>
        <v>29700</v>
      </c>
      <c r="L932" s="2" t="n">
        <f aca="false">IF((Importiert!$A932)="","",Importiert!L932)</f>
        <v>41700</v>
      </c>
      <c r="M932" s="2" t="n">
        <f aca="false">IF((Importiert!$A932)="","",Importiert!M932)</f>
        <v>12441</v>
      </c>
      <c r="N932" s="2" t="str">
        <f aca="false">IF(A932="","",IF(M932&gt;11700,"Hi","Lo"))</f>
        <v>Hi</v>
      </c>
      <c r="O932" s="2" t="e">
        <f aca="false">IF(B932="","",CONCATENATE(IF(I932="H","18V","14V"),IF(M932&gt;11700," / 22kHz","")))</f>
        <v>#N/A</v>
      </c>
    </row>
    <row r="933" customFormat="false" ht="15" hidden="false" customHeight="false" outlineLevel="0" collapsed="false">
      <c r="A933" s="2" t="str">
        <f aca="false">IF((Importiert!$A933)="","",(Importiert!A933))</f>
        <v/>
      </c>
      <c r="B933" s="3" t="e">
        <f aca="false"/>
        <v>#N/A</v>
      </c>
      <c r="C933" s="3" t="e">
        <f aca="false"/>
        <v>#N/A</v>
      </c>
      <c r="D933" s="3" t="e">
        <f aca="false"/>
        <v>#N/A</v>
      </c>
      <c r="E933" s="3" t="e">
        <f aca="false"/>
        <v>#N/A</v>
      </c>
      <c r="F933" s="3" t="e">
        <f aca="false"/>
        <v>#N/A</v>
      </c>
      <c r="G933" s="2" t="str">
        <f aca="false">IF((Importiert!$A933)="","",Importiert!G933)</f>
        <v/>
      </c>
      <c r="H933" s="2" t="str">
        <f aca="false">IF((Importiert!$A933)="","",Importiert!H933)</f>
        <v/>
      </c>
      <c r="I933" s="2" t="str">
        <f aca="false">IF((Importiert!$A933)="","",Importiert!I933)</f>
        <v/>
      </c>
      <c r="J933" s="2" t="str">
        <f aca="false">IF((Importiert!$A933)="","",Importiert!J933)</f>
        <v/>
      </c>
      <c r="K933" s="2" t="str">
        <f aca="false">IF((Importiert!$A933)="","",Importiert!K933)</f>
        <v/>
      </c>
      <c r="L933" s="2" t="str">
        <f aca="false">IF((Importiert!$A933)="","",Importiert!L933)</f>
        <v/>
      </c>
      <c r="M933" s="2" t="str">
        <f aca="false">IF((Importiert!$A933)="","",Importiert!M933)</f>
        <v/>
      </c>
      <c r="N933" s="2" t="str">
        <f aca="false">IF(A933="","",IF(M933&gt;11700,"Hi","Lo"))</f>
        <v/>
      </c>
      <c r="O933" s="2" t="e">
        <f aca="false">IF(B933="","",CONCATENATE(IF(I933="H","18V","14V"),IF(M933&gt;11700," / 22kHz","")))</f>
        <v>#N/A</v>
      </c>
    </row>
    <row r="934" customFormat="false" ht="15" hidden="false" customHeight="false" outlineLevel="0" collapsed="false">
      <c r="A934" s="2" t="str">
        <f aca="false">IF((Importiert!$A934)="","",(Importiert!A934))</f>
        <v/>
      </c>
      <c r="B934" s="3" t="e">
        <f aca="false"/>
        <v>#N/A</v>
      </c>
      <c r="C934" s="3" t="e">
        <f aca="false"/>
        <v>#N/A</v>
      </c>
      <c r="D934" s="3" t="e">
        <f aca="false"/>
        <v>#N/A</v>
      </c>
      <c r="E934" s="3" t="e">
        <f aca="false"/>
        <v>#N/A</v>
      </c>
      <c r="F934" s="3" t="e">
        <f aca="false"/>
        <v>#N/A</v>
      </c>
      <c r="G934" s="2" t="str">
        <f aca="false">IF((Importiert!$A934)="","",Importiert!G934)</f>
        <v/>
      </c>
      <c r="H934" s="2" t="str">
        <f aca="false">IF((Importiert!$A934)="","",Importiert!H934)</f>
        <v/>
      </c>
      <c r="I934" s="2" t="str">
        <f aca="false">IF((Importiert!$A934)="","",Importiert!I934)</f>
        <v/>
      </c>
      <c r="J934" s="2" t="str">
        <f aca="false">IF((Importiert!$A934)="","",Importiert!J934)</f>
        <v/>
      </c>
      <c r="K934" s="2" t="str">
        <f aca="false">IF((Importiert!$A934)="","",Importiert!K934)</f>
        <v/>
      </c>
      <c r="L934" s="2" t="str">
        <f aca="false">IF((Importiert!$A934)="","",Importiert!L934)</f>
        <v/>
      </c>
      <c r="M934" s="2" t="str">
        <f aca="false">IF((Importiert!$A934)="","",Importiert!M934)</f>
        <v/>
      </c>
      <c r="N934" s="2" t="str">
        <f aca="false">IF(A934="","",IF(M934&gt;11700,"Hi","Lo"))</f>
        <v/>
      </c>
      <c r="O934" s="2" t="e">
        <f aca="false">IF(B934="","",CONCATENATE(IF(I934="H","18V","14V"),IF(M934&gt;11700," / 22kHz","")))</f>
        <v>#N/A</v>
      </c>
    </row>
    <row r="935" customFormat="false" ht="45" hidden="false" customHeight="false" outlineLevel="0" collapsed="false">
      <c r="A935" s="2" t="str">
        <f aca="false">IF((Importiert!$A935)="","",(Importiert!A935))</f>
        <v>TV</v>
      </c>
      <c r="B935" s="3" t="e">
        <f aca="false"/>
        <v>#N/A</v>
      </c>
      <c r="C935" s="3" t="e">
        <f aca="false"/>
        <v>#N/A</v>
      </c>
      <c r="D935" s="3" t="e">
        <f aca="false"/>
        <v>#N/A</v>
      </c>
      <c r="E935" s="3" t="e">
        <f aca="false"/>
        <v>#N/A</v>
      </c>
      <c r="F935" s="3" t="e">
        <f aca="false"/>
        <v>#N/A</v>
      </c>
      <c r="G935" s="2" t="str">
        <f aca="false">IF((Importiert!$A935)="","",Importiert!G935)</f>
        <v>SD</v>
      </c>
      <c r="H935" s="2" t="str">
        <f aca="false">IF((Importiert!$A935)="","",Importiert!H935)</f>
        <v>Astra 1M</v>
      </c>
      <c r="I935" s="2" t="str">
        <f aca="false">IF((Importiert!$A935)="","",Importiert!I935)</f>
        <v>H</v>
      </c>
      <c r="J935" s="2" t="n">
        <f aca="false">IF((Importiert!$A935)="","",Importiert!J935)</f>
        <v>1065</v>
      </c>
      <c r="K935" s="2" t="n">
        <f aca="false">IF((Importiert!$A935)="","",Importiert!K935)</f>
        <v>27500</v>
      </c>
      <c r="L935" s="2" t="n">
        <f aca="false">IF((Importiert!$A935)="","",Importiert!L935)</f>
        <v>41732</v>
      </c>
      <c r="M935" s="2" t="n">
        <f aca="false">IF((Importiert!$A935)="","",Importiert!M935)</f>
        <v>11720</v>
      </c>
      <c r="N935" s="2" t="str">
        <f aca="false">IF(A935="","",IF(M935&gt;11700,"Hi","Lo"))</f>
        <v>Hi</v>
      </c>
      <c r="O935" s="2" t="e">
        <f aca="false">IF(B935="","",CONCATENATE(IF(I935="H","18V","14V"),IF(M935&gt;11700," / 22kHz","")))</f>
        <v>#N/A</v>
      </c>
    </row>
    <row r="936" customFormat="false" ht="15" hidden="false" customHeight="false" outlineLevel="0" collapsed="false">
      <c r="A936" s="2" t="str">
        <f aca="false">IF((Importiert!$A936)="","",(Importiert!A936))</f>
        <v/>
      </c>
      <c r="B936" s="3" t="e">
        <f aca="false"/>
        <v>#N/A</v>
      </c>
      <c r="C936" s="3" t="e">
        <f aca="false"/>
        <v>#N/A</v>
      </c>
      <c r="D936" s="3" t="e">
        <f aca="false"/>
        <v>#N/A</v>
      </c>
      <c r="E936" s="3" t="e">
        <f aca="false"/>
        <v>#N/A</v>
      </c>
      <c r="F936" s="3" t="e">
        <f aca="false"/>
        <v>#N/A</v>
      </c>
      <c r="G936" s="2" t="str">
        <f aca="false">IF((Importiert!$A936)="","",Importiert!G936)</f>
        <v/>
      </c>
      <c r="H936" s="2" t="str">
        <f aca="false">IF((Importiert!$A936)="","",Importiert!H936)</f>
        <v/>
      </c>
      <c r="I936" s="2" t="str">
        <f aca="false">IF((Importiert!$A936)="","",Importiert!I936)</f>
        <v/>
      </c>
      <c r="J936" s="2" t="str">
        <f aca="false">IF((Importiert!$A936)="","",Importiert!J936)</f>
        <v/>
      </c>
      <c r="K936" s="2" t="str">
        <f aca="false">IF((Importiert!$A936)="","",Importiert!K936)</f>
        <v/>
      </c>
      <c r="L936" s="2" t="str">
        <f aca="false">IF((Importiert!$A936)="","",Importiert!L936)</f>
        <v/>
      </c>
      <c r="M936" s="2" t="str">
        <f aca="false">IF((Importiert!$A936)="","",Importiert!M936)</f>
        <v/>
      </c>
      <c r="N936" s="2" t="str">
        <f aca="false">IF(A936="","",IF(M936&gt;11700,"Hi","Lo"))</f>
        <v/>
      </c>
      <c r="O936" s="2" t="e">
        <f aca="false">IF(B936="","",CONCATENATE(IF(I936="H","18V","14V"),IF(M936&gt;11700," / 22kHz","")))</f>
        <v>#N/A</v>
      </c>
    </row>
    <row r="937" customFormat="false" ht="15" hidden="false" customHeight="false" outlineLevel="0" collapsed="false">
      <c r="A937" s="2" t="str">
        <f aca="false">IF((Importiert!$A937)="","",(Importiert!A937))</f>
        <v/>
      </c>
      <c r="B937" s="3" t="e">
        <f aca="false"/>
        <v>#N/A</v>
      </c>
      <c r="C937" s="3" t="e">
        <f aca="false"/>
        <v>#N/A</v>
      </c>
      <c r="D937" s="3" t="e">
        <f aca="false"/>
        <v>#N/A</v>
      </c>
      <c r="E937" s="3" t="e">
        <f aca="false"/>
        <v>#N/A</v>
      </c>
      <c r="F937" s="3" t="e">
        <f aca="false"/>
        <v>#N/A</v>
      </c>
      <c r="G937" s="2" t="str">
        <f aca="false">IF((Importiert!$A937)="","",Importiert!G937)</f>
        <v/>
      </c>
      <c r="H937" s="2" t="str">
        <f aca="false">IF((Importiert!$A937)="","",Importiert!H937)</f>
        <v/>
      </c>
      <c r="I937" s="2" t="str">
        <f aca="false">IF((Importiert!$A937)="","",Importiert!I937)</f>
        <v/>
      </c>
      <c r="J937" s="2" t="str">
        <f aca="false">IF((Importiert!$A937)="","",Importiert!J937)</f>
        <v/>
      </c>
      <c r="K937" s="2" t="str">
        <f aca="false">IF((Importiert!$A937)="","",Importiert!K937)</f>
        <v/>
      </c>
      <c r="L937" s="2" t="str">
        <f aca="false">IF((Importiert!$A937)="","",Importiert!L937)</f>
        <v/>
      </c>
      <c r="M937" s="2" t="str">
        <f aca="false">IF((Importiert!$A937)="","",Importiert!M937)</f>
        <v/>
      </c>
      <c r="N937" s="2" t="str">
        <f aca="false">IF(A937="","",IF(M937&gt;11700,"Hi","Lo"))</f>
        <v/>
      </c>
      <c r="O937" s="2" t="e">
        <f aca="false">IF(B937="","",CONCATENATE(IF(I937="H","18V","14V"),IF(M937&gt;11700," / 22kHz","")))</f>
        <v>#N/A</v>
      </c>
    </row>
    <row r="938" customFormat="false" ht="30" hidden="false" customHeight="false" outlineLevel="0" collapsed="false">
      <c r="A938" s="2" t="str">
        <f aca="false">IF((Importiert!$A938)="","",(Importiert!A938))</f>
        <v>TV</v>
      </c>
      <c r="B938" s="3" t="e">
        <f aca="false"/>
        <v>#N/A</v>
      </c>
      <c r="C938" s="3" t="e">
        <f aca="false"/>
        <v>#N/A</v>
      </c>
      <c r="D938" s="3" t="e">
        <f aca="false"/>
        <v>#N/A</v>
      </c>
      <c r="E938" s="3" t="e">
        <f aca="false"/>
        <v>#N/A</v>
      </c>
      <c r="F938" s="3" t="e">
        <f aca="false"/>
        <v>#N/A</v>
      </c>
      <c r="G938" s="2" t="str">
        <f aca="false">IF((Importiert!$A938)="","",Importiert!G938)</f>
        <v>HD</v>
      </c>
      <c r="H938" s="2" t="str">
        <f aca="false">IF((Importiert!$A938)="","",Importiert!H938)</f>
        <v>Astra 1M</v>
      </c>
      <c r="I938" s="2" t="str">
        <f aca="false">IF((Importiert!$A938)="","",Importiert!I938)</f>
        <v>H</v>
      </c>
      <c r="J938" s="2" t="n">
        <f aca="false">IF((Importiert!$A938)="","",Importiert!J938)</f>
        <v>1095</v>
      </c>
      <c r="K938" s="2" t="n">
        <f aca="false">IF((Importiert!$A938)="","",Importiert!K938)</f>
        <v>27500</v>
      </c>
      <c r="L938" s="2" t="n">
        <f aca="false">IF((Importiert!$A938)="","",Importiert!L938)</f>
        <v>41921</v>
      </c>
      <c r="M938" s="2" t="n">
        <f aca="false">IF((Importiert!$A938)="","",Importiert!M938)</f>
        <v>12304</v>
      </c>
      <c r="N938" s="2" t="str">
        <f aca="false">IF(A938="","",IF(M938&gt;11700,"Hi","Lo"))</f>
        <v>Hi</v>
      </c>
      <c r="O938" s="2" t="e">
        <f aca="false">IF(B938="","",CONCATENATE(IF(I938="H","18V","14V"),IF(M938&gt;11700," / 22kHz","")))</f>
        <v>#N/A</v>
      </c>
    </row>
    <row r="939" customFormat="false" ht="15" hidden="false" customHeight="false" outlineLevel="0" collapsed="false">
      <c r="A939" s="2" t="str">
        <f aca="false">IF((Importiert!$A939)="","",(Importiert!A939))</f>
        <v/>
      </c>
      <c r="B939" s="3" t="e">
        <f aca="false"/>
        <v>#N/A</v>
      </c>
      <c r="C939" s="3" t="e">
        <f aca="false"/>
        <v>#N/A</v>
      </c>
      <c r="D939" s="3" t="e">
        <f aca="false"/>
        <v>#N/A</v>
      </c>
      <c r="E939" s="3" t="e">
        <f aca="false"/>
        <v>#N/A</v>
      </c>
      <c r="F939" s="3" t="e">
        <f aca="false"/>
        <v>#N/A</v>
      </c>
      <c r="G939" s="2" t="str">
        <f aca="false">IF((Importiert!$A939)="","",Importiert!G939)</f>
        <v/>
      </c>
      <c r="H939" s="2" t="str">
        <f aca="false">IF((Importiert!$A939)="","",Importiert!H939)</f>
        <v/>
      </c>
      <c r="I939" s="2" t="str">
        <f aca="false">IF((Importiert!$A939)="","",Importiert!I939)</f>
        <v/>
      </c>
      <c r="J939" s="2" t="str">
        <f aca="false">IF((Importiert!$A939)="","",Importiert!J939)</f>
        <v/>
      </c>
      <c r="K939" s="2" t="str">
        <f aca="false">IF((Importiert!$A939)="","",Importiert!K939)</f>
        <v/>
      </c>
      <c r="L939" s="2" t="str">
        <f aca="false">IF((Importiert!$A939)="","",Importiert!L939)</f>
        <v/>
      </c>
      <c r="M939" s="2" t="str">
        <f aca="false">IF((Importiert!$A939)="","",Importiert!M939)</f>
        <v/>
      </c>
      <c r="N939" s="2" t="str">
        <f aca="false">IF(A939="","",IF(M939&gt;11700,"Hi","Lo"))</f>
        <v/>
      </c>
      <c r="O939" s="2" t="e">
        <f aca="false">IF(B939="","",CONCATENATE(IF(I939="H","18V","14V"),IF(M939&gt;11700," / 22kHz","")))</f>
        <v>#N/A</v>
      </c>
    </row>
    <row r="940" customFormat="false" ht="15" hidden="false" customHeight="false" outlineLevel="0" collapsed="false">
      <c r="A940" s="2" t="str">
        <f aca="false">IF((Importiert!$A940)="","",(Importiert!A940))</f>
        <v>TV</v>
      </c>
      <c r="B940" s="3" t="e">
        <f aca="false"/>
        <v>#N/A</v>
      </c>
      <c r="C940" s="3" t="e">
        <f aca="false"/>
        <v>#N/A</v>
      </c>
      <c r="D940" s="3" t="e">
        <f aca="false"/>
        <v>#N/A</v>
      </c>
      <c r="E940" s="3" t="e">
        <f aca="false"/>
        <v>#N/A</v>
      </c>
      <c r="F940" s="3" t="e">
        <f aca="false"/>
        <v>#N/A</v>
      </c>
      <c r="G940" s="2" t="str">
        <f aca="false">IF((Importiert!$A940)="","",Importiert!G940)</f>
        <v>SD</v>
      </c>
      <c r="H940" s="2" t="str">
        <f aca="false">IF((Importiert!$A940)="","",Importiert!H940)</f>
        <v>Astra 1L</v>
      </c>
      <c r="I940" s="2" t="str">
        <f aca="false">IF((Importiert!$A940)="","",Importiert!I940)</f>
        <v>H</v>
      </c>
      <c r="J940" s="2" t="n">
        <f aca="false">IF((Importiert!$A940)="","",Importiert!J940)</f>
        <v>1113</v>
      </c>
      <c r="K940" s="2" t="n">
        <f aca="false">IF((Importiert!$A940)="","",Importiert!K940)</f>
        <v>22000</v>
      </c>
      <c r="L940" s="2" t="n">
        <f aca="false">IF((Importiert!$A940)="","",Importiert!L940)</f>
        <v>41795</v>
      </c>
      <c r="M940" s="2" t="n">
        <f aca="false">IF((Importiert!$A940)="","",Importiert!M940)</f>
        <v>12633</v>
      </c>
      <c r="N940" s="2" t="str">
        <f aca="false">IF(A940="","",IF(M940&gt;11700,"Hi","Lo"))</f>
        <v>Hi</v>
      </c>
      <c r="O940" s="2" t="e">
        <f aca="false">IF(B940="","",CONCATENATE(IF(I940="H","18V","14V"),IF(M940&gt;11700," / 22kHz","")))</f>
        <v>#N/A</v>
      </c>
    </row>
    <row r="941" customFormat="false" ht="15" hidden="false" customHeight="false" outlineLevel="0" collapsed="false">
      <c r="A941" s="2" t="str">
        <f aca="false">IF((Importiert!$A941)="","",(Importiert!A941))</f>
        <v>TV</v>
      </c>
      <c r="B941" s="3" t="e">
        <f aca="false"/>
        <v>#N/A</v>
      </c>
      <c r="C941" s="3" t="e">
        <f aca="false"/>
        <v>#N/A</v>
      </c>
      <c r="D941" s="3" t="e">
        <f aca="false"/>
        <v>#N/A</v>
      </c>
      <c r="E941" s="3" t="e">
        <f aca="false"/>
        <v>#N/A</v>
      </c>
      <c r="F941" s="3" t="e">
        <f aca="false"/>
        <v>#N/A</v>
      </c>
      <c r="G941" s="2" t="str">
        <f aca="false">IF((Importiert!$A941)="","",Importiert!G941)</f>
        <v>SD</v>
      </c>
      <c r="H941" s="2" t="str">
        <f aca="false">IF((Importiert!$A941)="","",Importiert!H941)</f>
        <v>Astra 1N</v>
      </c>
      <c r="I941" s="2" t="str">
        <f aca="false">IF((Importiert!$A941)="","",Importiert!I941)</f>
        <v>V</v>
      </c>
      <c r="J941" s="2" t="n">
        <f aca="false">IF((Importiert!$A941)="","",Importiert!J941)</f>
        <v>1096</v>
      </c>
      <c r="K941" s="2" t="n">
        <f aca="false">IF((Importiert!$A941)="","",Importiert!K941)</f>
        <v>27500</v>
      </c>
      <c r="L941" s="2" t="n">
        <f aca="false">IF((Importiert!$A941)="","",Importiert!L941)</f>
        <v>41732</v>
      </c>
      <c r="M941" s="2" t="n">
        <f aca="false">IF((Importiert!$A941)="","",Importiert!M941)</f>
        <v>12324</v>
      </c>
      <c r="N941" s="2" t="str">
        <f aca="false">IF(A941="","",IF(M941&gt;11700,"Hi","Lo"))</f>
        <v>Hi</v>
      </c>
      <c r="O941" s="2" t="e">
        <f aca="false">IF(B941="","",CONCATENATE(IF(I941="H","18V","14V"),IF(M941&gt;11700," / 22kHz","")))</f>
        <v>#N/A</v>
      </c>
    </row>
    <row r="942" customFormat="false" ht="15" hidden="false" customHeight="false" outlineLevel="0" collapsed="false">
      <c r="A942" s="2" t="str">
        <f aca="false">IF((Importiert!$A942)="","",(Importiert!A942))</f>
        <v>TV</v>
      </c>
      <c r="B942" s="3" t="e">
        <f aca="false"/>
        <v>#N/A</v>
      </c>
      <c r="C942" s="3" t="e">
        <f aca="false"/>
        <v>#N/A</v>
      </c>
      <c r="D942" s="3" t="e">
        <f aca="false"/>
        <v>#N/A</v>
      </c>
      <c r="E942" s="3" t="e">
        <f aca="false"/>
        <v>#N/A</v>
      </c>
      <c r="F942" s="3" t="e">
        <f aca="false"/>
        <v>#N/A</v>
      </c>
      <c r="G942" s="2" t="str">
        <f aca="false">IF((Importiert!$A942)="","",Importiert!G942)</f>
        <v>SD</v>
      </c>
      <c r="H942" s="2" t="str">
        <f aca="false">IF((Importiert!$A942)="","",Importiert!H942)</f>
        <v>Astra 1N</v>
      </c>
      <c r="I942" s="2" t="str">
        <f aca="false">IF((Importiert!$A942)="","",Importiert!I942)</f>
        <v>V</v>
      </c>
      <c r="J942" s="2" t="n">
        <f aca="false">IF((Importiert!$A942)="","",Importiert!J942)</f>
        <v>1096</v>
      </c>
      <c r="K942" s="2" t="n">
        <f aca="false">IF((Importiert!$A942)="","",Importiert!K942)</f>
        <v>27500</v>
      </c>
      <c r="L942" s="2" t="n">
        <f aca="false">IF((Importiert!$A942)="","",Importiert!L942)</f>
        <v>41732</v>
      </c>
      <c r="M942" s="2" t="n">
        <f aca="false">IF((Importiert!$A942)="","",Importiert!M942)</f>
        <v>12324</v>
      </c>
      <c r="N942" s="2" t="str">
        <f aca="false">IF(A942="","",IF(M942&gt;11700,"Hi","Lo"))</f>
        <v>Hi</v>
      </c>
      <c r="O942" s="2" t="e">
        <f aca="false">IF(B942="","",CONCATENATE(IF(I942="H","18V","14V"),IF(M942&gt;11700," / 22kHz","")))</f>
        <v>#N/A</v>
      </c>
    </row>
    <row r="943" customFormat="false" ht="15" hidden="false" customHeight="false" outlineLevel="0" collapsed="false">
      <c r="A943" s="2" t="str">
        <f aca="false">IF((Importiert!$A943)="","",(Importiert!A943))</f>
        <v>TV</v>
      </c>
      <c r="B943" s="3" t="e">
        <f aca="false"/>
        <v>#N/A</v>
      </c>
      <c r="C943" s="3" t="e">
        <f aca="false"/>
        <v>#N/A</v>
      </c>
      <c r="D943" s="3" t="e">
        <f aca="false"/>
        <v>#N/A</v>
      </c>
      <c r="E943" s="3" t="e">
        <f aca="false"/>
        <v>#N/A</v>
      </c>
      <c r="F943" s="3" t="e">
        <f aca="false"/>
        <v>#N/A</v>
      </c>
      <c r="G943" s="2" t="str">
        <f aca="false">IF((Importiert!$A943)="","",Importiert!G943)</f>
        <v>SD</v>
      </c>
      <c r="H943" s="2" t="str">
        <f aca="false">IF((Importiert!$A943)="","",Importiert!H943)</f>
        <v>Astra 1N</v>
      </c>
      <c r="I943" s="2" t="str">
        <f aca="false">IF((Importiert!$A943)="","",Importiert!I943)</f>
        <v>V</v>
      </c>
      <c r="J943" s="2" t="n">
        <f aca="false">IF((Importiert!$A943)="","",Importiert!J943)</f>
        <v>1096</v>
      </c>
      <c r="K943" s="2" t="n">
        <f aca="false">IF((Importiert!$A943)="","",Importiert!K943)</f>
        <v>27500</v>
      </c>
      <c r="L943" s="2" t="n">
        <f aca="false">IF((Importiert!$A943)="","",Importiert!L943)</f>
        <v>41732</v>
      </c>
      <c r="M943" s="2" t="n">
        <f aca="false">IF((Importiert!$A943)="","",Importiert!M943)</f>
        <v>12324</v>
      </c>
      <c r="N943" s="2" t="str">
        <f aca="false">IF(A943="","",IF(M943&gt;11700,"Hi","Lo"))</f>
        <v>Hi</v>
      </c>
      <c r="O943" s="2" t="e">
        <f aca="false">IF(B943="","",CONCATENATE(IF(I943="H","18V","14V"),IF(M943&gt;11700," / 22kHz","")))</f>
        <v>#N/A</v>
      </c>
    </row>
    <row r="944" customFormat="false" ht="15" hidden="false" customHeight="false" outlineLevel="0" collapsed="false">
      <c r="A944" s="2" t="str">
        <f aca="false">IF((Importiert!$A944)="","",(Importiert!A944))</f>
        <v>TV</v>
      </c>
      <c r="B944" s="3" t="e">
        <f aca="false"/>
        <v>#N/A</v>
      </c>
      <c r="C944" s="3" t="e">
        <f aca="false"/>
        <v>#N/A</v>
      </c>
      <c r="D944" s="3" t="e">
        <f aca="false"/>
        <v>#N/A</v>
      </c>
      <c r="E944" s="3" t="e">
        <f aca="false"/>
        <v>#N/A</v>
      </c>
      <c r="F944" s="3" t="e">
        <f aca="false"/>
        <v>#N/A</v>
      </c>
      <c r="G944" s="2" t="str">
        <f aca="false">IF((Importiert!$A944)="","",Importiert!G944)</f>
        <v>SD</v>
      </c>
      <c r="H944" s="2" t="str">
        <f aca="false">IF((Importiert!$A944)="","",Importiert!H944)</f>
        <v>Astra 1N</v>
      </c>
      <c r="I944" s="2" t="str">
        <f aca="false">IF((Importiert!$A944)="","",Importiert!I944)</f>
        <v>V</v>
      </c>
      <c r="J944" s="2" t="n">
        <f aca="false">IF((Importiert!$A944)="","",Importiert!J944)</f>
        <v>1096</v>
      </c>
      <c r="K944" s="2" t="n">
        <f aca="false">IF((Importiert!$A944)="","",Importiert!K944)</f>
        <v>27500</v>
      </c>
      <c r="L944" s="2" t="n">
        <f aca="false">IF((Importiert!$A944)="","",Importiert!L944)</f>
        <v>41732</v>
      </c>
      <c r="M944" s="2" t="n">
        <f aca="false">IF((Importiert!$A944)="","",Importiert!M944)</f>
        <v>12324</v>
      </c>
      <c r="N944" s="2" t="str">
        <f aca="false">IF(A944="","",IF(M944&gt;11700,"Hi","Lo"))</f>
        <v>Hi</v>
      </c>
      <c r="O944" s="2" t="e">
        <f aca="false">IF(B944="","",CONCATENATE(IF(I944="H","18V","14V"),IF(M944&gt;11700," / 22kHz","")))</f>
        <v>#N/A</v>
      </c>
    </row>
    <row r="945" customFormat="false" ht="15" hidden="false" customHeight="false" outlineLevel="0" collapsed="false">
      <c r="A945" s="2" t="str">
        <f aca="false">IF((Importiert!$A945)="","",(Importiert!A945))</f>
        <v>TV</v>
      </c>
      <c r="B945" s="3" t="e">
        <f aca="false"/>
        <v>#N/A</v>
      </c>
      <c r="C945" s="3" t="e">
        <f aca="false"/>
        <v>#N/A</v>
      </c>
      <c r="D945" s="3" t="e">
        <f aca="false"/>
        <v>#N/A</v>
      </c>
      <c r="E945" s="3" t="e">
        <f aca="false"/>
        <v>#N/A</v>
      </c>
      <c r="F945" s="3" t="e">
        <f aca="false"/>
        <v>#N/A</v>
      </c>
      <c r="G945" s="2" t="str">
        <f aca="false">IF((Importiert!$A945)="","",Importiert!G945)</f>
        <v>SD</v>
      </c>
      <c r="H945" s="2" t="str">
        <f aca="false">IF((Importiert!$A945)="","",Importiert!H945)</f>
        <v>Astra 1N</v>
      </c>
      <c r="I945" s="2" t="str">
        <f aca="false">IF((Importiert!$A945)="","",Importiert!I945)</f>
        <v>V</v>
      </c>
      <c r="J945" s="2" t="n">
        <f aca="false">IF((Importiert!$A945)="","",Importiert!J945)</f>
        <v>1096</v>
      </c>
      <c r="K945" s="2" t="n">
        <f aca="false">IF((Importiert!$A945)="","",Importiert!K945)</f>
        <v>27500</v>
      </c>
      <c r="L945" s="2" t="n">
        <f aca="false">IF((Importiert!$A945)="","",Importiert!L945)</f>
        <v>41732</v>
      </c>
      <c r="M945" s="2" t="n">
        <f aca="false">IF((Importiert!$A945)="","",Importiert!M945)</f>
        <v>12324</v>
      </c>
      <c r="N945" s="2" t="str">
        <f aca="false">IF(A945="","",IF(M945&gt;11700,"Hi","Lo"))</f>
        <v>Hi</v>
      </c>
      <c r="O945" s="2" t="e">
        <f aca="false">IF(B945="","",CONCATENATE(IF(I945="H","18V","14V"),IF(M945&gt;11700," / 22kHz","")))</f>
        <v>#N/A</v>
      </c>
    </row>
    <row r="946" customFormat="false" ht="30" hidden="false" customHeight="false" outlineLevel="0" collapsed="false">
      <c r="A946" s="2" t="str">
        <f aca="false">IF((Importiert!$A946)="","",(Importiert!A946))</f>
        <v>TV</v>
      </c>
      <c r="B946" s="3" t="e">
        <f aca="false"/>
        <v>#N/A</v>
      </c>
      <c r="C946" s="3" t="e">
        <f aca="false"/>
        <v>#N/A</v>
      </c>
      <c r="D946" s="3" t="e">
        <f aca="false"/>
        <v>#N/A</v>
      </c>
      <c r="E946" s="3" t="e">
        <f aca="false"/>
        <v>#N/A</v>
      </c>
      <c r="F946" s="3" t="e">
        <f aca="false"/>
        <v>#N/A</v>
      </c>
      <c r="G946" s="2" t="str">
        <f aca="false">IF((Importiert!$A946)="","",Importiert!G946)</f>
        <v>SD</v>
      </c>
      <c r="H946" s="2" t="str">
        <f aca="false">IF((Importiert!$A946)="","",Importiert!H946)</f>
        <v>Astra 1N</v>
      </c>
      <c r="I946" s="2" t="str">
        <f aca="false">IF((Importiert!$A946)="","",Importiert!I946)</f>
        <v>V</v>
      </c>
      <c r="J946" s="2" t="n">
        <f aca="false">IF((Importiert!$A946)="","",Importiert!J946)</f>
        <v>1096</v>
      </c>
      <c r="K946" s="2" t="n">
        <f aca="false">IF((Importiert!$A946)="","",Importiert!K946)</f>
        <v>27500</v>
      </c>
      <c r="L946" s="2" t="n">
        <f aca="false">IF((Importiert!$A946)="","",Importiert!L946)</f>
        <v>41732</v>
      </c>
      <c r="M946" s="2" t="n">
        <f aca="false">IF((Importiert!$A946)="","",Importiert!M946)</f>
        <v>12324</v>
      </c>
      <c r="N946" s="2" t="str">
        <f aca="false">IF(A946="","",IF(M946&gt;11700,"Hi","Lo"))</f>
        <v>Hi</v>
      </c>
      <c r="O946" s="2" t="e">
        <f aca="false">IF(B946="","",CONCATENATE(IF(I946="H","18V","14V"),IF(M946&gt;11700," / 22kHz","")))</f>
        <v>#N/A</v>
      </c>
    </row>
    <row r="947" customFormat="false" ht="15" hidden="false" customHeight="false" outlineLevel="0" collapsed="false">
      <c r="A947" s="2" t="str">
        <f aca="false">IF((Importiert!$A947)="","",(Importiert!A947))</f>
        <v/>
      </c>
      <c r="B947" s="3" t="e">
        <f aca="false"/>
        <v>#N/A</v>
      </c>
      <c r="C947" s="3" t="e">
        <f aca="false"/>
        <v>#N/A</v>
      </c>
      <c r="D947" s="3" t="e">
        <f aca="false"/>
        <v>#N/A</v>
      </c>
      <c r="E947" s="3" t="e">
        <f aca="false"/>
        <v>#N/A</v>
      </c>
      <c r="F947" s="3" t="e">
        <f aca="false"/>
        <v>#N/A</v>
      </c>
      <c r="G947" s="2" t="str">
        <f aca="false">IF((Importiert!$A947)="","",Importiert!G947)</f>
        <v/>
      </c>
      <c r="H947" s="2" t="str">
        <f aca="false">IF((Importiert!$A947)="","",Importiert!H947)</f>
        <v/>
      </c>
      <c r="I947" s="2" t="str">
        <f aca="false">IF((Importiert!$A947)="","",Importiert!I947)</f>
        <v/>
      </c>
      <c r="J947" s="2" t="str">
        <f aca="false">IF((Importiert!$A947)="","",Importiert!J947)</f>
        <v/>
      </c>
      <c r="K947" s="2" t="str">
        <f aca="false">IF((Importiert!$A947)="","",Importiert!K947)</f>
        <v/>
      </c>
      <c r="L947" s="2" t="str">
        <f aca="false">IF((Importiert!$A947)="","",Importiert!L947)</f>
        <v/>
      </c>
      <c r="M947" s="2" t="str">
        <f aca="false">IF((Importiert!$A947)="","",Importiert!M947)</f>
        <v/>
      </c>
      <c r="N947" s="2" t="str">
        <f aca="false">IF(A947="","",IF(M947&gt;11700,"Hi","Lo"))</f>
        <v/>
      </c>
      <c r="O947" s="2" t="e">
        <f aca="false">IF(B947="","",CONCATENATE(IF(I947="H","18V","14V"),IF(M947&gt;11700," / 22kHz","")))</f>
        <v>#N/A</v>
      </c>
    </row>
    <row r="948" customFormat="false" ht="45" hidden="false" customHeight="false" outlineLevel="0" collapsed="false">
      <c r="A948" s="2" t="str">
        <f aca="false">IF((Importiert!$A948)="","",(Importiert!A948))</f>
        <v>TV</v>
      </c>
      <c r="B948" s="3" t="e">
        <f aca="false"/>
        <v>#N/A</v>
      </c>
      <c r="C948" s="3" t="e">
        <f aca="false"/>
        <v>#N/A</v>
      </c>
      <c r="D948" s="3" t="e">
        <f aca="false"/>
        <v>#N/A</v>
      </c>
      <c r="E948" s="3" t="e">
        <f aca="false"/>
        <v>#N/A</v>
      </c>
      <c r="F948" s="3" t="e">
        <f aca="false"/>
        <v>#N/A</v>
      </c>
      <c r="G948" s="2" t="str">
        <f aca="false">IF((Importiert!$A948)="","",Importiert!G948)</f>
        <v>SD</v>
      </c>
      <c r="H948" s="2" t="str">
        <f aca="false">IF((Importiert!$A948)="","",Importiert!H948)</f>
        <v>Astra 1N</v>
      </c>
      <c r="I948" s="2" t="str">
        <f aca="false">IF((Importiert!$A948)="","",Importiert!I948)</f>
        <v>V</v>
      </c>
      <c r="J948" s="2" t="n">
        <f aca="false">IF((Importiert!$A948)="","",Importiert!J948)</f>
        <v>1110</v>
      </c>
      <c r="K948" s="2" t="n">
        <f aca="false">IF((Importiert!$A948)="","",Importiert!K948)</f>
        <v>22000</v>
      </c>
      <c r="L948" s="2" t="n">
        <f aca="false">IF((Importiert!$A948)="","",Importiert!L948)</f>
        <v>41795</v>
      </c>
      <c r="M948" s="2" t="n">
        <f aca="false">IF((Importiert!$A948)="","",Importiert!M948)</f>
        <v>12581</v>
      </c>
      <c r="N948" s="2" t="str">
        <f aca="false">IF(A948="","",IF(M948&gt;11700,"Hi","Lo"))</f>
        <v>Hi</v>
      </c>
      <c r="O948" s="2" t="e">
        <f aca="false">IF(B948="","",CONCATENATE(IF(I948="H","18V","14V"),IF(M948&gt;11700," / 22kHz","")))</f>
        <v>#N/A</v>
      </c>
    </row>
    <row r="949" customFormat="false" ht="15" hidden="false" customHeight="false" outlineLevel="0" collapsed="false">
      <c r="A949" s="2" t="str">
        <f aca="false">IF((Importiert!$A949)="","",(Importiert!A949))</f>
        <v/>
      </c>
      <c r="B949" s="3" t="e">
        <f aca="false"/>
        <v>#N/A</v>
      </c>
      <c r="C949" s="3" t="e">
        <f aca="false"/>
        <v>#N/A</v>
      </c>
      <c r="D949" s="3" t="e">
        <f aca="false"/>
        <v>#N/A</v>
      </c>
      <c r="E949" s="3" t="e">
        <f aca="false"/>
        <v>#N/A</v>
      </c>
      <c r="F949" s="3" t="e">
        <f aca="false"/>
        <v>#N/A</v>
      </c>
      <c r="G949" s="2" t="str">
        <f aca="false">IF((Importiert!$A949)="","",Importiert!G949)</f>
        <v/>
      </c>
      <c r="H949" s="2" t="str">
        <f aca="false">IF((Importiert!$A949)="","",Importiert!H949)</f>
        <v/>
      </c>
      <c r="I949" s="2" t="str">
        <f aca="false">IF((Importiert!$A949)="","",Importiert!I949)</f>
        <v/>
      </c>
      <c r="J949" s="2" t="str">
        <f aca="false">IF((Importiert!$A949)="","",Importiert!J949)</f>
        <v/>
      </c>
      <c r="K949" s="2" t="str">
        <f aca="false">IF((Importiert!$A949)="","",Importiert!K949)</f>
        <v/>
      </c>
      <c r="L949" s="2" t="str">
        <f aca="false">IF((Importiert!$A949)="","",Importiert!L949)</f>
        <v/>
      </c>
      <c r="M949" s="2" t="str">
        <f aca="false">IF((Importiert!$A949)="","",Importiert!M949)</f>
        <v/>
      </c>
      <c r="N949" s="2" t="str">
        <f aca="false">IF(A949="","",IF(M949&gt;11700,"Hi","Lo"))</f>
        <v/>
      </c>
      <c r="O949" s="2" t="e">
        <f aca="false">IF(B949="","",CONCATENATE(IF(I949="H","18V","14V"),IF(M949&gt;11700," / 22kHz","")))</f>
        <v>#N/A</v>
      </c>
    </row>
    <row r="950" customFormat="false" ht="15" hidden="false" customHeight="false" outlineLevel="0" collapsed="false">
      <c r="A950" s="2" t="str">
        <f aca="false">IF((Importiert!$A950)="","",(Importiert!A950))</f>
        <v/>
      </c>
      <c r="B950" s="3" t="e">
        <f aca="false"/>
        <v>#N/A</v>
      </c>
      <c r="C950" s="3" t="e">
        <f aca="false"/>
        <v>#N/A</v>
      </c>
      <c r="D950" s="3" t="e">
        <f aca="false"/>
        <v>#N/A</v>
      </c>
      <c r="E950" s="3" t="e">
        <f aca="false"/>
        <v>#N/A</v>
      </c>
      <c r="F950" s="3" t="e">
        <f aca="false"/>
        <v>#N/A</v>
      </c>
      <c r="G950" s="2" t="str">
        <f aca="false">IF((Importiert!$A950)="","",Importiert!G950)</f>
        <v/>
      </c>
      <c r="H950" s="2" t="str">
        <f aca="false">IF((Importiert!$A950)="","",Importiert!H950)</f>
        <v/>
      </c>
      <c r="I950" s="2" t="str">
        <f aca="false">IF((Importiert!$A950)="","",Importiert!I950)</f>
        <v/>
      </c>
      <c r="J950" s="2" t="str">
        <f aca="false">IF((Importiert!$A950)="","",Importiert!J950)</f>
        <v/>
      </c>
      <c r="K950" s="2" t="str">
        <f aca="false">IF((Importiert!$A950)="","",Importiert!K950)</f>
        <v/>
      </c>
      <c r="L950" s="2" t="str">
        <f aca="false">IF((Importiert!$A950)="","",Importiert!L950)</f>
        <v/>
      </c>
      <c r="M950" s="2" t="str">
        <f aca="false">IF((Importiert!$A950)="","",Importiert!M950)</f>
        <v/>
      </c>
      <c r="N950" s="2" t="str">
        <f aca="false">IF(A950="","",IF(M950&gt;11700,"Hi","Lo"))</f>
        <v/>
      </c>
      <c r="O950" s="2" t="e">
        <f aca="false">IF(B950="","",CONCATENATE(IF(I950="H","18V","14V"),IF(M950&gt;11700," / 22kHz","")))</f>
        <v>#N/A</v>
      </c>
    </row>
    <row r="951" customFormat="false" ht="30" hidden="false" customHeight="false" outlineLevel="0" collapsed="false">
      <c r="A951" s="2" t="str">
        <f aca="false">IF((Importiert!$A951)="","",(Importiert!A951))</f>
        <v>TV</v>
      </c>
      <c r="B951" s="3" t="e">
        <f aca="false"/>
        <v>#N/A</v>
      </c>
      <c r="C951" s="3" t="e">
        <f aca="false"/>
        <v>#N/A</v>
      </c>
      <c r="D951" s="3" t="e">
        <f aca="false"/>
        <v>#N/A</v>
      </c>
      <c r="E951" s="3" t="e">
        <f aca="false"/>
        <v>#N/A</v>
      </c>
      <c r="F951" s="3" t="e">
        <f aca="false"/>
        <v>#N/A</v>
      </c>
      <c r="G951" s="2" t="str">
        <f aca="false">IF((Importiert!$A951)="","",Importiert!G951)</f>
        <v>SD</v>
      </c>
      <c r="H951" s="2" t="str">
        <f aca="false">IF((Importiert!$A951)="","",Importiert!H951)</f>
        <v>Astra 1KR</v>
      </c>
      <c r="I951" s="2" t="str">
        <f aca="false">IF((Importiert!$A951)="","",Importiert!I951)</f>
        <v>V</v>
      </c>
      <c r="J951" s="2" t="n">
        <f aca="false">IF((Importiert!$A951)="","",Importiert!J951)</f>
        <v>1052</v>
      </c>
      <c r="K951" s="2" t="n">
        <f aca="false">IF((Importiert!$A951)="","",Importiert!K951)</f>
        <v>22000</v>
      </c>
      <c r="L951" s="2" t="n">
        <f aca="false">IF((Importiert!$A951)="","",Importiert!L951)</f>
        <v>41795</v>
      </c>
      <c r="M951" s="2" t="n">
        <f aca="false">IF((Importiert!$A951)="","",Importiert!M951)</f>
        <v>10758</v>
      </c>
      <c r="N951" s="2" t="str">
        <f aca="false">IF(A951="","",IF(M951&gt;11700,"Hi","Lo"))</f>
        <v>Lo</v>
      </c>
      <c r="O951" s="2" t="e">
        <f aca="false">IF(B951="","",CONCATENATE(IF(I951="H","18V","14V"),IF(M951&gt;11700," / 22kHz","")))</f>
        <v>#N/A</v>
      </c>
    </row>
    <row r="952" customFormat="false" ht="15" hidden="false" customHeight="false" outlineLevel="0" collapsed="false">
      <c r="A952" s="2" t="str">
        <f aca="false">IF((Importiert!$A952)="","",(Importiert!A952))</f>
        <v/>
      </c>
      <c r="B952" s="3" t="e">
        <f aca="false"/>
        <v>#N/A</v>
      </c>
      <c r="C952" s="3" t="e">
        <f aca="false"/>
        <v>#N/A</v>
      </c>
      <c r="D952" s="3" t="e">
        <f aca="false"/>
        <v>#N/A</v>
      </c>
      <c r="E952" s="3" t="e">
        <f aca="false"/>
        <v>#N/A</v>
      </c>
      <c r="F952" s="3" t="e">
        <f aca="false"/>
        <v>#N/A</v>
      </c>
      <c r="G952" s="2" t="str">
        <f aca="false">IF((Importiert!$A952)="","",Importiert!G952)</f>
        <v/>
      </c>
      <c r="H952" s="2" t="str">
        <f aca="false">IF((Importiert!$A952)="","",Importiert!H952)</f>
        <v/>
      </c>
      <c r="I952" s="2" t="str">
        <f aca="false">IF((Importiert!$A952)="","",Importiert!I952)</f>
        <v/>
      </c>
      <c r="J952" s="2" t="str">
        <f aca="false">IF((Importiert!$A952)="","",Importiert!J952)</f>
        <v/>
      </c>
      <c r="K952" s="2" t="str">
        <f aca="false">IF((Importiert!$A952)="","",Importiert!K952)</f>
        <v/>
      </c>
      <c r="L952" s="2" t="str">
        <f aca="false">IF((Importiert!$A952)="","",Importiert!L952)</f>
        <v/>
      </c>
      <c r="M952" s="2" t="str">
        <f aca="false">IF((Importiert!$A952)="","",Importiert!M952)</f>
        <v/>
      </c>
      <c r="N952" s="2" t="str">
        <f aca="false">IF(A952="","",IF(M952&gt;11700,"Hi","Lo"))</f>
        <v/>
      </c>
      <c r="O952" s="2" t="e">
        <f aca="false">IF(B952="","",CONCATENATE(IF(I952="H","18V","14V"),IF(M952&gt;11700," / 22kHz","")))</f>
        <v>#N/A</v>
      </c>
    </row>
    <row r="953" customFormat="false" ht="45" hidden="false" customHeight="false" outlineLevel="0" collapsed="false">
      <c r="A953" s="2" t="str">
        <f aca="false">IF((Importiert!$A953)="","",(Importiert!A953))</f>
        <v>TV</v>
      </c>
      <c r="B953" s="3" t="e">
        <f aca="false"/>
        <v>#N/A</v>
      </c>
      <c r="C953" s="3" t="e">
        <f aca="false"/>
        <v>#N/A</v>
      </c>
      <c r="D953" s="3" t="e">
        <f aca="false"/>
        <v>#N/A</v>
      </c>
      <c r="E953" s="3" t="e">
        <f aca="false"/>
        <v>#N/A</v>
      </c>
      <c r="F953" s="3" t="e">
        <f aca="false"/>
        <v>#N/A</v>
      </c>
      <c r="G953" s="2" t="str">
        <f aca="false">IF((Importiert!$A953)="","",Importiert!G953)</f>
        <v>SD</v>
      </c>
      <c r="H953" s="2" t="str">
        <f aca="false">IF((Importiert!$A953)="","",Importiert!H953)</f>
        <v>Astra 2C</v>
      </c>
      <c r="I953" s="2" t="str">
        <f aca="false">IF((Importiert!$A953)="","",Importiert!I953)</f>
        <v>H</v>
      </c>
      <c r="J953" s="2" t="n">
        <f aca="false">IF((Importiert!$A953)="","",Importiert!J953)</f>
        <v>1083</v>
      </c>
      <c r="K953" s="2" t="n">
        <f aca="false">IF((Importiert!$A953)="","",Importiert!K953)</f>
        <v>27500</v>
      </c>
      <c r="L953" s="2" t="n">
        <f aca="false">IF((Importiert!$A953)="","",Importiert!L953)</f>
        <v>41732</v>
      </c>
      <c r="M953" s="2" t="n">
        <f aca="false">IF((Importiert!$A953)="","",Importiert!M953)</f>
        <v>12070</v>
      </c>
      <c r="N953" s="2" t="str">
        <f aca="false">IF(A953="","",IF(M953&gt;11700,"Hi","Lo"))</f>
        <v>Hi</v>
      </c>
      <c r="O953" s="2" t="e">
        <f aca="false">IF(B953="","",CONCATENATE(IF(I953="H","18V","14V"),IF(M953&gt;11700," / 22kHz","")))</f>
        <v>#N/A</v>
      </c>
    </row>
    <row r="954" customFormat="false" ht="15" hidden="false" customHeight="false" outlineLevel="0" collapsed="false">
      <c r="A954" s="2" t="str">
        <f aca="false">IF((Importiert!$A954)="","",(Importiert!A954))</f>
        <v/>
      </c>
      <c r="B954" s="3" t="e">
        <f aca="false"/>
        <v>#N/A</v>
      </c>
      <c r="C954" s="3" t="e">
        <f aca="false"/>
        <v>#N/A</v>
      </c>
      <c r="D954" s="3" t="e">
        <f aca="false"/>
        <v>#N/A</v>
      </c>
      <c r="E954" s="3" t="e">
        <f aca="false"/>
        <v>#N/A</v>
      </c>
      <c r="F954" s="3" t="e">
        <f aca="false"/>
        <v>#N/A</v>
      </c>
      <c r="G954" s="2" t="str">
        <f aca="false">IF((Importiert!$A954)="","",Importiert!G954)</f>
        <v/>
      </c>
      <c r="H954" s="2" t="str">
        <f aca="false">IF((Importiert!$A954)="","",Importiert!H954)</f>
        <v/>
      </c>
      <c r="I954" s="2" t="str">
        <f aca="false">IF((Importiert!$A954)="","",Importiert!I954)</f>
        <v/>
      </c>
      <c r="J954" s="2" t="str">
        <f aca="false">IF((Importiert!$A954)="","",Importiert!J954)</f>
        <v/>
      </c>
      <c r="K954" s="2" t="str">
        <f aca="false">IF((Importiert!$A954)="","",Importiert!K954)</f>
        <v/>
      </c>
      <c r="L954" s="2" t="str">
        <f aca="false">IF((Importiert!$A954)="","",Importiert!L954)</f>
        <v/>
      </c>
      <c r="M954" s="2" t="str">
        <f aca="false">IF((Importiert!$A954)="","",Importiert!M954)</f>
        <v/>
      </c>
      <c r="N954" s="2" t="str">
        <f aca="false">IF(A954="","",IF(M954&gt;11700,"Hi","Lo"))</f>
        <v/>
      </c>
      <c r="O954" s="2" t="e">
        <f aca="false">IF(B954="","",CONCATENATE(IF(I954="H","18V","14V"),IF(M954&gt;11700," / 22kHz","")))</f>
        <v>#N/A</v>
      </c>
    </row>
    <row r="955" customFormat="false" ht="15" hidden="false" customHeight="false" outlineLevel="0" collapsed="false">
      <c r="A955" s="2" t="str">
        <f aca="false">IF((Importiert!$A955)="","",(Importiert!A955))</f>
        <v/>
      </c>
      <c r="B955" s="3" t="e">
        <f aca="false"/>
        <v>#N/A</v>
      </c>
      <c r="C955" s="3" t="e">
        <f aca="false"/>
        <v>#N/A</v>
      </c>
      <c r="D955" s="3" t="e">
        <f aca="false"/>
        <v>#N/A</v>
      </c>
      <c r="E955" s="3" t="e">
        <f aca="false"/>
        <v>#N/A</v>
      </c>
      <c r="F955" s="3" t="e">
        <f aca="false"/>
        <v>#N/A</v>
      </c>
      <c r="G955" s="2" t="str">
        <f aca="false">IF((Importiert!$A955)="","",Importiert!G955)</f>
        <v/>
      </c>
      <c r="H955" s="2" t="str">
        <f aca="false">IF((Importiert!$A955)="","",Importiert!H955)</f>
        <v/>
      </c>
      <c r="I955" s="2" t="str">
        <f aca="false">IF((Importiert!$A955)="","",Importiert!I955)</f>
        <v/>
      </c>
      <c r="J955" s="2" t="str">
        <f aca="false">IF((Importiert!$A955)="","",Importiert!J955)</f>
        <v/>
      </c>
      <c r="K955" s="2" t="str">
        <f aca="false">IF((Importiert!$A955)="","",Importiert!K955)</f>
        <v/>
      </c>
      <c r="L955" s="2" t="str">
        <f aca="false">IF((Importiert!$A955)="","",Importiert!L955)</f>
        <v/>
      </c>
      <c r="M955" s="2" t="str">
        <f aca="false">IF((Importiert!$A955)="","",Importiert!M955)</f>
        <v/>
      </c>
      <c r="N955" s="2" t="str">
        <f aca="false">IF(A955="","",IF(M955&gt;11700,"Hi","Lo"))</f>
        <v/>
      </c>
      <c r="O955" s="2" t="e">
        <f aca="false">IF(B955="","",CONCATENATE(IF(I955="H","18V","14V"),IF(M955&gt;11700," / 22kHz","")))</f>
        <v>#N/A</v>
      </c>
    </row>
    <row r="956" customFormat="false" ht="60" hidden="false" customHeight="false" outlineLevel="0" collapsed="false">
      <c r="A956" s="2" t="str">
        <f aca="false">IF((Importiert!$A956)="","",(Importiert!A956))</f>
        <v>TV</v>
      </c>
      <c r="B956" s="3" t="e">
        <f aca="false"/>
        <v>#N/A</v>
      </c>
      <c r="C956" s="3" t="e">
        <f aca="false"/>
        <v>#N/A</v>
      </c>
      <c r="D956" s="3" t="e">
        <f aca="false"/>
        <v>#N/A</v>
      </c>
      <c r="E956" s="3" t="e">
        <f aca="false"/>
        <v>#N/A</v>
      </c>
      <c r="F956" s="3" t="e">
        <f aca="false"/>
        <v>#N/A</v>
      </c>
      <c r="G956" s="2" t="str">
        <f aca="false">IF((Importiert!$A956)="","",Importiert!G956)</f>
        <v>SD</v>
      </c>
      <c r="H956" s="2" t="str">
        <f aca="false">IF((Importiert!$A956)="","",Importiert!H956)</f>
        <v>Astra 1M</v>
      </c>
      <c r="I956" s="2" t="str">
        <f aca="false">IF((Importiert!$A956)="","",Importiert!I956)</f>
        <v>V</v>
      </c>
      <c r="J956" s="2" t="n">
        <f aca="false">IF((Importiert!$A956)="","",Importiert!J956)</f>
        <v>1066</v>
      </c>
      <c r="K956" s="2" t="n">
        <f aca="false">IF((Importiert!$A956)="","",Importiert!K956)</f>
        <v>27500</v>
      </c>
      <c r="L956" s="2" t="n">
        <f aca="false">IF((Importiert!$A956)="","",Importiert!L956)</f>
        <v>41732</v>
      </c>
      <c r="M956" s="2" t="n">
        <f aca="false">IF((Importiert!$A956)="","",Importiert!M956)</f>
        <v>11739</v>
      </c>
      <c r="N956" s="2" t="str">
        <f aca="false">IF(A956="","",IF(M956&gt;11700,"Hi","Lo"))</f>
        <v>Hi</v>
      </c>
      <c r="O956" s="2" t="e">
        <f aca="false">IF(B956="","",CONCATENATE(IF(I956="H","18V","14V"),IF(M956&gt;11700," / 22kHz","")))</f>
        <v>#N/A</v>
      </c>
    </row>
    <row r="957" customFormat="false" ht="15" hidden="false" customHeight="false" outlineLevel="0" collapsed="false">
      <c r="A957" s="2" t="str">
        <f aca="false">IF((Importiert!$A957)="","",(Importiert!A957))</f>
        <v/>
      </c>
      <c r="B957" s="3" t="e">
        <f aca="false"/>
        <v>#N/A</v>
      </c>
      <c r="C957" s="3" t="e">
        <f aca="false"/>
        <v>#N/A</v>
      </c>
      <c r="D957" s="3" t="e">
        <f aca="false"/>
        <v>#N/A</v>
      </c>
      <c r="E957" s="3" t="e">
        <f aca="false"/>
        <v>#N/A</v>
      </c>
      <c r="F957" s="3" t="e">
        <f aca="false"/>
        <v>#N/A</v>
      </c>
      <c r="G957" s="2" t="str">
        <f aca="false">IF((Importiert!$A957)="","",Importiert!G957)</f>
        <v/>
      </c>
      <c r="H957" s="2" t="str">
        <f aca="false">IF((Importiert!$A957)="","",Importiert!H957)</f>
        <v/>
      </c>
      <c r="I957" s="2" t="str">
        <f aca="false">IF((Importiert!$A957)="","",Importiert!I957)</f>
        <v/>
      </c>
      <c r="J957" s="2" t="str">
        <f aca="false">IF((Importiert!$A957)="","",Importiert!J957)</f>
        <v/>
      </c>
      <c r="K957" s="2" t="str">
        <f aca="false">IF((Importiert!$A957)="","",Importiert!K957)</f>
        <v/>
      </c>
      <c r="L957" s="2" t="str">
        <f aca="false">IF((Importiert!$A957)="","",Importiert!L957)</f>
        <v/>
      </c>
      <c r="M957" s="2" t="str">
        <f aca="false">IF((Importiert!$A957)="","",Importiert!M957)</f>
        <v/>
      </c>
      <c r="N957" s="2" t="str">
        <f aca="false">IF(A957="","",IF(M957&gt;11700,"Hi","Lo"))</f>
        <v/>
      </c>
      <c r="O957" s="2" t="e">
        <f aca="false">IF(B957="","",CONCATENATE(IF(I957="H","18V","14V"),IF(M957&gt;11700," / 22kHz","")))</f>
        <v>#N/A</v>
      </c>
    </row>
    <row r="958" customFormat="false" ht="15" hidden="false" customHeight="false" outlineLevel="0" collapsed="false">
      <c r="A958" s="2" t="str">
        <f aca="false">IF((Importiert!$A958)="","",(Importiert!A958))</f>
        <v/>
      </c>
      <c r="B958" s="3" t="e">
        <f aca="false"/>
        <v>#N/A</v>
      </c>
      <c r="C958" s="3" t="e">
        <f aca="false"/>
        <v>#N/A</v>
      </c>
      <c r="D958" s="3" t="e">
        <f aca="false"/>
        <v>#N/A</v>
      </c>
      <c r="E958" s="3" t="e">
        <f aca="false"/>
        <v>#N/A</v>
      </c>
      <c r="F958" s="3" t="e">
        <f aca="false"/>
        <v>#N/A</v>
      </c>
      <c r="G958" s="2" t="str">
        <f aca="false">IF((Importiert!$A958)="","",Importiert!G958)</f>
        <v/>
      </c>
      <c r="H958" s="2" t="str">
        <f aca="false">IF((Importiert!$A958)="","",Importiert!H958)</f>
        <v/>
      </c>
      <c r="I958" s="2" t="str">
        <f aca="false">IF((Importiert!$A958)="","",Importiert!I958)</f>
        <v/>
      </c>
      <c r="J958" s="2" t="str">
        <f aca="false">IF((Importiert!$A958)="","",Importiert!J958)</f>
        <v/>
      </c>
      <c r="K958" s="2" t="str">
        <f aca="false">IF((Importiert!$A958)="","",Importiert!K958)</f>
        <v/>
      </c>
      <c r="L958" s="2" t="str">
        <f aca="false">IF((Importiert!$A958)="","",Importiert!L958)</f>
        <v/>
      </c>
      <c r="M958" s="2" t="str">
        <f aca="false">IF((Importiert!$A958)="","",Importiert!M958)</f>
        <v/>
      </c>
      <c r="N958" s="2" t="str">
        <f aca="false">IF(A958="","",IF(M958&gt;11700,"Hi","Lo"))</f>
        <v/>
      </c>
      <c r="O958" s="2" t="e">
        <f aca="false">IF(B958="","",CONCATENATE(IF(I958="H","18V","14V"),IF(M958&gt;11700," / 22kHz","")))</f>
        <v>#N/A</v>
      </c>
    </row>
    <row r="959" customFormat="false" ht="15" hidden="false" customHeight="false" outlineLevel="0" collapsed="false">
      <c r="A959" s="2" t="str">
        <f aca="false">IF((Importiert!$A959)="","",(Importiert!A959))</f>
        <v/>
      </c>
      <c r="B959" s="3" t="e">
        <f aca="false"/>
        <v>#N/A</v>
      </c>
      <c r="C959" s="3" t="e">
        <f aca="false"/>
        <v>#N/A</v>
      </c>
      <c r="D959" s="3" t="e">
        <f aca="false"/>
        <v>#N/A</v>
      </c>
      <c r="E959" s="3" t="e">
        <f aca="false"/>
        <v>#N/A</v>
      </c>
      <c r="F959" s="3" t="e">
        <f aca="false"/>
        <v>#N/A</v>
      </c>
      <c r="G959" s="2" t="str">
        <f aca="false">IF((Importiert!$A959)="","",Importiert!G959)</f>
        <v/>
      </c>
      <c r="H959" s="2" t="str">
        <f aca="false">IF((Importiert!$A959)="","",Importiert!H959)</f>
        <v/>
      </c>
      <c r="I959" s="2" t="str">
        <f aca="false">IF((Importiert!$A959)="","",Importiert!I959)</f>
        <v/>
      </c>
      <c r="J959" s="2" t="str">
        <f aca="false">IF((Importiert!$A959)="","",Importiert!J959)</f>
        <v/>
      </c>
      <c r="K959" s="2" t="str">
        <f aca="false">IF((Importiert!$A959)="","",Importiert!K959)</f>
        <v/>
      </c>
      <c r="L959" s="2" t="str">
        <f aca="false">IF((Importiert!$A959)="","",Importiert!L959)</f>
        <v/>
      </c>
      <c r="M959" s="2" t="str">
        <f aca="false">IF((Importiert!$A959)="","",Importiert!M959)</f>
        <v/>
      </c>
      <c r="N959" s="2" t="str">
        <f aca="false">IF(A959="","",IF(M959&gt;11700,"Hi","Lo"))</f>
        <v/>
      </c>
      <c r="O959" s="2" t="e">
        <f aca="false">IF(B959="","",CONCATENATE(IF(I959="H","18V","14V"),IF(M959&gt;11700," / 22kHz","")))</f>
        <v>#N/A</v>
      </c>
    </row>
    <row r="960" customFormat="false" ht="45" hidden="false" customHeight="false" outlineLevel="0" collapsed="false">
      <c r="A960" s="2" t="str">
        <f aca="false">IF((Importiert!$A960)="","",(Importiert!A960))</f>
        <v>TV</v>
      </c>
      <c r="B960" s="3" t="e">
        <f aca="false"/>
        <v>#N/A</v>
      </c>
      <c r="C960" s="3" t="e">
        <f aca="false"/>
        <v>#N/A</v>
      </c>
      <c r="D960" s="3" t="e">
        <f aca="false"/>
        <v>#N/A</v>
      </c>
      <c r="E960" s="3" t="e">
        <f aca="false"/>
        <v>#N/A</v>
      </c>
      <c r="F960" s="3" t="e">
        <f aca="false"/>
        <v>#N/A</v>
      </c>
      <c r="G960" s="2" t="str">
        <f aca="false">IF((Importiert!$A960)="","",Importiert!G960)</f>
        <v>HD</v>
      </c>
      <c r="H960" s="2" t="str">
        <f aca="false">IF((Importiert!$A960)="","",Importiert!H960)</f>
        <v>Astra 1M</v>
      </c>
      <c r="I960" s="2" t="str">
        <f aca="false">IF((Importiert!$A960)="","",Importiert!I960)</f>
        <v>V</v>
      </c>
      <c r="J960" s="2" t="n">
        <f aca="false">IF((Importiert!$A960)="","",Importiert!J960)</f>
        <v>1070</v>
      </c>
      <c r="K960" s="2" t="n">
        <f aca="false">IF((Importiert!$A960)="","",Importiert!K960)</f>
        <v>29700</v>
      </c>
      <c r="L960" s="2" t="n">
        <f aca="false">IF((Importiert!$A960)="","",Importiert!L960)</f>
        <v>41700</v>
      </c>
      <c r="M960" s="2" t="n">
        <f aca="false">IF((Importiert!$A960)="","",Importiert!M960)</f>
        <v>11817</v>
      </c>
      <c r="N960" s="2" t="str">
        <f aca="false">IF(A960="","",IF(M960&gt;11700,"Hi","Lo"))</f>
        <v>Hi</v>
      </c>
      <c r="O960" s="2" t="e">
        <f aca="false">IF(B960="","",CONCATENATE(IF(I960="H","18V","14V"),IF(M960&gt;11700," / 22kHz","")))</f>
        <v>#N/A</v>
      </c>
    </row>
    <row r="961" customFormat="false" ht="15" hidden="false" customHeight="false" outlineLevel="0" collapsed="false">
      <c r="A961" s="2" t="str">
        <f aca="false">IF((Importiert!$A961)="","",(Importiert!A961))</f>
        <v/>
      </c>
      <c r="B961" s="3" t="e">
        <f aca="false"/>
        <v>#N/A</v>
      </c>
      <c r="C961" s="3" t="e">
        <f aca="false"/>
        <v>#N/A</v>
      </c>
      <c r="D961" s="3" t="e">
        <f aca="false"/>
        <v>#N/A</v>
      </c>
      <c r="E961" s="3" t="e">
        <f aca="false"/>
        <v>#N/A</v>
      </c>
      <c r="F961" s="3" t="e">
        <f aca="false"/>
        <v>#N/A</v>
      </c>
      <c r="G961" s="2" t="str">
        <f aca="false">IF((Importiert!$A961)="","",Importiert!G961)</f>
        <v/>
      </c>
      <c r="H961" s="2" t="str">
        <f aca="false">IF((Importiert!$A961)="","",Importiert!H961)</f>
        <v/>
      </c>
      <c r="I961" s="2" t="str">
        <f aca="false">IF((Importiert!$A961)="","",Importiert!I961)</f>
        <v/>
      </c>
      <c r="J961" s="2" t="str">
        <f aca="false">IF((Importiert!$A961)="","",Importiert!J961)</f>
        <v/>
      </c>
      <c r="K961" s="2" t="str">
        <f aca="false">IF((Importiert!$A961)="","",Importiert!K961)</f>
        <v/>
      </c>
      <c r="L961" s="2" t="str">
        <f aca="false">IF((Importiert!$A961)="","",Importiert!L961)</f>
        <v/>
      </c>
      <c r="M961" s="2" t="str">
        <f aca="false">IF((Importiert!$A961)="","",Importiert!M961)</f>
        <v/>
      </c>
      <c r="N961" s="2" t="str">
        <f aca="false">IF(A961="","",IF(M961&gt;11700,"Hi","Lo"))</f>
        <v/>
      </c>
      <c r="O961" s="2" t="e">
        <f aca="false">IF(B961="","",CONCATENATE(IF(I961="H","18V","14V"),IF(M961&gt;11700," / 22kHz","")))</f>
        <v>#N/A</v>
      </c>
    </row>
    <row r="962" customFormat="false" ht="15" hidden="false" customHeight="false" outlineLevel="0" collapsed="false">
      <c r="A962" s="2" t="str">
        <f aca="false">IF((Importiert!$A962)="","",(Importiert!A962))</f>
        <v/>
      </c>
      <c r="B962" s="3" t="e">
        <f aca="false"/>
        <v>#N/A</v>
      </c>
      <c r="C962" s="3" t="e">
        <f aca="false"/>
        <v>#N/A</v>
      </c>
      <c r="D962" s="3" t="e">
        <f aca="false"/>
        <v>#N/A</v>
      </c>
      <c r="E962" s="3" t="e">
        <f aca="false"/>
        <v>#N/A</v>
      </c>
      <c r="F962" s="3" t="e">
        <f aca="false"/>
        <v>#N/A</v>
      </c>
      <c r="G962" s="2" t="str">
        <f aca="false">IF((Importiert!$A962)="","",Importiert!G962)</f>
        <v/>
      </c>
      <c r="H962" s="2" t="str">
        <f aca="false">IF((Importiert!$A962)="","",Importiert!H962)</f>
        <v/>
      </c>
      <c r="I962" s="2" t="str">
        <f aca="false">IF((Importiert!$A962)="","",Importiert!I962)</f>
        <v/>
      </c>
      <c r="J962" s="2" t="str">
        <f aca="false">IF((Importiert!$A962)="","",Importiert!J962)</f>
        <v/>
      </c>
      <c r="K962" s="2" t="str">
        <f aca="false">IF((Importiert!$A962)="","",Importiert!K962)</f>
        <v/>
      </c>
      <c r="L962" s="2" t="str">
        <f aca="false">IF((Importiert!$A962)="","",Importiert!L962)</f>
        <v/>
      </c>
      <c r="M962" s="2" t="str">
        <f aca="false">IF((Importiert!$A962)="","",Importiert!M962)</f>
        <v/>
      </c>
      <c r="N962" s="2" t="str">
        <f aca="false">IF(A962="","",IF(M962&gt;11700,"Hi","Lo"))</f>
        <v/>
      </c>
      <c r="O962" s="2" t="e">
        <f aca="false">IF(B962="","",CONCATENATE(IF(I962="H","18V","14V"),IF(M962&gt;11700," / 22kHz","")))</f>
        <v>#N/A</v>
      </c>
    </row>
    <row r="963" customFormat="false" ht="75" hidden="false" customHeight="false" outlineLevel="0" collapsed="false">
      <c r="A963" s="2" t="str">
        <f aca="false">IF((Importiert!$A963)="","",(Importiert!A963))</f>
        <v>TV</v>
      </c>
      <c r="B963" s="3" t="e">
        <f aca="false"/>
        <v>#N/A</v>
      </c>
      <c r="C963" s="3" t="e">
        <f aca="false"/>
        <v>#N/A</v>
      </c>
      <c r="D963" s="3" t="e">
        <f aca="false"/>
        <v>#N/A</v>
      </c>
      <c r="E963" s="3" t="e">
        <f aca="false"/>
        <v>#N/A</v>
      </c>
      <c r="F963" s="3" t="e">
        <f aca="false"/>
        <v>#N/A</v>
      </c>
      <c r="G963" s="2" t="str">
        <f aca="false">IF((Importiert!$A963)="","",Importiert!G963)</f>
        <v>SD</v>
      </c>
      <c r="H963" s="2" t="str">
        <f aca="false">IF((Importiert!$A963)="","",Importiert!H963)</f>
        <v>Astra 1M</v>
      </c>
      <c r="I963" s="2" t="str">
        <f aca="false">IF((Importiert!$A963)="","",Importiert!I963)</f>
        <v>V</v>
      </c>
      <c r="J963" s="2" t="n">
        <f aca="false">IF((Importiert!$A963)="","",Importiert!J963)</f>
        <v>1066</v>
      </c>
      <c r="K963" s="2" t="n">
        <f aca="false">IF((Importiert!$A963)="","",Importiert!K963)</f>
        <v>27500</v>
      </c>
      <c r="L963" s="2" t="n">
        <f aca="false">IF((Importiert!$A963)="","",Importiert!L963)</f>
        <v>41732</v>
      </c>
      <c r="M963" s="2" t="n">
        <f aca="false">IF((Importiert!$A963)="","",Importiert!M963)</f>
        <v>11739</v>
      </c>
      <c r="N963" s="2" t="str">
        <f aca="false">IF(A963="","",IF(M963&gt;11700,"Hi","Lo"))</f>
        <v>Hi</v>
      </c>
      <c r="O963" s="2" t="e">
        <f aca="false">IF(B963="","",CONCATENATE(IF(I963="H","18V","14V"),IF(M963&gt;11700," / 22kHz","")))</f>
        <v>#N/A</v>
      </c>
    </row>
    <row r="964" customFormat="false" ht="15" hidden="false" customHeight="false" outlineLevel="0" collapsed="false">
      <c r="A964" s="2" t="str">
        <f aca="false">IF((Importiert!$A964)="","",(Importiert!A964))</f>
        <v/>
      </c>
      <c r="B964" s="3" t="e">
        <f aca="false"/>
        <v>#N/A</v>
      </c>
      <c r="C964" s="3" t="e">
        <f aca="false"/>
        <v>#N/A</v>
      </c>
      <c r="D964" s="3" t="e">
        <f aca="false"/>
        <v>#N/A</v>
      </c>
      <c r="E964" s="3" t="e">
        <f aca="false"/>
        <v>#N/A</v>
      </c>
      <c r="F964" s="3" t="e">
        <f aca="false"/>
        <v>#N/A</v>
      </c>
      <c r="G964" s="2" t="str">
        <f aca="false">IF((Importiert!$A964)="","",Importiert!G964)</f>
        <v/>
      </c>
      <c r="H964" s="2" t="str">
        <f aca="false">IF((Importiert!$A964)="","",Importiert!H964)</f>
        <v/>
      </c>
      <c r="I964" s="2" t="str">
        <f aca="false">IF((Importiert!$A964)="","",Importiert!I964)</f>
        <v/>
      </c>
      <c r="J964" s="2" t="str">
        <f aca="false">IF((Importiert!$A964)="","",Importiert!J964)</f>
        <v/>
      </c>
      <c r="K964" s="2" t="str">
        <f aca="false">IF((Importiert!$A964)="","",Importiert!K964)</f>
        <v/>
      </c>
      <c r="L964" s="2" t="str">
        <f aca="false">IF((Importiert!$A964)="","",Importiert!L964)</f>
        <v/>
      </c>
      <c r="M964" s="2" t="str">
        <f aca="false">IF((Importiert!$A964)="","",Importiert!M964)</f>
        <v/>
      </c>
      <c r="N964" s="2" t="str">
        <f aca="false">IF(A964="","",IF(M964&gt;11700,"Hi","Lo"))</f>
        <v/>
      </c>
      <c r="O964" s="2" t="e">
        <f aca="false">IF(B964="","",CONCATENATE(IF(I964="H","18V","14V"),IF(M964&gt;11700," / 22kHz","")))</f>
        <v>#N/A</v>
      </c>
    </row>
    <row r="965" customFormat="false" ht="15" hidden="false" customHeight="false" outlineLevel="0" collapsed="false">
      <c r="A965" s="2" t="str">
        <f aca="false">IF((Importiert!$A965)="","",(Importiert!A965))</f>
        <v/>
      </c>
      <c r="B965" s="3" t="e">
        <f aca="false"/>
        <v>#N/A</v>
      </c>
      <c r="C965" s="3" t="e">
        <f aca="false"/>
        <v>#N/A</v>
      </c>
      <c r="D965" s="3" t="e">
        <f aca="false"/>
        <v>#N/A</v>
      </c>
      <c r="E965" s="3" t="e">
        <f aca="false"/>
        <v>#N/A</v>
      </c>
      <c r="F965" s="3" t="e">
        <f aca="false"/>
        <v>#N/A</v>
      </c>
      <c r="G965" s="2" t="str">
        <f aca="false">IF((Importiert!$A965)="","",Importiert!G965)</f>
        <v/>
      </c>
      <c r="H965" s="2" t="str">
        <f aca="false">IF((Importiert!$A965)="","",Importiert!H965)</f>
        <v/>
      </c>
      <c r="I965" s="2" t="str">
        <f aca="false">IF((Importiert!$A965)="","",Importiert!I965)</f>
        <v/>
      </c>
      <c r="J965" s="2" t="str">
        <f aca="false">IF((Importiert!$A965)="","",Importiert!J965)</f>
        <v/>
      </c>
      <c r="K965" s="2" t="str">
        <f aca="false">IF((Importiert!$A965)="","",Importiert!K965)</f>
        <v/>
      </c>
      <c r="L965" s="2" t="str">
        <f aca="false">IF((Importiert!$A965)="","",Importiert!L965)</f>
        <v/>
      </c>
      <c r="M965" s="2" t="str">
        <f aca="false">IF((Importiert!$A965)="","",Importiert!M965)</f>
        <v/>
      </c>
      <c r="N965" s="2" t="str">
        <f aca="false">IF(A965="","",IF(M965&gt;11700,"Hi","Lo"))</f>
        <v/>
      </c>
      <c r="O965" s="2" t="e">
        <f aca="false">IF(B965="","",CONCATENATE(IF(I965="H","18V","14V"),IF(M965&gt;11700," / 22kHz","")))</f>
        <v>#N/A</v>
      </c>
    </row>
    <row r="966" customFormat="false" ht="15" hidden="false" customHeight="false" outlineLevel="0" collapsed="false">
      <c r="A966" s="2" t="str">
        <f aca="false">IF((Importiert!$A966)="","",(Importiert!A966))</f>
        <v/>
      </c>
      <c r="B966" s="3" t="e">
        <f aca="false"/>
        <v>#N/A</v>
      </c>
      <c r="C966" s="3" t="e">
        <f aca="false"/>
        <v>#N/A</v>
      </c>
      <c r="D966" s="3" t="e">
        <f aca="false"/>
        <v>#N/A</v>
      </c>
      <c r="E966" s="3" t="e">
        <f aca="false"/>
        <v>#N/A</v>
      </c>
      <c r="F966" s="3" t="e">
        <f aca="false"/>
        <v>#N/A</v>
      </c>
      <c r="G966" s="2" t="str">
        <f aca="false">IF((Importiert!$A966)="","",Importiert!G966)</f>
        <v/>
      </c>
      <c r="H966" s="2" t="str">
        <f aca="false">IF((Importiert!$A966)="","",Importiert!H966)</f>
        <v/>
      </c>
      <c r="I966" s="2" t="str">
        <f aca="false">IF((Importiert!$A966)="","",Importiert!I966)</f>
        <v/>
      </c>
      <c r="J966" s="2" t="str">
        <f aca="false">IF((Importiert!$A966)="","",Importiert!J966)</f>
        <v/>
      </c>
      <c r="K966" s="2" t="str">
        <f aca="false">IF((Importiert!$A966)="","",Importiert!K966)</f>
        <v/>
      </c>
      <c r="L966" s="2" t="str">
        <f aca="false">IF((Importiert!$A966)="","",Importiert!L966)</f>
        <v/>
      </c>
      <c r="M966" s="2" t="str">
        <f aca="false">IF((Importiert!$A966)="","",Importiert!M966)</f>
        <v/>
      </c>
      <c r="N966" s="2" t="str">
        <f aca="false">IF(A966="","",IF(M966&gt;11700,"Hi","Lo"))</f>
        <v/>
      </c>
      <c r="O966" s="2" t="e">
        <f aca="false">IF(B966="","",CONCATENATE(IF(I966="H","18V","14V"),IF(M966&gt;11700," / 22kHz","")))</f>
        <v>#N/A</v>
      </c>
    </row>
    <row r="967" customFormat="false" ht="15" hidden="false" customHeight="false" outlineLevel="0" collapsed="false">
      <c r="A967" s="2" t="str">
        <f aca="false">IF((Importiert!$A967)="","",(Importiert!A967))</f>
        <v/>
      </c>
      <c r="B967" s="3" t="e">
        <f aca="false"/>
        <v>#N/A</v>
      </c>
      <c r="C967" s="3" t="e">
        <f aca="false"/>
        <v>#N/A</v>
      </c>
      <c r="D967" s="3" t="e">
        <f aca="false"/>
        <v>#N/A</v>
      </c>
      <c r="E967" s="3" t="e">
        <f aca="false"/>
        <v>#N/A</v>
      </c>
      <c r="F967" s="3" t="e">
        <f aca="false"/>
        <v>#N/A</v>
      </c>
      <c r="G967" s="2" t="str">
        <f aca="false">IF((Importiert!$A967)="","",Importiert!G967)</f>
        <v/>
      </c>
      <c r="H967" s="2" t="str">
        <f aca="false">IF((Importiert!$A967)="","",Importiert!H967)</f>
        <v/>
      </c>
      <c r="I967" s="2" t="str">
        <f aca="false">IF((Importiert!$A967)="","",Importiert!I967)</f>
        <v/>
      </c>
      <c r="J967" s="2" t="str">
        <f aca="false">IF((Importiert!$A967)="","",Importiert!J967)</f>
        <v/>
      </c>
      <c r="K967" s="2" t="str">
        <f aca="false">IF((Importiert!$A967)="","",Importiert!K967)</f>
        <v/>
      </c>
      <c r="L967" s="2" t="str">
        <f aca="false">IF((Importiert!$A967)="","",Importiert!L967)</f>
        <v/>
      </c>
      <c r="M967" s="2" t="str">
        <f aca="false">IF((Importiert!$A967)="","",Importiert!M967)</f>
        <v/>
      </c>
      <c r="N967" s="2" t="str">
        <f aca="false">IF(A967="","",IF(M967&gt;11700,"Hi","Lo"))</f>
        <v/>
      </c>
      <c r="O967" s="2" t="e">
        <f aca="false">IF(B967="","",CONCATENATE(IF(I967="H","18V","14V"),IF(M967&gt;11700," / 22kHz","")))</f>
        <v>#N/A</v>
      </c>
    </row>
    <row r="968" customFormat="false" ht="30" hidden="false" customHeight="false" outlineLevel="0" collapsed="false">
      <c r="A968" s="2" t="str">
        <f aca="false">IF((Importiert!$A968)="","",(Importiert!A968))</f>
        <v>TV</v>
      </c>
      <c r="B968" s="3" t="e">
        <f aca="false"/>
        <v>#N/A</v>
      </c>
      <c r="C968" s="3" t="e">
        <f aca="false"/>
        <v>#N/A</v>
      </c>
      <c r="D968" s="3" t="e">
        <f aca="false"/>
        <v>#N/A</v>
      </c>
      <c r="E968" s="3" t="e">
        <f aca="false"/>
        <v>#N/A</v>
      </c>
      <c r="F968" s="3" t="e">
        <f aca="false"/>
        <v>#N/A</v>
      </c>
      <c r="G968" s="2" t="str">
        <f aca="false">IF((Importiert!$A968)="","",Importiert!G968)</f>
        <v>SD</v>
      </c>
      <c r="H968" s="2" t="str">
        <f aca="false">IF((Importiert!$A968)="","",Importiert!H968)</f>
        <v>Astra 1KR</v>
      </c>
      <c r="I968" s="2" t="str">
        <f aca="false">IF((Importiert!$A968)="","",Importiert!I968)</f>
        <v>V</v>
      </c>
      <c r="J968" s="2" t="n">
        <f aca="false">IF((Importiert!$A968)="","",Importiert!J968)</f>
        <v>1052</v>
      </c>
      <c r="K968" s="2" t="n">
        <f aca="false">IF((Importiert!$A968)="","",Importiert!K968)</f>
        <v>22000</v>
      </c>
      <c r="L968" s="2" t="n">
        <f aca="false">IF((Importiert!$A968)="","",Importiert!L968)</f>
        <v>41795</v>
      </c>
      <c r="M968" s="2" t="n">
        <f aca="false">IF((Importiert!$A968)="","",Importiert!M968)</f>
        <v>10758</v>
      </c>
      <c r="N968" s="2" t="str">
        <f aca="false">IF(A968="","",IF(M968&gt;11700,"Hi","Lo"))</f>
        <v>Lo</v>
      </c>
      <c r="O968" s="2" t="e">
        <f aca="false">IF(B968="","",CONCATENATE(IF(I968="H","18V","14V"),IF(M968&gt;11700," / 22kHz","")))</f>
        <v>#N/A</v>
      </c>
    </row>
    <row r="969" customFormat="false" ht="15" hidden="false" customHeight="false" outlineLevel="0" collapsed="false">
      <c r="A969" s="2" t="str">
        <f aca="false">IF((Importiert!$A969)="","",(Importiert!A969))</f>
        <v/>
      </c>
      <c r="B969" s="3" t="e">
        <f aca="false"/>
        <v>#N/A</v>
      </c>
      <c r="C969" s="3" t="e">
        <f aca="false"/>
        <v>#N/A</v>
      </c>
      <c r="D969" s="3" t="e">
        <f aca="false"/>
        <v>#N/A</v>
      </c>
      <c r="E969" s="3" t="e">
        <f aca="false"/>
        <v>#N/A</v>
      </c>
      <c r="F969" s="3" t="e">
        <f aca="false"/>
        <v>#N/A</v>
      </c>
      <c r="G969" s="2" t="str">
        <f aca="false">IF((Importiert!$A969)="","",Importiert!G969)</f>
        <v/>
      </c>
      <c r="H969" s="2" t="str">
        <f aca="false">IF((Importiert!$A969)="","",Importiert!H969)</f>
        <v/>
      </c>
      <c r="I969" s="2" t="str">
        <f aca="false">IF((Importiert!$A969)="","",Importiert!I969)</f>
        <v/>
      </c>
      <c r="J969" s="2" t="str">
        <f aca="false">IF((Importiert!$A969)="","",Importiert!J969)</f>
        <v/>
      </c>
      <c r="K969" s="2" t="str">
        <f aca="false">IF((Importiert!$A969)="","",Importiert!K969)</f>
        <v/>
      </c>
      <c r="L969" s="2" t="str">
        <f aca="false">IF((Importiert!$A969)="","",Importiert!L969)</f>
        <v/>
      </c>
      <c r="M969" s="2" t="str">
        <f aca="false">IF((Importiert!$A969)="","",Importiert!M969)</f>
        <v/>
      </c>
      <c r="N969" s="2" t="str">
        <f aca="false">IF(A969="","",IF(M969&gt;11700,"Hi","Lo"))</f>
        <v/>
      </c>
      <c r="O969" s="2" t="e">
        <f aca="false">IF(B969="","",CONCATENATE(IF(I969="H","18V","14V"),IF(M969&gt;11700," / 22kHz","")))</f>
        <v>#N/A</v>
      </c>
    </row>
    <row r="970" customFormat="false" ht="60" hidden="false" customHeight="false" outlineLevel="0" collapsed="false">
      <c r="A970" s="2" t="str">
        <f aca="false">IF((Importiert!$A970)="","",(Importiert!A970))</f>
        <v>TV</v>
      </c>
      <c r="B970" s="3" t="e">
        <f aca="false"/>
        <v>#N/A</v>
      </c>
      <c r="C970" s="3" t="e">
        <f aca="false"/>
        <v>#N/A</v>
      </c>
      <c r="D970" s="3" t="e">
        <f aca="false"/>
        <v>#N/A</v>
      </c>
      <c r="E970" s="3" t="e">
        <f aca="false"/>
        <v>#N/A</v>
      </c>
      <c r="F970" s="3" t="e">
        <f aca="false"/>
        <v>#N/A</v>
      </c>
      <c r="G970" s="2" t="str">
        <f aca="false">IF((Importiert!$A970)="","",Importiert!G970)</f>
        <v>SD</v>
      </c>
      <c r="H970" s="2" t="str">
        <f aca="false">IF((Importiert!$A970)="","",Importiert!H970)</f>
        <v>Astra 1M</v>
      </c>
      <c r="I970" s="2" t="str">
        <f aca="false">IF((Importiert!$A970)="","",Importiert!I970)</f>
        <v>V</v>
      </c>
      <c r="J970" s="2" t="n">
        <f aca="false">IF((Importiert!$A970)="","",Importiert!J970)</f>
        <v>1066</v>
      </c>
      <c r="K970" s="2" t="n">
        <f aca="false">IF((Importiert!$A970)="","",Importiert!K970)</f>
        <v>27500</v>
      </c>
      <c r="L970" s="2" t="n">
        <f aca="false">IF((Importiert!$A970)="","",Importiert!L970)</f>
        <v>41732</v>
      </c>
      <c r="M970" s="2" t="n">
        <f aca="false">IF((Importiert!$A970)="","",Importiert!M970)</f>
        <v>11739</v>
      </c>
      <c r="N970" s="2" t="str">
        <f aca="false">IF(A970="","",IF(M970&gt;11700,"Hi","Lo"))</f>
        <v>Hi</v>
      </c>
      <c r="O970" s="2" t="e">
        <f aca="false">IF(B970="","",CONCATENATE(IF(I970="H","18V","14V"),IF(M970&gt;11700," / 22kHz","")))</f>
        <v>#N/A</v>
      </c>
    </row>
    <row r="971" customFormat="false" ht="15" hidden="false" customHeight="false" outlineLevel="0" collapsed="false">
      <c r="A971" s="2" t="str">
        <f aca="false">IF((Importiert!$A971)="","",(Importiert!A971))</f>
        <v/>
      </c>
      <c r="B971" s="3" t="e">
        <f aca="false"/>
        <v>#N/A</v>
      </c>
      <c r="C971" s="3" t="e">
        <f aca="false"/>
        <v>#N/A</v>
      </c>
      <c r="D971" s="3" t="e">
        <f aca="false"/>
        <v>#N/A</v>
      </c>
      <c r="E971" s="3" t="e">
        <f aca="false"/>
        <v>#N/A</v>
      </c>
      <c r="F971" s="3" t="e">
        <f aca="false"/>
        <v>#N/A</v>
      </c>
      <c r="G971" s="2" t="str">
        <f aca="false">IF((Importiert!$A971)="","",Importiert!G971)</f>
        <v/>
      </c>
      <c r="H971" s="2" t="str">
        <f aca="false">IF((Importiert!$A971)="","",Importiert!H971)</f>
        <v/>
      </c>
      <c r="I971" s="2" t="str">
        <f aca="false">IF((Importiert!$A971)="","",Importiert!I971)</f>
        <v/>
      </c>
      <c r="J971" s="2" t="str">
        <f aca="false">IF((Importiert!$A971)="","",Importiert!J971)</f>
        <v/>
      </c>
      <c r="K971" s="2" t="str">
        <f aca="false">IF((Importiert!$A971)="","",Importiert!K971)</f>
        <v/>
      </c>
      <c r="L971" s="2" t="str">
        <f aca="false">IF((Importiert!$A971)="","",Importiert!L971)</f>
        <v/>
      </c>
      <c r="M971" s="2" t="str">
        <f aca="false">IF((Importiert!$A971)="","",Importiert!M971)</f>
        <v/>
      </c>
      <c r="N971" s="2" t="str">
        <f aca="false">IF(A971="","",IF(M971&gt;11700,"Hi","Lo"))</f>
        <v/>
      </c>
      <c r="O971" s="2" t="e">
        <f aca="false">IF(B971="","",CONCATENATE(IF(I971="H","18V","14V"),IF(M971&gt;11700," / 22kHz","")))</f>
        <v>#N/A</v>
      </c>
    </row>
    <row r="972" customFormat="false" ht="15" hidden="false" customHeight="false" outlineLevel="0" collapsed="false">
      <c r="A972" s="2" t="str">
        <f aca="false">IF((Importiert!$A972)="","",(Importiert!A972))</f>
        <v/>
      </c>
      <c r="B972" s="3" t="e">
        <f aca="false"/>
        <v>#N/A</v>
      </c>
      <c r="C972" s="3" t="e">
        <f aca="false"/>
        <v>#N/A</v>
      </c>
      <c r="D972" s="3" t="e">
        <f aca="false"/>
        <v>#N/A</v>
      </c>
      <c r="E972" s="3" t="e">
        <f aca="false"/>
        <v>#N/A</v>
      </c>
      <c r="F972" s="3" t="e">
        <f aca="false"/>
        <v>#N/A</v>
      </c>
      <c r="G972" s="2" t="str">
        <f aca="false">IF((Importiert!$A972)="","",Importiert!G972)</f>
        <v/>
      </c>
      <c r="H972" s="2" t="str">
        <f aca="false">IF((Importiert!$A972)="","",Importiert!H972)</f>
        <v/>
      </c>
      <c r="I972" s="2" t="str">
        <f aca="false">IF((Importiert!$A972)="","",Importiert!I972)</f>
        <v/>
      </c>
      <c r="J972" s="2" t="str">
        <f aca="false">IF((Importiert!$A972)="","",Importiert!J972)</f>
        <v/>
      </c>
      <c r="K972" s="2" t="str">
        <f aca="false">IF((Importiert!$A972)="","",Importiert!K972)</f>
        <v/>
      </c>
      <c r="L972" s="2" t="str">
        <f aca="false">IF((Importiert!$A972)="","",Importiert!L972)</f>
        <v/>
      </c>
      <c r="M972" s="2" t="str">
        <f aca="false">IF((Importiert!$A972)="","",Importiert!M972)</f>
        <v/>
      </c>
      <c r="N972" s="2" t="str">
        <f aca="false">IF(A972="","",IF(M972&gt;11700,"Hi","Lo"))</f>
        <v/>
      </c>
      <c r="O972" s="2" t="e">
        <f aca="false">IF(B972="","",CONCATENATE(IF(I972="H","18V","14V"),IF(M972&gt;11700," / 22kHz","")))</f>
        <v>#N/A</v>
      </c>
    </row>
    <row r="973" customFormat="false" ht="15" hidden="false" customHeight="false" outlineLevel="0" collapsed="false">
      <c r="A973" s="2" t="str">
        <f aca="false">IF((Importiert!$A973)="","",(Importiert!A973))</f>
        <v/>
      </c>
      <c r="B973" s="3" t="e">
        <f aca="false"/>
        <v>#N/A</v>
      </c>
      <c r="C973" s="3" t="e">
        <f aca="false"/>
        <v>#N/A</v>
      </c>
      <c r="D973" s="3" t="e">
        <f aca="false"/>
        <v>#N/A</v>
      </c>
      <c r="E973" s="3" t="e">
        <f aca="false"/>
        <v>#N/A</v>
      </c>
      <c r="F973" s="3" t="e">
        <f aca="false"/>
        <v>#N/A</v>
      </c>
      <c r="G973" s="2" t="str">
        <f aca="false">IF((Importiert!$A973)="","",Importiert!G973)</f>
        <v/>
      </c>
      <c r="H973" s="2" t="str">
        <f aca="false">IF((Importiert!$A973)="","",Importiert!H973)</f>
        <v/>
      </c>
      <c r="I973" s="2" t="str">
        <f aca="false">IF((Importiert!$A973)="","",Importiert!I973)</f>
        <v/>
      </c>
      <c r="J973" s="2" t="str">
        <f aca="false">IF((Importiert!$A973)="","",Importiert!J973)</f>
        <v/>
      </c>
      <c r="K973" s="2" t="str">
        <f aca="false">IF((Importiert!$A973)="","",Importiert!K973)</f>
        <v/>
      </c>
      <c r="L973" s="2" t="str">
        <f aca="false">IF((Importiert!$A973)="","",Importiert!L973)</f>
        <v/>
      </c>
      <c r="M973" s="2" t="str">
        <f aca="false">IF((Importiert!$A973)="","",Importiert!M973)</f>
        <v/>
      </c>
      <c r="N973" s="2" t="str">
        <f aca="false">IF(A973="","",IF(M973&gt;11700,"Hi","Lo"))</f>
        <v/>
      </c>
      <c r="O973" s="2" t="e">
        <f aca="false">IF(B973="","",CONCATENATE(IF(I973="H","18V","14V"),IF(M973&gt;11700," / 22kHz","")))</f>
        <v>#N/A</v>
      </c>
    </row>
    <row r="974" customFormat="false" ht="45" hidden="false" customHeight="false" outlineLevel="0" collapsed="false">
      <c r="A974" s="2" t="str">
        <f aca="false">IF((Importiert!$A974)="","",(Importiert!A974))</f>
        <v>TV</v>
      </c>
      <c r="B974" s="3" t="e">
        <f aca="false"/>
        <v>#N/A</v>
      </c>
      <c r="C974" s="3" t="e">
        <f aca="false"/>
        <v>#N/A</v>
      </c>
      <c r="D974" s="3" t="e">
        <f aca="false"/>
        <v>#N/A</v>
      </c>
      <c r="E974" s="3" t="e">
        <f aca="false"/>
        <v>#N/A</v>
      </c>
      <c r="F974" s="3" t="e">
        <f aca="false"/>
        <v>#N/A</v>
      </c>
      <c r="G974" s="2" t="str">
        <f aca="false">IF((Importiert!$A974)="","",Importiert!G974)</f>
        <v>HD</v>
      </c>
      <c r="H974" s="2" t="str">
        <f aca="false">IF((Importiert!$A974)="","",Importiert!H974)</f>
        <v>Astra 1M</v>
      </c>
      <c r="I974" s="2" t="str">
        <f aca="false">IF((Importiert!$A974)="","",Importiert!I974)</f>
        <v>V</v>
      </c>
      <c r="J974" s="2" t="n">
        <f aca="false">IF((Importiert!$A974)="","",Importiert!J974)</f>
        <v>1070</v>
      </c>
      <c r="K974" s="2" t="n">
        <f aca="false">IF((Importiert!$A974)="","",Importiert!K974)</f>
        <v>29700</v>
      </c>
      <c r="L974" s="2" t="n">
        <f aca="false">IF((Importiert!$A974)="","",Importiert!L974)</f>
        <v>41700</v>
      </c>
      <c r="M974" s="2" t="n">
        <f aca="false">IF((Importiert!$A974)="","",Importiert!M974)</f>
        <v>11817</v>
      </c>
      <c r="N974" s="2" t="str">
        <f aca="false">IF(A974="","",IF(M974&gt;11700,"Hi","Lo"))</f>
        <v>Hi</v>
      </c>
      <c r="O974" s="2" t="e">
        <f aca="false">IF(B974="","",CONCATENATE(IF(I974="H","18V","14V"),IF(M974&gt;11700," / 22kHz","")))</f>
        <v>#N/A</v>
      </c>
    </row>
    <row r="975" customFormat="false" ht="15" hidden="false" customHeight="false" outlineLevel="0" collapsed="false">
      <c r="A975" s="2" t="str">
        <f aca="false">IF((Importiert!$A975)="","",(Importiert!A975))</f>
        <v/>
      </c>
      <c r="B975" s="3" t="e">
        <f aca="false"/>
        <v>#N/A</v>
      </c>
      <c r="C975" s="3" t="e">
        <f aca="false"/>
        <v>#N/A</v>
      </c>
      <c r="D975" s="3" t="e">
        <f aca="false"/>
        <v>#N/A</v>
      </c>
      <c r="E975" s="3" t="e">
        <f aca="false"/>
        <v>#N/A</v>
      </c>
      <c r="F975" s="3" t="e">
        <f aca="false"/>
        <v>#N/A</v>
      </c>
      <c r="G975" s="2" t="str">
        <f aca="false">IF((Importiert!$A975)="","",Importiert!G975)</f>
        <v/>
      </c>
      <c r="H975" s="2" t="str">
        <f aca="false">IF((Importiert!$A975)="","",Importiert!H975)</f>
        <v/>
      </c>
      <c r="I975" s="2" t="str">
        <f aca="false">IF((Importiert!$A975)="","",Importiert!I975)</f>
        <v/>
      </c>
      <c r="J975" s="2" t="str">
        <f aca="false">IF((Importiert!$A975)="","",Importiert!J975)</f>
        <v/>
      </c>
      <c r="K975" s="2" t="str">
        <f aca="false">IF((Importiert!$A975)="","",Importiert!K975)</f>
        <v/>
      </c>
      <c r="L975" s="2" t="str">
        <f aca="false">IF((Importiert!$A975)="","",Importiert!L975)</f>
        <v/>
      </c>
      <c r="M975" s="2" t="str">
        <f aca="false">IF((Importiert!$A975)="","",Importiert!M975)</f>
        <v/>
      </c>
      <c r="N975" s="2" t="str">
        <f aca="false">IF(A975="","",IF(M975&gt;11700,"Hi","Lo"))</f>
        <v/>
      </c>
      <c r="O975" s="2" t="e">
        <f aca="false">IF(B975="","",CONCATENATE(IF(I975="H","18V","14V"),IF(M975&gt;11700," / 22kHz","")))</f>
        <v>#N/A</v>
      </c>
    </row>
    <row r="976" customFormat="false" ht="15" hidden="false" customHeight="false" outlineLevel="0" collapsed="false">
      <c r="A976" s="2" t="str">
        <f aca="false">IF((Importiert!$A976)="","",(Importiert!A976))</f>
        <v/>
      </c>
      <c r="B976" s="3" t="e">
        <f aca="false"/>
        <v>#N/A</v>
      </c>
      <c r="C976" s="3" t="e">
        <f aca="false"/>
        <v>#N/A</v>
      </c>
      <c r="D976" s="3" t="e">
        <f aca="false"/>
        <v>#N/A</v>
      </c>
      <c r="E976" s="3" t="e">
        <f aca="false"/>
        <v>#N/A</v>
      </c>
      <c r="F976" s="3" t="e">
        <f aca="false"/>
        <v>#N/A</v>
      </c>
      <c r="G976" s="2" t="str">
        <f aca="false">IF((Importiert!$A976)="","",Importiert!G976)</f>
        <v/>
      </c>
      <c r="H976" s="2" t="str">
        <f aca="false">IF((Importiert!$A976)="","",Importiert!H976)</f>
        <v/>
      </c>
      <c r="I976" s="2" t="str">
        <f aca="false">IF((Importiert!$A976)="","",Importiert!I976)</f>
        <v/>
      </c>
      <c r="J976" s="2" t="str">
        <f aca="false">IF((Importiert!$A976)="","",Importiert!J976)</f>
        <v/>
      </c>
      <c r="K976" s="2" t="str">
        <f aca="false">IF((Importiert!$A976)="","",Importiert!K976)</f>
        <v/>
      </c>
      <c r="L976" s="2" t="str">
        <f aca="false">IF((Importiert!$A976)="","",Importiert!L976)</f>
        <v/>
      </c>
      <c r="M976" s="2" t="str">
        <f aca="false">IF((Importiert!$A976)="","",Importiert!M976)</f>
        <v/>
      </c>
      <c r="N976" s="2" t="str">
        <f aca="false">IF(A976="","",IF(M976&gt;11700,"Hi","Lo"))</f>
        <v/>
      </c>
      <c r="O976" s="2" t="e">
        <f aca="false">IF(B976="","",CONCATENATE(IF(I976="H","18V","14V"),IF(M976&gt;11700," / 22kHz","")))</f>
        <v>#N/A</v>
      </c>
    </row>
    <row r="977" customFormat="false" ht="30" hidden="false" customHeight="false" outlineLevel="0" collapsed="false">
      <c r="A977" s="2" t="str">
        <f aca="false">IF((Importiert!$A977)="","",(Importiert!A977))</f>
        <v>TV</v>
      </c>
      <c r="B977" s="3" t="e">
        <f aca="false"/>
        <v>#N/A</v>
      </c>
      <c r="C977" s="3" t="e">
        <f aca="false"/>
        <v>#N/A</v>
      </c>
      <c r="D977" s="3" t="e">
        <f aca="false"/>
        <v>#N/A</v>
      </c>
      <c r="E977" s="3" t="e">
        <f aca="false"/>
        <v>#N/A</v>
      </c>
      <c r="F977" s="3" t="e">
        <f aca="false"/>
        <v>#N/A</v>
      </c>
      <c r="G977" s="2" t="str">
        <f aca="false">IF((Importiert!$A977)="","",Importiert!G977)</f>
        <v>HD</v>
      </c>
      <c r="H977" s="2" t="str">
        <f aca="false">IF((Importiert!$A977)="","",Importiert!H977)</f>
        <v>Astra 1M</v>
      </c>
      <c r="I977" s="2" t="str">
        <f aca="false">IF((Importiert!$A977)="","",Importiert!I977)</f>
        <v>H</v>
      </c>
      <c r="J977" s="2" t="n">
        <f aca="false">IF((Importiert!$A977)="","",Importiert!J977)</f>
        <v>1023</v>
      </c>
      <c r="K977" s="2" t="n">
        <f aca="false">IF((Importiert!$A977)="","",Importiert!K977)</f>
        <v>22000</v>
      </c>
      <c r="L977" s="2" t="n">
        <f aca="false">IF((Importiert!$A977)="","",Importiert!L977)</f>
        <v>41732</v>
      </c>
      <c r="M977" s="2" t="n">
        <f aca="false">IF((Importiert!$A977)="","",Importiert!M977)</f>
        <v>11553</v>
      </c>
      <c r="N977" s="2" t="str">
        <f aca="false">IF(A977="","",IF(M977&gt;11700,"Hi","Lo"))</f>
        <v>Lo</v>
      </c>
      <c r="O977" s="2" t="e">
        <f aca="false">IF(B977="","",CONCATENATE(IF(I977="H","18V","14V"),IF(M977&gt;11700," / 22kHz","")))</f>
        <v>#N/A</v>
      </c>
    </row>
    <row r="978" customFormat="false" ht="15" hidden="false" customHeight="false" outlineLevel="0" collapsed="false">
      <c r="A978" s="2" t="str">
        <f aca="false">IF((Importiert!$A978)="","",(Importiert!A978))</f>
        <v/>
      </c>
      <c r="B978" s="3" t="e">
        <f aca="false"/>
        <v>#N/A</v>
      </c>
      <c r="C978" s="3" t="e">
        <f aca="false"/>
        <v>#N/A</v>
      </c>
      <c r="D978" s="3" t="e">
        <f aca="false"/>
        <v>#N/A</v>
      </c>
      <c r="E978" s="3" t="e">
        <f aca="false"/>
        <v>#N/A</v>
      </c>
      <c r="F978" s="3" t="e">
        <f aca="false"/>
        <v>#N/A</v>
      </c>
      <c r="G978" s="2" t="str">
        <f aca="false">IF((Importiert!$A978)="","",Importiert!G978)</f>
        <v/>
      </c>
      <c r="H978" s="2" t="str">
        <f aca="false">IF((Importiert!$A978)="","",Importiert!H978)</f>
        <v/>
      </c>
      <c r="I978" s="2" t="str">
        <f aca="false">IF((Importiert!$A978)="","",Importiert!I978)</f>
        <v/>
      </c>
      <c r="J978" s="2" t="str">
        <f aca="false">IF((Importiert!$A978)="","",Importiert!J978)</f>
        <v/>
      </c>
      <c r="K978" s="2" t="str">
        <f aca="false">IF((Importiert!$A978)="","",Importiert!K978)</f>
        <v/>
      </c>
      <c r="L978" s="2" t="str">
        <f aca="false">IF((Importiert!$A978)="","",Importiert!L978)</f>
        <v/>
      </c>
      <c r="M978" s="2" t="str">
        <f aca="false">IF((Importiert!$A978)="","",Importiert!M978)</f>
        <v/>
      </c>
      <c r="N978" s="2" t="str">
        <f aca="false">IF(A978="","",IF(M978&gt;11700,"Hi","Lo"))</f>
        <v/>
      </c>
      <c r="O978" s="2" t="e">
        <f aca="false">IF(B978="","",CONCATENATE(IF(I978="H","18V","14V"),IF(M978&gt;11700," / 22kHz","")))</f>
        <v>#N/A</v>
      </c>
    </row>
    <row r="979" customFormat="false" ht="60" hidden="false" customHeight="false" outlineLevel="0" collapsed="false">
      <c r="A979" s="2" t="str">
        <f aca="false">IF((Importiert!$A979)="","",(Importiert!A979))</f>
        <v>TV</v>
      </c>
      <c r="B979" s="3" t="e">
        <f aca="false"/>
        <v>#N/A</v>
      </c>
      <c r="C979" s="3" t="e">
        <f aca="false"/>
        <v>#N/A</v>
      </c>
      <c r="D979" s="3" t="e">
        <f aca="false"/>
        <v>#N/A</v>
      </c>
      <c r="E979" s="3" t="e">
        <f aca="false"/>
        <v>#N/A</v>
      </c>
      <c r="F979" s="3" t="e">
        <f aca="false"/>
        <v>#N/A</v>
      </c>
      <c r="G979" s="2" t="str">
        <f aca="false">IF((Importiert!$A979)="","",Importiert!G979)</f>
        <v>SD</v>
      </c>
      <c r="H979" s="2" t="str">
        <f aca="false">IF((Importiert!$A979)="","",Importiert!H979)</f>
        <v>Astra 1M</v>
      </c>
      <c r="I979" s="2" t="str">
        <f aca="false">IF((Importiert!$A979)="","",Importiert!I979)</f>
        <v>V</v>
      </c>
      <c r="J979" s="2" t="n">
        <f aca="false">IF((Importiert!$A979)="","",Importiert!J979)</f>
        <v>1078</v>
      </c>
      <c r="K979" s="2" t="n">
        <f aca="false">IF((Importiert!$A979)="","",Importiert!K979)</f>
        <v>27500</v>
      </c>
      <c r="L979" s="2" t="n">
        <f aca="false">IF((Importiert!$A979)="","",Importiert!L979)</f>
        <v>41732</v>
      </c>
      <c r="M979" s="2" t="n">
        <f aca="false">IF((Importiert!$A979)="","",Importiert!M979)</f>
        <v>11973</v>
      </c>
      <c r="N979" s="2" t="str">
        <f aca="false">IF(A979="","",IF(M979&gt;11700,"Hi","Lo"))</f>
        <v>Hi</v>
      </c>
      <c r="O979" s="2" t="e">
        <f aca="false">IF(B979="","",CONCATENATE(IF(I979="H","18V","14V"),IF(M979&gt;11700," / 22kHz","")))</f>
        <v>#N/A</v>
      </c>
    </row>
    <row r="980" customFormat="false" ht="15" hidden="false" customHeight="false" outlineLevel="0" collapsed="false">
      <c r="A980" s="2" t="str">
        <f aca="false">IF((Importiert!$A980)="","",(Importiert!A980))</f>
        <v/>
      </c>
      <c r="B980" s="3" t="e">
        <f aca="false"/>
        <v>#N/A</v>
      </c>
      <c r="C980" s="3" t="e">
        <f aca="false"/>
        <v>#N/A</v>
      </c>
      <c r="D980" s="3" t="e">
        <f aca="false"/>
        <v>#N/A</v>
      </c>
      <c r="E980" s="3" t="e">
        <f aca="false"/>
        <v>#N/A</v>
      </c>
      <c r="F980" s="3" t="e">
        <f aca="false"/>
        <v>#N/A</v>
      </c>
      <c r="G980" s="2" t="str">
        <f aca="false">IF((Importiert!$A980)="","",Importiert!G980)</f>
        <v/>
      </c>
      <c r="H980" s="2" t="str">
        <f aca="false">IF((Importiert!$A980)="","",Importiert!H980)</f>
        <v/>
      </c>
      <c r="I980" s="2" t="str">
        <f aca="false">IF((Importiert!$A980)="","",Importiert!I980)</f>
        <v/>
      </c>
      <c r="J980" s="2" t="str">
        <f aca="false">IF((Importiert!$A980)="","",Importiert!J980)</f>
        <v/>
      </c>
      <c r="K980" s="2" t="str">
        <f aca="false">IF((Importiert!$A980)="","",Importiert!K980)</f>
        <v/>
      </c>
      <c r="L980" s="2" t="str">
        <f aca="false">IF((Importiert!$A980)="","",Importiert!L980)</f>
        <v/>
      </c>
      <c r="M980" s="2" t="str">
        <f aca="false">IF((Importiert!$A980)="","",Importiert!M980)</f>
        <v/>
      </c>
      <c r="N980" s="2" t="str">
        <f aca="false">IF(A980="","",IF(M980&gt;11700,"Hi","Lo"))</f>
        <v/>
      </c>
      <c r="O980" s="2" t="e">
        <f aca="false">IF(B980="","",CONCATENATE(IF(I980="H","18V","14V"),IF(M980&gt;11700," / 22kHz","")))</f>
        <v>#N/A</v>
      </c>
    </row>
    <row r="981" customFormat="false" ht="15" hidden="false" customHeight="false" outlineLevel="0" collapsed="false">
      <c r="A981" s="2" t="str">
        <f aca="false">IF((Importiert!$A981)="","",(Importiert!A981))</f>
        <v/>
      </c>
      <c r="B981" s="3" t="e">
        <f aca="false"/>
        <v>#N/A</v>
      </c>
      <c r="C981" s="3" t="e">
        <f aca="false"/>
        <v>#N/A</v>
      </c>
      <c r="D981" s="3" t="e">
        <f aca="false"/>
        <v>#N/A</v>
      </c>
      <c r="E981" s="3" t="e">
        <f aca="false"/>
        <v>#N/A</v>
      </c>
      <c r="F981" s="3" t="e">
        <f aca="false"/>
        <v>#N/A</v>
      </c>
      <c r="G981" s="2" t="str">
        <f aca="false">IF((Importiert!$A981)="","",Importiert!G981)</f>
        <v/>
      </c>
      <c r="H981" s="2" t="str">
        <f aca="false">IF((Importiert!$A981)="","",Importiert!H981)</f>
        <v/>
      </c>
      <c r="I981" s="2" t="str">
        <f aca="false">IF((Importiert!$A981)="","",Importiert!I981)</f>
        <v/>
      </c>
      <c r="J981" s="2" t="str">
        <f aca="false">IF((Importiert!$A981)="","",Importiert!J981)</f>
        <v/>
      </c>
      <c r="K981" s="2" t="str">
        <f aca="false">IF((Importiert!$A981)="","",Importiert!K981)</f>
        <v/>
      </c>
      <c r="L981" s="2" t="str">
        <f aca="false">IF((Importiert!$A981)="","",Importiert!L981)</f>
        <v/>
      </c>
      <c r="M981" s="2" t="str">
        <f aca="false">IF((Importiert!$A981)="","",Importiert!M981)</f>
        <v/>
      </c>
      <c r="N981" s="2" t="str">
        <f aca="false">IF(A981="","",IF(M981&gt;11700,"Hi","Lo"))</f>
        <v/>
      </c>
      <c r="O981" s="2" t="e">
        <f aca="false">IF(B981="","",CONCATENATE(IF(I981="H","18V","14V"),IF(M981&gt;11700," / 22kHz","")))</f>
        <v>#N/A</v>
      </c>
    </row>
    <row r="982" customFormat="false" ht="15" hidden="false" customHeight="false" outlineLevel="0" collapsed="false">
      <c r="A982" s="2" t="str">
        <f aca="false">IF((Importiert!$A982)="","",(Importiert!A982))</f>
        <v/>
      </c>
      <c r="B982" s="3" t="e">
        <f aca="false"/>
        <v>#N/A</v>
      </c>
      <c r="C982" s="3" t="e">
        <f aca="false"/>
        <v>#N/A</v>
      </c>
      <c r="D982" s="3" t="e">
        <f aca="false"/>
        <v>#N/A</v>
      </c>
      <c r="E982" s="3" t="e">
        <f aca="false"/>
        <v>#N/A</v>
      </c>
      <c r="F982" s="3" t="e">
        <f aca="false"/>
        <v>#N/A</v>
      </c>
      <c r="G982" s="2" t="str">
        <f aca="false">IF((Importiert!$A982)="","",Importiert!G982)</f>
        <v/>
      </c>
      <c r="H982" s="2" t="str">
        <f aca="false">IF((Importiert!$A982)="","",Importiert!H982)</f>
        <v/>
      </c>
      <c r="I982" s="2" t="str">
        <f aca="false">IF((Importiert!$A982)="","",Importiert!I982)</f>
        <v/>
      </c>
      <c r="J982" s="2" t="str">
        <f aca="false">IF((Importiert!$A982)="","",Importiert!J982)</f>
        <v/>
      </c>
      <c r="K982" s="2" t="str">
        <f aca="false">IF((Importiert!$A982)="","",Importiert!K982)</f>
        <v/>
      </c>
      <c r="L982" s="2" t="str">
        <f aca="false">IF((Importiert!$A982)="","",Importiert!L982)</f>
        <v/>
      </c>
      <c r="M982" s="2" t="str">
        <f aca="false">IF((Importiert!$A982)="","",Importiert!M982)</f>
        <v/>
      </c>
      <c r="N982" s="2" t="str">
        <f aca="false">IF(A982="","",IF(M982&gt;11700,"Hi","Lo"))</f>
        <v/>
      </c>
      <c r="O982" s="2" t="e">
        <f aca="false">IF(B982="","",CONCATENATE(IF(I982="H","18V","14V"),IF(M982&gt;11700," / 22kHz","")))</f>
        <v>#N/A</v>
      </c>
    </row>
    <row r="983" customFormat="false" ht="90" hidden="false" customHeight="false" outlineLevel="0" collapsed="false">
      <c r="A983" s="2" t="str">
        <f aca="false">IF((Importiert!$A983)="","",(Importiert!A983))</f>
        <v>TV</v>
      </c>
      <c r="B983" s="3" t="e">
        <f aca="false"/>
        <v>#N/A</v>
      </c>
      <c r="C983" s="3" t="e">
        <f aca="false"/>
        <v>#N/A</v>
      </c>
      <c r="D983" s="3" t="e">
        <f aca="false"/>
        <v>#N/A</v>
      </c>
      <c r="E983" s="3" t="e">
        <f aca="false"/>
        <v>#N/A</v>
      </c>
      <c r="F983" s="3" t="e">
        <f aca="false"/>
        <v>#N/A</v>
      </c>
      <c r="G983" s="2" t="str">
        <f aca="false">IF((Importiert!$A983)="","",Importiert!G983)</f>
        <v>SD</v>
      </c>
      <c r="H983" s="2" t="str">
        <f aca="false">IF((Importiert!$A983)="","",Importiert!H983)</f>
        <v>Astra 1M</v>
      </c>
      <c r="I983" s="2" t="str">
        <f aca="false">IF((Importiert!$A983)="","",Importiert!I983)</f>
        <v>V</v>
      </c>
      <c r="J983" s="2" t="n">
        <f aca="false">IF((Importiert!$A983)="","",Importiert!J983)</f>
        <v>1066</v>
      </c>
      <c r="K983" s="2" t="n">
        <f aca="false">IF((Importiert!$A983)="","",Importiert!K983)</f>
        <v>27500</v>
      </c>
      <c r="L983" s="2" t="n">
        <f aca="false">IF((Importiert!$A983)="","",Importiert!L983)</f>
        <v>41732</v>
      </c>
      <c r="M983" s="2" t="n">
        <f aca="false">IF((Importiert!$A983)="","",Importiert!M983)</f>
        <v>11739</v>
      </c>
      <c r="N983" s="2" t="str">
        <f aca="false">IF(A983="","",IF(M983&gt;11700,"Hi","Lo"))</f>
        <v>Hi</v>
      </c>
      <c r="O983" s="2" t="e">
        <f aca="false">IF(B983="","",CONCATENATE(IF(I983="H","18V","14V"),IF(M983&gt;11700," / 22kHz","")))</f>
        <v>#N/A</v>
      </c>
    </row>
    <row r="984" customFormat="false" ht="15" hidden="false" customHeight="false" outlineLevel="0" collapsed="false">
      <c r="A984" s="2" t="str">
        <f aca="false">IF((Importiert!$A984)="","",(Importiert!A984))</f>
        <v/>
      </c>
      <c r="B984" s="3" t="e">
        <f aca="false"/>
        <v>#N/A</v>
      </c>
      <c r="C984" s="3" t="e">
        <f aca="false"/>
        <v>#N/A</v>
      </c>
      <c r="D984" s="3" t="e">
        <f aca="false"/>
        <v>#N/A</v>
      </c>
      <c r="E984" s="3" t="e">
        <f aca="false"/>
        <v>#N/A</v>
      </c>
      <c r="F984" s="3" t="e">
        <f aca="false"/>
        <v>#N/A</v>
      </c>
      <c r="G984" s="2" t="str">
        <f aca="false">IF((Importiert!$A984)="","",Importiert!G984)</f>
        <v/>
      </c>
      <c r="H984" s="2" t="str">
        <f aca="false">IF((Importiert!$A984)="","",Importiert!H984)</f>
        <v/>
      </c>
      <c r="I984" s="2" t="str">
        <f aca="false">IF((Importiert!$A984)="","",Importiert!I984)</f>
        <v/>
      </c>
      <c r="J984" s="2" t="str">
        <f aca="false">IF((Importiert!$A984)="","",Importiert!J984)</f>
        <v/>
      </c>
      <c r="K984" s="2" t="str">
        <f aca="false">IF((Importiert!$A984)="","",Importiert!K984)</f>
        <v/>
      </c>
      <c r="L984" s="2" t="str">
        <f aca="false">IF((Importiert!$A984)="","",Importiert!L984)</f>
        <v/>
      </c>
      <c r="M984" s="2" t="str">
        <f aca="false">IF((Importiert!$A984)="","",Importiert!M984)</f>
        <v/>
      </c>
      <c r="N984" s="2" t="str">
        <f aca="false">IF(A984="","",IF(M984&gt;11700,"Hi","Lo"))</f>
        <v/>
      </c>
      <c r="O984" s="2" t="e">
        <f aca="false">IF(B984="","",CONCATENATE(IF(I984="H","18V","14V"),IF(M984&gt;11700," / 22kHz","")))</f>
        <v>#N/A</v>
      </c>
    </row>
    <row r="985" customFormat="false" ht="15" hidden="false" customHeight="false" outlineLevel="0" collapsed="false">
      <c r="A985" s="2" t="str">
        <f aca="false">IF((Importiert!$A985)="","",(Importiert!A985))</f>
        <v/>
      </c>
      <c r="B985" s="3" t="e">
        <f aca="false"/>
        <v>#N/A</v>
      </c>
      <c r="C985" s="3" t="e">
        <f aca="false"/>
        <v>#N/A</v>
      </c>
      <c r="D985" s="3" t="e">
        <f aca="false"/>
        <v>#N/A</v>
      </c>
      <c r="E985" s="3" t="e">
        <f aca="false"/>
        <v>#N/A</v>
      </c>
      <c r="F985" s="3" t="e">
        <f aca="false"/>
        <v>#N/A</v>
      </c>
      <c r="G985" s="2" t="str">
        <f aca="false">IF((Importiert!$A985)="","",Importiert!G985)</f>
        <v/>
      </c>
      <c r="H985" s="2" t="str">
        <f aca="false">IF((Importiert!$A985)="","",Importiert!H985)</f>
        <v/>
      </c>
      <c r="I985" s="2" t="str">
        <f aca="false">IF((Importiert!$A985)="","",Importiert!I985)</f>
        <v/>
      </c>
      <c r="J985" s="2" t="str">
        <f aca="false">IF((Importiert!$A985)="","",Importiert!J985)</f>
        <v/>
      </c>
      <c r="K985" s="2" t="str">
        <f aca="false">IF((Importiert!$A985)="","",Importiert!K985)</f>
        <v/>
      </c>
      <c r="L985" s="2" t="str">
        <f aca="false">IF((Importiert!$A985)="","",Importiert!L985)</f>
        <v/>
      </c>
      <c r="M985" s="2" t="str">
        <f aca="false">IF((Importiert!$A985)="","",Importiert!M985)</f>
        <v/>
      </c>
      <c r="N985" s="2" t="str">
        <f aca="false">IF(A985="","",IF(M985&gt;11700,"Hi","Lo"))</f>
        <v/>
      </c>
      <c r="O985" s="2" t="e">
        <f aca="false">IF(B985="","",CONCATENATE(IF(I985="H","18V","14V"),IF(M985&gt;11700," / 22kHz","")))</f>
        <v>#N/A</v>
      </c>
    </row>
    <row r="986" customFormat="false" ht="15" hidden="false" customHeight="false" outlineLevel="0" collapsed="false">
      <c r="A986" s="2" t="str">
        <f aca="false">IF((Importiert!$A986)="","",(Importiert!A986))</f>
        <v/>
      </c>
      <c r="B986" s="3" t="e">
        <f aca="false"/>
        <v>#N/A</v>
      </c>
      <c r="C986" s="3" t="e">
        <f aca="false"/>
        <v>#N/A</v>
      </c>
      <c r="D986" s="3" t="e">
        <f aca="false"/>
        <v>#N/A</v>
      </c>
      <c r="E986" s="3" t="e">
        <f aca="false"/>
        <v>#N/A</v>
      </c>
      <c r="F986" s="3" t="e">
        <f aca="false"/>
        <v>#N/A</v>
      </c>
      <c r="G986" s="2" t="str">
        <f aca="false">IF((Importiert!$A986)="","",Importiert!G986)</f>
        <v/>
      </c>
      <c r="H986" s="2" t="str">
        <f aca="false">IF((Importiert!$A986)="","",Importiert!H986)</f>
        <v/>
      </c>
      <c r="I986" s="2" t="str">
        <f aca="false">IF((Importiert!$A986)="","",Importiert!I986)</f>
        <v/>
      </c>
      <c r="J986" s="2" t="str">
        <f aca="false">IF((Importiert!$A986)="","",Importiert!J986)</f>
        <v/>
      </c>
      <c r="K986" s="2" t="str">
        <f aca="false">IF((Importiert!$A986)="","",Importiert!K986)</f>
        <v/>
      </c>
      <c r="L986" s="2" t="str">
        <f aca="false">IF((Importiert!$A986)="","",Importiert!L986)</f>
        <v/>
      </c>
      <c r="M986" s="2" t="str">
        <f aca="false">IF((Importiert!$A986)="","",Importiert!M986)</f>
        <v/>
      </c>
      <c r="N986" s="2" t="str">
        <f aca="false">IF(A986="","",IF(M986&gt;11700,"Hi","Lo"))</f>
        <v/>
      </c>
      <c r="O986" s="2" t="e">
        <f aca="false">IF(B986="","",CONCATENATE(IF(I986="H","18V","14V"),IF(M986&gt;11700," / 22kHz","")))</f>
        <v>#N/A</v>
      </c>
    </row>
    <row r="987" customFormat="false" ht="15" hidden="false" customHeight="false" outlineLevel="0" collapsed="false">
      <c r="A987" s="2" t="str">
        <f aca="false">IF((Importiert!$A987)="","",(Importiert!A987))</f>
        <v/>
      </c>
      <c r="B987" s="3" t="e">
        <f aca="false"/>
        <v>#N/A</v>
      </c>
      <c r="C987" s="3" t="e">
        <f aca="false"/>
        <v>#N/A</v>
      </c>
      <c r="D987" s="3" t="e">
        <f aca="false"/>
        <v>#N/A</v>
      </c>
      <c r="E987" s="3" t="e">
        <f aca="false"/>
        <v>#N/A</v>
      </c>
      <c r="F987" s="3" t="e">
        <f aca="false"/>
        <v>#N/A</v>
      </c>
      <c r="G987" s="2" t="str">
        <f aca="false">IF((Importiert!$A987)="","",Importiert!G987)</f>
        <v/>
      </c>
      <c r="H987" s="2" t="str">
        <f aca="false">IF((Importiert!$A987)="","",Importiert!H987)</f>
        <v/>
      </c>
      <c r="I987" s="2" t="str">
        <f aca="false">IF((Importiert!$A987)="","",Importiert!I987)</f>
        <v/>
      </c>
      <c r="J987" s="2" t="str">
        <f aca="false">IF((Importiert!$A987)="","",Importiert!J987)</f>
        <v/>
      </c>
      <c r="K987" s="2" t="str">
        <f aca="false">IF((Importiert!$A987)="","",Importiert!K987)</f>
        <v/>
      </c>
      <c r="L987" s="2" t="str">
        <f aca="false">IF((Importiert!$A987)="","",Importiert!L987)</f>
        <v/>
      </c>
      <c r="M987" s="2" t="str">
        <f aca="false">IF((Importiert!$A987)="","",Importiert!M987)</f>
        <v/>
      </c>
      <c r="N987" s="2" t="str">
        <f aca="false">IF(A987="","",IF(M987&gt;11700,"Hi","Lo"))</f>
        <v/>
      </c>
      <c r="O987" s="2" t="e">
        <f aca="false">IF(B987="","",CONCATENATE(IF(I987="H","18V","14V"),IF(M987&gt;11700," / 22kHz","")))</f>
        <v>#N/A</v>
      </c>
    </row>
    <row r="988" customFormat="false" ht="15" hidden="false" customHeight="false" outlineLevel="0" collapsed="false">
      <c r="A988" s="2" t="str">
        <f aca="false">IF((Importiert!$A988)="","",(Importiert!A988))</f>
        <v/>
      </c>
      <c r="B988" s="3" t="e">
        <f aca="false"/>
        <v>#N/A</v>
      </c>
      <c r="C988" s="3" t="e">
        <f aca="false"/>
        <v>#N/A</v>
      </c>
      <c r="D988" s="3" t="e">
        <f aca="false"/>
        <v>#N/A</v>
      </c>
      <c r="E988" s="3" t="e">
        <f aca="false"/>
        <v>#N/A</v>
      </c>
      <c r="F988" s="3" t="e">
        <f aca="false"/>
        <v>#N/A</v>
      </c>
      <c r="G988" s="2" t="str">
        <f aca="false">IF((Importiert!$A988)="","",Importiert!G988)</f>
        <v/>
      </c>
      <c r="H988" s="2" t="str">
        <f aca="false">IF((Importiert!$A988)="","",Importiert!H988)</f>
        <v/>
      </c>
      <c r="I988" s="2" t="str">
        <f aca="false">IF((Importiert!$A988)="","",Importiert!I988)</f>
        <v/>
      </c>
      <c r="J988" s="2" t="str">
        <f aca="false">IF((Importiert!$A988)="","",Importiert!J988)</f>
        <v/>
      </c>
      <c r="K988" s="2" t="str">
        <f aca="false">IF((Importiert!$A988)="","",Importiert!K988)</f>
        <v/>
      </c>
      <c r="L988" s="2" t="str">
        <f aca="false">IF((Importiert!$A988)="","",Importiert!L988)</f>
        <v/>
      </c>
      <c r="M988" s="2" t="str">
        <f aca="false">IF((Importiert!$A988)="","",Importiert!M988)</f>
        <v/>
      </c>
      <c r="N988" s="2" t="str">
        <f aca="false">IF(A988="","",IF(M988&gt;11700,"Hi","Lo"))</f>
        <v/>
      </c>
      <c r="O988" s="2" t="e">
        <f aca="false">IF(B988="","",CONCATENATE(IF(I988="H","18V","14V"),IF(M988&gt;11700," / 22kHz","")))</f>
        <v>#N/A</v>
      </c>
    </row>
    <row r="989" customFormat="false" ht="45" hidden="false" customHeight="false" outlineLevel="0" collapsed="false">
      <c r="A989" s="2" t="str">
        <f aca="false">IF((Importiert!$A989)="","",(Importiert!A989))</f>
        <v>TV</v>
      </c>
      <c r="B989" s="3" t="e">
        <f aca="false"/>
        <v>#N/A</v>
      </c>
      <c r="C989" s="3" t="e">
        <f aca="false"/>
        <v>#N/A</v>
      </c>
      <c r="D989" s="3" t="e">
        <f aca="false"/>
        <v>#N/A</v>
      </c>
      <c r="E989" s="3" t="e">
        <f aca="false"/>
        <v>#N/A</v>
      </c>
      <c r="F989" s="3" t="e">
        <f aca="false"/>
        <v>#N/A</v>
      </c>
      <c r="G989" s="2" t="str">
        <f aca="false">IF((Importiert!$A989)="","",Importiert!G989)</f>
        <v>HD</v>
      </c>
      <c r="H989" s="2" t="str">
        <f aca="false">IF((Importiert!$A989)="","",Importiert!H989)</f>
        <v>Astra 1M</v>
      </c>
      <c r="I989" s="2" t="str">
        <f aca="false">IF((Importiert!$A989)="","",Importiert!I989)</f>
        <v>V</v>
      </c>
      <c r="J989" s="2" t="n">
        <f aca="false">IF((Importiert!$A989)="","",Importiert!J989)</f>
        <v>1070</v>
      </c>
      <c r="K989" s="2" t="n">
        <f aca="false">IF((Importiert!$A989)="","",Importiert!K989)</f>
        <v>29700</v>
      </c>
      <c r="L989" s="2" t="n">
        <f aca="false">IF((Importiert!$A989)="","",Importiert!L989)</f>
        <v>41700</v>
      </c>
      <c r="M989" s="2" t="n">
        <f aca="false">IF((Importiert!$A989)="","",Importiert!M989)</f>
        <v>11817</v>
      </c>
      <c r="N989" s="2" t="str">
        <f aca="false">IF(A989="","",IF(M989&gt;11700,"Hi","Lo"))</f>
        <v>Hi</v>
      </c>
      <c r="O989" s="2" t="e">
        <f aca="false">IF(B989="","",CONCATENATE(IF(I989="H","18V","14V"),IF(M989&gt;11700," / 22kHz","")))</f>
        <v>#N/A</v>
      </c>
    </row>
    <row r="990" customFormat="false" ht="15" hidden="false" customHeight="false" outlineLevel="0" collapsed="false">
      <c r="A990" s="2" t="str">
        <f aca="false">IF((Importiert!$A990)="","",(Importiert!A990))</f>
        <v/>
      </c>
      <c r="B990" s="3" t="e">
        <f aca="false"/>
        <v>#N/A</v>
      </c>
      <c r="C990" s="3" t="e">
        <f aca="false"/>
        <v>#N/A</v>
      </c>
      <c r="D990" s="3" t="e">
        <f aca="false"/>
        <v>#N/A</v>
      </c>
      <c r="E990" s="3" t="e">
        <f aca="false"/>
        <v>#N/A</v>
      </c>
      <c r="F990" s="3" t="e">
        <f aca="false"/>
        <v>#N/A</v>
      </c>
      <c r="G990" s="2" t="str">
        <f aca="false">IF((Importiert!$A990)="","",Importiert!G990)</f>
        <v/>
      </c>
      <c r="H990" s="2" t="str">
        <f aca="false">IF((Importiert!$A990)="","",Importiert!H990)</f>
        <v/>
      </c>
      <c r="I990" s="2" t="str">
        <f aca="false">IF((Importiert!$A990)="","",Importiert!I990)</f>
        <v/>
      </c>
      <c r="J990" s="2" t="str">
        <f aca="false">IF((Importiert!$A990)="","",Importiert!J990)</f>
        <v/>
      </c>
      <c r="K990" s="2" t="str">
        <f aca="false">IF((Importiert!$A990)="","",Importiert!K990)</f>
        <v/>
      </c>
      <c r="L990" s="2" t="str">
        <f aca="false">IF((Importiert!$A990)="","",Importiert!L990)</f>
        <v/>
      </c>
      <c r="M990" s="2" t="str">
        <f aca="false">IF((Importiert!$A990)="","",Importiert!M990)</f>
        <v/>
      </c>
      <c r="N990" s="2" t="str">
        <f aca="false">IF(A990="","",IF(M990&gt;11700,"Hi","Lo"))</f>
        <v/>
      </c>
      <c r="O990" s="2" t="e">
        <f aca="false">IF(B990="","",CONCATENATE(IF(I990="H","18V","14V"),IF(M990&gt;11700," / 22kHz","")))</f>
        <v>#N/A</v>
      </c>
    </row>
    <row r="991" customFormat="false" ht="15" hidden="false" customHeight="false" outlineLevel="0" collapsed="false">
      <c r="A991" s="2" t="str">
        <f aca="false">IF((Importiert!$A991)="","",(Importiert!A991))</f>
        <v/>
      </c>
      <c r="B991" s="3" t="e">
        <f aca="false"/>
        <v>#N/A</v>
      </c>
      <c r="C991" s="3" t="e">
        <f aca="false"/>
        <v>#N/A</v>
      </c>
      <c r="D991" s="3" t="e">
        <f aca="false"/>
        <v>#N/A</v>
      </c>
      <c r="E991" s="3" t="e">
        <f aca="false"/>
        <v>#N/A</v>
      </c>
      <c r="F991" s="3" t="e">
        <f aca="false"/>
        <v>#N/A</v>
      </c>
      <c r="G991" s="2" t="str">
        <f aca="false">IF((Importiert!$A991)="","",Importiert!G991)</f>
        <v/>
      </c>
      <c r="H991" s="2" t="str">
        <f aca="false">IF((Importiert!$A991)="","",Importiert!H991)</f>
        <v/>
      </c>
      <c r="I991" s="2" t="str">
        <f aca="false">IF((Importiert!$A991)="","",Importiert!I991)</f>
        <v/>
      </c>
      <c r="J991" s="2" t="str">
        <f aca="false">IF((Importiert!$A991)="","",Importiert!J991)</f>
        <v/>
      </c>
      <c r="K991" s="2" t="str">
        <f aca="false">IF((Importiert!$A991)="","",Importiert!K991)</f>
        <v/>
      </c>
      <c r="L991" s="2" t="str">
        <f aca="false">IF((Importiert!$A991)="","",Importiert!L991)</f>
        <v/>
      </c>
      <c r="M991" s="2" t="str">
        <f aca="false">IF((Importiert!$A991)="","",Importiert!M991)</f>
        <v/>
      </c>
      <c r="N991" s="2" t="str">
        <f aca="false">IF(A991="","",IF(M991&gt;11700,"Hi","Lo"))</f>
        <v/>
      </c>
      <c r="O991" s="2" t="e">
        <f aca="false">IF(B991="","",CONCATENATE(IF(I991="H","18V","14V"),IF(M991&gt;11700," / 22kHz","")))</f>
        <v>#N/A</v>
      </c>
    </row>
    <row r="992" customFormat="false" ht="45" hidden="false" customHeight="false" outlineLevel="0" collapsed="false">
      <c r="A992" s="2" t="str">
        <f aca="false">IF((Importiert!$A992)="","",(Importiert!A992))</f>
        <v>TV</v>
      </c>
      <c r="B992" s="3" t="e">
        <f aca="false"/>
        <v>#N/A</v>
      </c>
      <c r="C992" s="3" t="e">
        <f aca="false"/>
        <v>#N/A</v>
      </c>
      <c r="D992" s="3" t="e">
        <f aca="false"/>
        <v>#N/A</v>
      </c>
      <c r="E992" s="3" t="e">
        <f aca="false"/>
        <v>#N/A</v>
      </c>
      <c r="F992" s="3" t="e">
        <f aca="false"/>
        <v>#N/A</v>
      </c>
      <c r="G992" s="2" t="str">
        <f aca="false">IF((Importiert!$A992)="","",Importiert!G992)</f>
        <v>SD</v>
      </c>
      <c r="H992" s="2" t="str">
        <f aca="false">IF((Importiert!$A992)="","",Importiert!H992)</f>
        <v>Astra 1M</v>
      </c>
      <c r="I992" s="2" t="str">
        <f aca="false">IF((Importiert!$A992)="","",Importiert!I992)</f>
        <v>V</v>
      </c>
      <c r="J992" s="2" t="n">
        <f aca="false">IF((Importiert!$A992)="","",Importiert!J992)</f>
        <v>1078</v>
      </c>
      <c r="K992" s="2" t="n">
        <f aca="false">IF((Importiert!$A992)="","",Importiert!K992)</f>
        <v>27500</v>
      </c>
      <c r="L992" s="2" t="n">
        <f aca="false">IF((Importiert!$A992)="","",Importiert!L992)</f>
        <v>41732</v>
      </c>
      <c r="M992" s="2" t="n">
        <f aca="false">IF((Importiert!$A992)="","",Importiert!M992)</f>
        <v>11973</v>
      </c>
      <c r="N992" s="2" t="str">
        <f aca="false">IF(A992="","",IF(M992&gt;11700,"Hi","Lo"))</f>
        <v>Hi</v>
      </c>
      <c r="O992" s="2" t="e">
        <f aca="false">IF(B992="","",CONCATENATE(IF(I992="H","18V","14V"),IF(M992&gt;11700," / 22kHz","")))</f>
        <v>#N/A</v>
      </c>
    </row>
    <row r="993" customFormat="false" ht="15" hidden="false" customHeight="false" outlineLevel="0" collapsed="false">
      <c r="A993" s="2" t="str">
        <f aca="false">IF((Importiert!$A993)="","",(Importiert!A993))</f>
        <v/>
      </c>
      <c r="B993" s="3" t="e">
        <f aca="false"/>
        <v>#N/A</v>
      </c>
      <c r="C993" s="3" t="e">
        <f aca="false"/>
        <v>#N/A</v>
      </c>
      <c r="D993" s="3" t="e">
        <f aca="false"/>
        <v>#N/A</v>
      </c>
      <c r="E993" s="3" t="e">
        <f aca="false"/>
        <v>#N/A</v>
      </c>
      <c r="F993" s="3" t="e">
        <f aca="false"/>
        <v>#N/A</v>
      </c>
      <c r="G993" s="2" t="str">
        <f aca="false">IF((Importiert!$A993)="","",Importiert!G993)</f>
        <v/>
      </c>
      <c r="H993" s="2" t="str">
        <f aca="false">IF((Importiert!$A993)="","",Importiert!H993)</f>
        <v/>
      </c>
      <c r="I993" s="2" t="str">
        <f aca="false">IF((Importiert!$A993)="","",Importiert!I993)</f>
        <v/>
      </c>
      <c r="J993" s="2" t="str">
        <f aca="false">IF((Importiert!$A993)="","",Importiert!J993)</f>
        <v/>
      </c>
      <c r="K993" s="2" t="str">
        <f aca="false">IF((Importiert!$A993)="","",Importiert!K993)</f>
        <v/>
      </c>
      <c r="L993" s="2" t="str">
        <f aca="false">IF((Importiert!$A993)="","",Importiert!L993)</f>
        <v/>
      </c>
      <c r="M993" s="2" t="str">
        <f aca="false">IF((Importiert!$A993)="","",Importiert!M993)</f>
        <v/>
      </c>
      <c r="N993" s="2" t="str">
        <f aca="false">IF(A993="","",IF(M993&gt;11700,"Hi","Lo"))</f>
        <v/>
      </c>
      <c r="O993" s="2" t="e">
        <f aca="false">IF(B993="","",CONCATENATE(IF(I993="H","18V","14V"),IF(M993&gt;11700," / 22kHz","")))</f>
        <v>#N/A</v>
      </c>
    </row>
    <row r="994" customFormat="false" ht="15" hidden="false" customHeight="false" outlineLevel="0" collapsed="false">
      <c r="A994" s="2" t="str">
        <f aca="false">IF((Importiert!$A994)="","",(Importiert!A994))</f>
        <v/>
      </c>
      <c r="B994" s="3" t="e">
        <f aca="false"/>
        <v>#N/A</v>
      </c>
      <c r="C994" s="3" t="e">
        <f aca="false"/>
        <v>#N/A</v>
      </c>
      <c r="D994" s="3" t="e">
        <f aca="false"/>
        <v>#N/A</v>
      </c>
      <c r="E994" s="3" t="e">
        <f aca="false"/>
        <v>#N/A</v>
      </c>
      <c r="F994" s="3" t="e">
        <f aca="false"/>
        <v>#N/A</v>
      </c>
      <c r="G994" s="2" t="str">
        <f aca="false">IF((Importiert!$A994)="","",Importiert!G994)</f>
        <v/>
      </c>
      <c r="H994" s="2" t="str">
        <f aca="false">IF((Importiert!$A994)="","",Importiert!H994)</f>
        <v/>
      </c>
      <c r="I994" s="2" t="str">
        <f aca="false">IF((Importiert!$A994)="","",Importiert!I994)</f>
        <v/>
      </c>
      <c r="J994" s="2" t="str">
        <f aca="false">IF((Importiert!$A994)="","",Importiert!J994)</f>
        <v/>
      </c>
      <c r="K994" s="2" t="str">
        <f aca="false">IF((Importiert!$A994)="","",Importiert!K994)</f>
        <v/>
      </c>
      <c r="L994" s="2" t="str">
        <f aca="false">IF((Importiert!$A994)="","",Importiert!L994)</f>
        <v/>
      </c>
      <c r="M994" s="2" t="str">
        <f aca="false">IF((Importiert!$A994)="","",Importiert!M994)</f>
        <v/>
      </c>
      <c r="N994" s="2" t="str">
        <f aca="false">IF(A994="","",IF(M994&gt;11700,"Hi","Lo"))</f>
        <v/>
      </c>
      <c r="O994" s="2" t="e">
        <f aca="false">IF(B994="","",CONCATENATE(IF(I994="H","18V","14V"),IF(M994&gt;11700," / 22kHz","")))</f>
        <v>#N/A</v>
      </c>
    </row>
    <row r="995" customFormat="false" ht="30" hidden="false" customHeight="false" outlineLevel="0" collapsed="false">
      <c r="A995" s="2" t="str">
        <f aca="false">IF((Importiert!$A995)="","",(Importiert!A995))</f>
        <v>TV</v>
      </c>
      <c r="B995" s="3" t="e">
        <f aca="false"/>
        <v>#N/A</v>
      </c>
      <c r="C995" s="3" t="e">
        <f aca="false"/>
        <v>#N/A</v>
      </c>
      <c r="D995" s="3" t="e">
        <f aca="false"/>
        <v>#N/A</v>
      </c>
      <c r="E995" s="3" t="e">
        <f aca="false"/>
        <v>#N/A</v>
      </c>
      <c r="F995" s="3" t="e">
        <f aca="false"/>
        <v>#N/A</v>
      </c>
      <c r="G995" s="2" t="str">
        <f aca="false">IF((Importiert!$A995)="","",Importiert!G995)</f>
        <v>HD</v>
      </c>
      <c r="H995" s="2" t="str">
        <f aca="false">IF((Importiert!$A995)="","",Importiert!H995)</f>
        <v>Astra 1M</v>
      </c>
      <c r="I995" s="2" t="str">
        <f aca="false">IF((Importiert!$A995)="","",Importiert!I995)</f>
        <v>H</v>
      </c>
      <c r="J995" s="2" t="n">
        <f aca="false">IF((Importiert!$A995)="","",Importiert!J995)</f>
        <v>1023</v>
      </c>
      <c r="K995" s="2" t="n">
        <f aca="false">IF((Importiert!$A995)="","",Importiert!K995)</f>
        <v>22000</v>
      </c>
      <c r="L995" s="2" t="n">
        <f aca="false">IF((Importiert!$A995)="","",Importiert!L995)</f>
        <v>41732</v>
      </c>
      <c r="M995" s="2" t="n">
        <f aca="false">IF((Importiert!$A995)="","",Importiert!M995)</f>
        <v>11553</v>
      </c>
      <c r="N995" s="2" t="str">
        <f aca="false">IF(A995="","",IF(M995&gt;11700,"Hi","Lo"))</f>
        <v>Lo</v>
      </c>
      <c r="O995" s="2" t="e">
        <f aca="false">IF(B995="","",CONCATENATE(IF(I995="H","18V","14V"),IF(M995&gt;11700," / 22kHz","")))</f>
        <v>#N/A</v>
      </c>
    </row>
    <row r="996" customFormat="false" ht="15" hidden="false" customHeight="false" outlineLevel="0" collapsed="false">
      <c r="A996" s="2" t="str">
        <f aca="false">IF((Importiert!$A996)="","",(Importiert!A996))</f>
        <v/>
      </c>
      <c r="B996" s="3" t="e">
        <f aca="false"/>
        <v>#N/A</v>
      </c>
      <c r="C996" s="3" t="e">
        <f aca="false"/>
        <v>#N/A</v>
      </c>
      <c r="D996" s="3" t="e">
        <f aca="false"/>
        <v>#N/A</v>
      </c>
      <c r="E996" s="3" t="e">
        <f aca="false"/>
        <v>#N/A</v>
      </c>
      <c r="F996" s="3" t="e">
        <f aca="false"/>
        <v>#N/A</v>
      </c>
      <c r="G996" s="2" t="str">
        <f aca="false">IF((Importiert!$A996)="","",Importiert!G996)</f>
        <v/>
      </c>
      <c r="H996" s="2" t="str">
        <f aca="false">IF((Importiert!$A996)="","",Importiert!H996)</f>
        <v/>
      </c>
      <c r="I996" s="2" t="str">
        <f aca="false">IF((Importiert!$A996)="","",Importiert!I996)</f>
        <v/>
      </c>
      <c r="J996" s="2" t="str">
        <f aca="false">IF((Importiert!$A996)="","",Importiert!J996)</f>
        <v/>
      </c>
      <c r="K996" s="2" t="str">
        <f aca="false">IF((Importiert!$A996)="","",Importiert!K996)</f>
        <v/>
      </c>
      <c r="L996" s="2" t="str">
        <f aca="false">IF((Importiert!$A996)="","",Importiert!L996)</f>
        <v/>
      </c>
      <c r="M996" s="2" t="str">
        <f aca="false">IF((Importiert!$A996)="","",Importiert!M996)</f>
        <v/>
      </c>
      <c r="N996" s="2" t="str">
        <f aca="false">IF(A996="","",IF(M996&gt;11700,"Hi","Lo"))</f>
        <v/>
      </c>
      <c r="O996" s="2" t="e">
        <f aca="false">IF(B996="","",CONCATENATE(IF(I996="H","18V","14V"),IF(M996&gt;11700," / 22kHz","")))</f>
        <v>#N/A</v>
      </c>
    </row>
    <row r="997" customFormat="false" ht="75" hidden="false" customHeight="false" outlineLevel="0" collapsed="false">
      <c r="A997" s="2" t="str">
        <f aca="false">IF((Importiert!$A997)="","",(Importiert!A997))</f>
        <v>TV</v>
      </c>
      <c r="B997" s="3" t="e">
        <f aca="false"/>
        <v>#N/A</v>
      </c>
      <c r="C997" s="3" t="e">
        <f aca="false"/>
        <v>#N/A</v>
      </c>
      <c r="D997" s="3" t="e">
        <f aca="false"/>
        <v>#N/A</v>
      </c>
      <c r="E997" s="3" t="e">
        <f aca="false"/>
        <v>#N/A</v>
      </c>
      <c r="F997" s="3" t="e">
        <f aca="false"/>
        <v>#N/A</v>
      </c>
      <c r="G997" s="2" t="str">
        <f aca="false">IF((Importiert!$A997)="","",Importiert!G997)</f>
        <v>SD</v>
      </c>
      <c r="H997" s="2" t="str">
        <f aca="false">IF((Importiert!$A997)="","",Importiert!H997)</f>
        <v>Astra 1M</v>
      </c>
      <c r="I997" s="2" t="str">
        <f aca="false">IF((Importiert!$A997)="","",Importiert!I997)</f>
        <v>V</v>
      </c>
      <c r="J997" s="2" t="n">
        <f aca="false">IF((Importiert!$A997)="","",Importiert!J997)</f>
        <v>1078</v>
      </c>
      <c r="K997" s="2" t="n">
        <f aca="false">IF((Importiert!$A997)="","",Importiert!K997)</f>
        <v>27500</v>
      </c>
      <c r="L997" s="2" t="n">
        <f aca="false">IF((Importiert!$A997)="","",Importiert!L997)</f>
        <v>41732</v>
      </c>
      <c r="M997" s="2" t="n">
        <f aca="false">IF((Importiert!$A997)="","",Importiert!M997)</f>
        <v>11973</v>
      </c>
      <c r="N997" s="2" t="str">
        <f aca="false">IF(A997="","",IF(M997&gt;11700,"Hi","Lo"))</f>
        <v>Hi</v>
      </c>
      <c r="O997" s="2" t="e">
        <f aca="false">IF(B997="","",CONCATENATE(IF(I997="H","18V","14V"),IF(M997&gt;11700," / 22kHz","")))</f>
        <v>#N/A</v>
      </c>
    </row>
    <row r="998" customFormat="false" ht="15" hidden="false" customHeight="false" outlineLevel="0" collapsed="false">
      <c r="A998" s="2" t="str">
        <f aca="false">IF((Importiert!$A998)="","",(Importiert!A998))</f>
        <v/>
      </c>
      <c r="B998" s="3" t="e">
        <f aca="false"/>
        <v>#N/A</v>
      </c>
      <c r="C998" s="3" t="e">
        <f aca="false"/>
        <v>#N/A</v>
      </c>
      <c r="D998" s="3" t="e">
        <f aca="false"/>
        <v>#N/A</v>
      </c>
      <c r="E998" s="3" t="e">
        <f aca="false"/>
        <v>#N/A</v>
      </c>
      <c r="F998" s="3" t="e">
        <f aca="false"/>
        <v>#N/A</v>
      </c>
      <c r="G998" s="2" t="str">
        <f aca="false">IF((Importiert!$A998)="","",Importiert!G998)</f>
        <v/>
      </c>
      <c r="H998" s="2" t="str">
        <f aca="false">IF((Importiert!$A998)="","",Importiert!H998)</f>
        <v/>
      </c>
      <c r="I998" s="2" t="str">
        <f aca="false">IF((Importiert!$A998)="","",Importiert!I998)</f>
        <v/>
      </c>
      <c r="J998" s="2" t="str">
        <f aca="false">IF((Importiert!$A998)="","",Importiert!J998)</f>
        <v/>
      </c>
      <c r="K998" s="2" t="str">
        <f aca="false">IF((Importiert!$A998)="","",Importiert!K998)</f>
        <v/>
      </c>
      <c r="L998" s="2" t="str">
        <f aca="false">IF((Importiert!$A998)="","",Importiert!L998)</f>
        <v/>
      </c>
      <c r="M998" s="2" t="str">
        <f aca="false">IF((Importiert!$A998)="","",Importiert!M998)</f>
        <v/>
      </c>
      <c r="N998" s="2" t="str">
        <f aca="false">IF(A998="","",IF(M998&gt;11700,"Hi","Lo"))</f>
        <v/>
      </c>
      <c r="O998" s="2" t="e">
        <f aca="false">IF(B998="","",CONCATENATE(IF(I998="H","18V","14V"),IF(M998&gt;11700," / 22kHz","")))</f>
        <v>#N/A</v>
      </c>
    </row>
    <row r="999" customFormat="false" ht="15" hidden="false" customHeight="false" outlineLevel="0" collapsed="false">
      <c r="A999" s="2" t="str">
        <f aca="false">IF((Importiert!$A999)="","",(Importiert!A999))</f>
        <v/>
      </c>
      <c r="B999" s="3" t="e">
        <f aca="false"/>
        <v>#N/A</v>
      </c>
      <c r="C999" s="3" t="e">
        <f aca="false"/>
        <v>#N/A</v>
      </c>
      <c r="D999" s="3" t="e">
        <f aca="false"/>
        <v>#N/A</v>
      </c>
      <c r="E999" s="3" t="e">
        <f aca="false"/>
        <v>#N/A</v>
      </c>
      <c r="F999" s="3" t="e">
        <f aca="false"/>
        <v>#N/A</v>
      </c>
      <c r="G999" s="2" t="str">
        <f aca="false">IF((Importiert!$A999)="","",Importiert!G999)</f>
        <v/>
      </c>
      <c r="H999" s="2" t="str">
        <f aca="false">IF((Importiert!$A999)="","",Importiert!H999)</f>
        <v/>
      </c>
      <c r="I999" s="2" t="str">
        <f aca="false">IF((Importiert!$A999)="","",Importiert!I999)</f>
        <v/>
      </c>
      <c r="J999" s="2" t="str">
        <f aca="false">IF((Importiert!$A999)="","",Importiert!J999)</f>
        <v/>
      </c>
      <c r="K999" s="2" t="str">
        <f aca="false">IF((Importiert!$A999)="","",Importiert!K999)</f>
        <v/>
      </c>
      <c r="L999" s="2" t="str">
        <f aca="false">IF((Importiert!$A999)="","",Importiert!L999)</f>
        <v/>
      </c>
      <c r="M999" s="2" t="str">
        <f aca="false">IF((Importiert!$A999)="","",Importiert!M999)</f>
        <v/>
      </c>
      <c r="N999" s="2" t="str">
        <f aca="false">IF(A999="","",IF(M999&gt;11700,"Hi","Lo"))</f>
        <v/>
      </c>
      <c r="O999" s="2" t="e">
        <f aca="false">IF(B999="","",CONCATENATE(IF(I999="H","18V","14V"),IF(M999&gt;11700," / 22kHz","")))</f>
        <v>#N/A</v>
      </c>
    </row>
    <row r="1000" customFormat="false" ht="15" hidden="false" customHeight="false" outlineLevel="0" collapsed="false">
      <c r="A1000" s="2" t="str">
        <f aca="false">IF((Importiert!$A1000)="","",(Importiert!A1000))</f>
        <v/>
      </c>
      <c r="B1000" s="3" t="e">
        <f aca="false"/>
        <v>#N/A</v>
      </c>
      <c r="C1000" s="3" t="e">
        <f aca="false"/>
        <v>#N/A</v>
      </c>
      <c r="D1000" s="3" t="e">
        <f aca="false"/>
        <v>#N/A</v>
      </c>
      <c r="E1000" s="3" t="e">
        <f aca="false"/>
        <v>#N/A</v>
      </c>
      <c r="F1000" s="3" t="e">
        <f aca="false"/>
        <v>#N/A</v>
      </c>
      <c r="G1000" s="2" t="str">
        <f aca="false">IF((Importiert!$A1000)="","",Importiert!G1000)</f>
        <v/>
      </c>
      <c r="H1000" s="2" t="str">
        <f aca="false">IF((Importiert!$A1000)="","",Importiert!H1000)</f>
        <v/>
      </c>
      <c r="I1000" s="2" t="str">
        <f aca="false">IF((Importiert!$A1000)="","",Importiert!I1000)</f>
        <v/>
      </c>
      <c r="J1000" s="2" t="str">
        <f aca="false">IF((Importiert!$A1000)="","",Importiert!J1000)</f>
        <v/>
      </c>
      <c r="K1000" s="2" t="str">
        <f aca="false">IF((Importiert!$A1000)="","",Importiert!K1000)</f>
        <v/>
      </c>
      <c r="L1000" s="2" t="str">
        <f aca="false">IF((Importiert!$A1000)="","",Importiert!L1000)</f>
        <v/>
      </c>
      <c r="M1000" s="2" t="str">
        <f aca="false">IF((Importiert!$A1000)="","",Importiert!M1000)</f>
        <v/>
      </c>
      <c r="N1000" s="2" t="str">
        <f aca="false">IF(A1000="","",IF(M1000&gt;11700,"Hi","Lo"))</f>
        <v/>
      </c>
      <c r="O1000" s="2" t="e">
        <f aca="false">IF(B1000="","",CONCATENATE(IF(I1000="H","18V","14V"),IF(M1000&gt;11700," / 22kHz","")))</f>
        <v>#N/A</v>
      </c>
    </row>
    <row r="1001" customFormat="false" ht="15" hidden="false" customHeight="false" outlineLevel="0" collapsed="false">
      <c r="A1001" s="2" t="str">
        <f aca="false">IF((Importiert!$A1001)="","",(Importiert!A1001))</f>
        <v/>
      </c>
      <c r="B1001" s="3" t="e">
        <f aca="false"/>
        <v>#N/A</v>
      </c>
      <c r="C1001" s="3" t="e">
        <f aca="false"/>
        <v>#N/A</v>
      </c>
      <c r="D1001" s="3" t="e">
        <f aca="false"/>
        <v>#N/A</v>
      </c>
      <c r="E1001" s="3" t="e">
        <f aca="false"/>
        <v>#N/A</v>
      </c>
      <c r="F1001" s="3" t="e">
        <f aca="false"/>
        <v>#N/A</v>
      </c>
      <c r="G1001" s="2" t="str">
        <f aca="false">IF((Importiert!$A1001)="","",Importiert!G1001)</f>
        <v/>
      </c>
      <c r="H1001" s="2" t="str">
        <f aca="false">IF((Importiert!$A1001)="","",Importiert!H1001)</f>
        <v/>
      </c>
      <c r="I1001" s="2" t="str">
        <f aca="false">IF((Importiert!$A1001)="","",Importiert!I1001)</f>
        <v/>
      </c>
      <c r="J1001" s="2" t="str">
        <f aca="false">IF((Importiert!$A1001)="","",Importiert!J1001)</f>
        <v/>
      </c>
      <c r="K1001" s="2" t="str">
        <f aca="false">IF((Importiert!$A1001)="","",Importiert!K1001)</f>
        <v/>
      </c>
      <c r="L1001" s="2" t="str">
        <f aca="false">IF((Importiert!$A1001)="","",Importiert!L1001)</f>
        <v/>
      </c>
      <c r="M1001" s="2" t="str">
        <f aca="false">IF((Importiert!$A1001)="","",Importiert!M1001)</f>
        <v/>
      </c>
      <c r="N1001" s="2" t="str">
        <f aca="false">IF(A1001="","",IF(M1001&gt;11700,"Hi","Lo"))</f>
        <v/>
      </c>
      <c r="O1001" s="2" t="e">
        <f aca="false">IF(B1001="","",CONCATENATE(IF(I1001="H","18V","14V"),IF(M1001&gt;11700," / 22kHz","")))</f>
        <v>#N/A</v>
      </c>
    </row>
    <row r="1002" customFormat="false" ht="45" hidden="false" customHeight="false" outlineLevel="0" collapsed="false">
      <c r="A1002" s="2" t="str">
        <f aca="false">IF((Importiert!$A1002)="","",(Importiert!A1002))</f>
        <v>TV</v>
      </c>
      <c r="B1002" s="3" t="e">
        <f aca="false"/>
        <v>#N/A</v>
      </c>
      <c r="C1002" s="3" t="e">
        <f aca="false"/>
        <v>#N/A</v>
      </c>
      <c r="D1002" s="3" t="e">
        <f aca="false"/>
        <v>#N/A</v>
      </c>
      <c r="E1002" s="3" t="e">
        <f aca="false"/>
        <v>#N/A</v>
      </c>
      <c r="F1002" s="3" t="e">
        <f aca="false"/>
        <v>#N/A</v>
      </c>
      <c r="G1002" s="2" t="str">
        <f aca="false">IF((Importiert!$A1002)="","",Importiert!G1002)</f>
        <v>HD</v>
      </c>
      <c r="H1002" s="2" t="str">
        <f aca="false">IF((Importiert!$A1002)="","",Importiert!H1002)</f>
        <v>Astra 1M</v>
      </c>
      <c r="I1002" s="2" t="str">
        <f aca="false">IF((Importiert!$A1002)="","",Importiert!I1002)</f>
        <v>V</v>
      </c>
      <c r="J1002" s="2" t="n">
        <f aca="false">IF((Importiert!$A1002)="","",Importiert!J1002)</f>
        <v>1070</v>
      </c>
      <c r="K1002" s="2" t="n">
        <f aca="false">IF((Importiert!$A1002)="","",Importiert!K1002)</f>
        <v>29700</v>
      </c>
      <c r="L1002" s="2" t="n">
        <f aca="false">IF((Importiert!$A1002)="","",Importiert!L1002)</f>
        <v>41700</v>
      </c>
      <c r="M1002" s="2" t="n">
        <f aca="false">IF((Importiert!$A1002)="","",Importiert!M1002)</f>
        <v>11817</v>
      </c>
      <c r="N1002" s="2" t="str">
        <f aca="false">IF(A1002="","",IF(M1002&gt;11700,"Hi","Lo"))</f>
        <v>Hi</v>
      </c>
      <c r="O1002" s="2" t="e">
        <f aca="false">IF(B1002="","",CONCATENATE(IF(I1002="H","18V","14V"),IF(M1002&gt;11700," / 22kHz","")))</f>
        <v>#N/A</v>
      </c>
    </row>
    <row r="1003" customFormat="false" ht="15" hidden="false" customHeight="false" outlineLevel="0" collapsed="false">
      <c r="A1003" s="2" t="str">
        <f aca="false">IF((Importiert!$A1003)="","",(Importiert!A1003))</f>
        <v/>
      </c>
      <c r="B1003" s="3" t="e">
        <f aca="false"/>
        <v>#N/A</v>
      </c>
      <c r="C1003" s="3" t="e">
        <f aca="false"/>
        <v>#N/A</v>
      </c>
      <c r="D1003" s="3" t="e">
        <f aca="false"/>
        <v>#N/A</v>
      </c>
      <c r="E1003" s="3" t="e">
        <f aca="false"/>
        <v>#N/A</v>
      </c>
      <c r="F1003" s="3" t="e">
        <f aca="false"/>
        <v>#N/A</v>
      </c>
      <c r="G1003" s="2" t="str">
        <f aca="false">IF((Importiert!$A1003)="","",Importiert!G1003)</f>
        <v/>
      </c>
      <c r="H1003" s="2" t="str">
        <f aca="false">IF((Importiert!$A1003)="","",Importiert!H1003)</f>
        <v/>
      </c>
      <c r="I1003" s="2" t="str">
        <f aca="false">IF((Importiert!$A1003)="","",Importiert!I1003)</f>
        <v/>
      </c>
      <c r="J1003" s="2" t="str">
        <f aca="false">IF((Importiert!$A1003)="","",Importiert!J1003)</f>
        <v/>
      </c>
      <c r="K1003" s="2" t="str">
        <f aca="false">IF((Importiert!$A1003)="","",Importiert!K1003)</f>
        <v/>
      </c>
      <c r="L1003" s="2" t="str">
        <f aca="false">IF((Importiert!$A1003)="","",Importiert!L1003)</f>
        <v/>
      </c>
      <c r="M1003" s="2" t="str">
        <f aca="false">IF((Importiert!$A1003)="","",Importiert!M1003)</f>
        <v/>
      </c>
      <c r="N1003" s="2" t="str">
        <f aca="false">IF(A1003="","",IF(M1003&gt;11700,"Hi","Lo"))</f>
        <v/>
      </c>
      <c r="O1003" s="2" t="e">
        <f aca="false">IF(B1003="","",CONCATENATE(IF(I1003="H","18V","14V"),IF(M1003&gt;11700," / 22kHz","")))</f>
        <v>#N/A</v>
      </c>
    </row>
    <row r="1004" customFormat="false" ht="15" hidden="false" customHeight="false" outlineLevel="0" collapsed="false">
      <c r="A1004" s="2" t="str">
        <f aca="false">IF((Importiert!$A1004)="","",(Importiert!A1004))</f>
        <v/>
      </c>
      <c r="B1004" s="3" t="e">
        <f aca="false"/>
        <v>#N/A</v>
      </c>
      <c r="C1004" s="3" t="e">
        <f aca="false"/>
        <v>#N/A</v>
      </c>
      <c r="D1004" s="3" t="e">
        <f aca="false"/>
        <v>#N/A</v>
      </c>
      <c r="E1004" s="3" t="e">
        <f aca="false"/>
        <v>#N/A</v>
      </c>
      <c r="F1004" s="3" t="e">
        <f aca="false"/>
        <v>#N/A</v>
      </c>
      <c r="G1004" s="2" t="str">
        <f aca="false">IF((Importiert!$A1004)="","",Importiert!G1004)</f>
        <v/>
      </c>
      <c r="H1004" s="2" t="str">
        <f aca="false">IF((Importiert!$A1004)="","",Importiert!H1004)</f>
        <v/>
      </c>
      <c r="I1004" s="2" t="str">
        <f aca="false">IF((Importiert!$A1004)="","",Importiert!I1004)</f>
        <v/>
      </c>
      <c r="J1004" s="2" t="str">
        <f aca="false">IF((Importiert!$A1004)="","",Importiert!J1004)</f>
        <v/>
      </c>
      <c r="K1004" s="2" t="str">
        <f aca="false">IF((Importiert!$A1004)="","",Importiert!K1004)</f>
        <v/>
      </c>
      <c r="L1004" s="2" t="str">
        <f aca="false">IF((Importiert!$A1004)="","",Importiert!L1004)</f>
        <v/>
      </c>
      <c r="M1004" s="2" t="str">
        <f aca="false">IF((Importiert!$A1004)="","",Importiert!M1004)</f>
        <v/>
      </c>
      <c r="N1004" s="2" t="str">
        <f aca="false">IF(A1004="","",IF(M1004&gt;11700,"Hi","Lo"))</f>
        <v/>
      </c>
      <c r="O1004" s="2" t="e">
        <f aca="false">IF(B1004="","",CONCATENATE(IF(I1004="H","18V","14V"),IF(M1004&gt;11700," / 22kHz","")))</f>
        <v>#N/A</v>
      </c>
    </row>
    <row r="1005" customFormat="false" ht="45" hidden="false" customHeight="false" outlineLevel="0" collapsed="false">
      <c r="A1005" s="2" t="str">
        <f aca="false">IF((Importiert!$A1005)="","",(Importiert!A1005))</f>
        <v>TV</v>
      </c>
      <c r="B1005" s="3" t="e">
        <f aca="false"/>
        <v>#N/A</v>
      </c>
      <c r="C1005" s="3" t="e">
        <f aca="false"/>
        <v>#N/A</v>
      </c>
      <c r="D1005" s="3" t="e">
        <f aca="false"/>
        <v>#N/A</v>
      </c>
      <c r="E1005" s="3" t="e">
        <f aca="false"/>
        <v>#N/A</v>
      </c>
      <c r="F1005" s="3" t="e">
        <f aca="false"/>
        <v>#N/A</v>
      </c>
      <c r="G1005" s="2" t="str">
        <f aca="false">IF((Importiert!$A1005)="","",Importiert!G1005)</f>
        <v>SD</v>
      </c>
      <c r="H1005" s="2" t="str">
        <f aca="false">IF((Importiert!$A1005)="","",Importiert!H1005)</f>
        <v>Astra 1M</v>
      </c>
      <c r="I1005" s="2" t="str">
        <f aca="false">IF((Importiert!$A1005)="","",Importiert!I1005)</f>
        <v>V</v>
      </c>
      <c r="J1005" s="2" t="n">
        <f aca="false">IF((Importiert!$A1005)="","",Importiert!J1005)</f>
        <v>1078</v>
      </c>
      <c r="K1005" s="2" t="n">
        <f aca="false">IF((Importiert!$A1005)="","",Importiert!K1005)</f>
        <v>27500</v>
      </c>
      <c r="L1005" s="2" t="n">
        <f aca="false">IF((Importiert!$A1005)="","",Importiert!L1005)</f>
        <v>41732</v>
      </c>
      <c r="M1005" s="2" t="n">
        <f aca="false">IF((Importiert!$A1005)="","",Importiert!M1005)</f>
        <v>11973</v>
      </c>
      <c r="N1005" s="2" t="str">
        <f aca="false">IF(A1005="","",IF(M1005&gt;11700,"Hi","Lo"))</f>
        <v>Hi</v>
      </c>
      <c r="O1005" s="2" t="e">
        <f aca="false">IF(B1005="","",CONCATENATE(IF(I1005="H","18V","14V"),IF(M1005&gt;11700," / 22kHz","")))</f>
        <v>#N/A</v>
      </c>
    </row>
    <row r="1006" customFormat="false" ht="15" hidden="false" customHeight="false" outlineLevel="0" collapsed="false">
      <c r="A1006" s="2" t="str">
        <f aca="false">IF((Importiert!$A1006)="","",(Importiert!A1006))</f>
        <v/>
      </c>
      <c r="B1006" s="3" t="e">
        <f aca="false"/>
        <v>#N/A</v>
      </c>
      <c r="C1006" s="3" t="e">
        <f aca="false"/>
        <v>#N/A</v>
      </c>
      <c r="D1006" s="3" t="e">
        <f aca="false"/>
        <v>#N/A</v>
      </c>
      <c r="E1006" s="3" t="e">
        <f aca="false"/>
        <v>#N/A</v>
      </c>
      <c r="F1006" s="3" t="e">
        <f aca="false"/>
        <v>#N/A</v>
      </c>
      <c r="G1006" s="2" t="str">
        <f aca="false">IF((Importiert!$A1006)="","",Importiert!G1006)</f>
        <v/>
      </c>
      <c r="H1006" s="2" t="str">
        <f aca="false">IF((Importiert!$A1006)="","",Importiert!H1006)</f>
        <v/>
      </c>
      <c r="I1006" s="2" t="str">
        <f aca="false">IF((Importiert!$A1006)="","",Importiert!I1006)</f>
        <v/>
      </c>
      <c r="J1006" s="2" t="str">
        <f aca="false">IF((Importiert!$A1006)="","",Importiert!J1006)</f>
        <v/>
      </c>
      <c r="K1006" s="2" t="str">
        <f aca="false">IF((Importiert!$A1006)="","",Importiert!K1006)</f>
        <v/>
      </c>
      <c r="L1006" s="2" t="str">
        <f aca="false">IF((Importiert!$A1006)="","",Importiert!L1006)</f>
        <v/>
      </c>
      <c r="M1006" s="2" t="str">
        <f aca="false">IF((Importiert!$A1006)="","",Importiert!M1006)</f>
        <v/>
      </c>
      <c r="N1006" s="2" t="str">
        <f aca="false">IF(A1006="","",IF(M1006&gt;11700,"Hi","Lo"))</f>
        <v/>
      </c>
      <c r="O1006" s="2" t="e">
        <f aca="false">IF(B1006="","",CONCATENATE(IF(I1006="H","18V","14V"),IF(M1006&gt;11700," / 22kHz","")))</f>
        <v>#N/A</v>
      </c>
    </row>
    <row r="1007" customFormat="false" ht="15" hidden="false" customHeight="false" outlineLevel="0" collapsed="false">
      <c r="A1007" s="2" t="str">
        <f aca="false">IF((Importiert!$A1007)="","",(Importiert!A1007))</f>
        <v/>
      </c>
      <c r="B1007" s="3" t="e">
        <f aca="false"/>
        <v>#N/A</v>
      </c>
      <c r="C1007" s="3" t="e">
        <f aca="false"/>
        <v>#N/A</v>
      </c>
      <c r="D1007" s="3" t="e">
        <f aca="false"/>
        <v>#N/A</v>
      </c>
      <c r="E1007" s="3" t="e">
        <f aca="false"/>
        <v>#N/A</v>
      </c>
      <c r="F1007" s="3" t="e">
        <f aca="false"/>
        <v>#N/A</v>
      </c>
      <c r="G1007" s="2" t="str">
        <f aca="false">IF((Importiert!$A1007)="","",Importiert!G1007)</f>
        <v/>
      </c>
      <c r="H1007" s="2" t="str">
        <f aca="false">IF((Importiert!$A1007)="","",Importiert!H1007)</f>
        <v/>
      </c>
      <c r="I1007" s="2" t="str">
        <f aca="false">IF((Importiert!$A1007)="","",Importiert!I1007)</f>
        <v/>
      </c>
      <c r="J1007" s="2" t="str">
        <f aca="false">IF((Importiert!$A1007)="","",Importiert!J1007)</f>
        <v/>
      </c>
      <c r="K1007" s="2" t="str">
        <f aca="false">IF((Importiert!$A1007)="","",Importiert!K1007)</f>
        <v/>
      </c>
      <c r="L1007" s="2" t="str">
        <f aca="false">IF((Importiert!$A1007)="","",Importiert!L1007)</f>
        <v/>
      </c>
      <c r="M1007" s="2" t="str">
        <f aca="false">IF((Importiert!$A1007)="","",Importiert!M1007)</f>
        <v/>
      </c>
      <c r="N1007" s="2" t="str">
        <f aca="false">IF(A1007="","",IF(M1007&gt;11700,"Hi","Lo"))</f>
        <v/>
      </c>
      <c r="O1007" s="2" t="e">
        <f aca="false">IF(B1007="","",CONCATENATE(IF(I1007="H","18V","14V"),IF(M1007&gt;11700," / 22kHz","")))</f>
        <v>#N/A</v>
      </c>
    </row>
    <row r="1008" customFormat="false" ht="75" hidden="false" customHeight="false" outlineLevel="0" collapsed="false">
      <c r="A1008" s="2" t="str">
        <f aca="false">IF((Importiert!$A1008)="","",(Importiert!A1008))</f>
        <v>TV</v>
      </c>
      <c r="B1008" s="3" t="e">
        <f aca="false"/>
        <v>#N/A</v>
      </c>
      <c r="C1008" s="3" t="e">
        <f aca="false"/>
        <v>#N/A</v>
      </c>
      <c r="D1008" s="3" t="e">
        <f aca="false"/>
        <v>#N/A</v>
      </c>
      <c r="E1008" s="3" t="e">
        <f aca="false"/>
        <v>#N/A</v>
      </c>
      <c r="F1008" s="3" t="e">
        <f aca="false"/>
        <v>#N/A</v>
      </c>
      <c r="G1008" s="2" t="str">
        <f aca="false">IF((Importiert!$A1008)="","",Importiert!G1008)</f>
        <v>SD</v>
      </c>
      <c r="H1008" s="2" t="str">
        <f aca="false">IF((Importiert!$A1008)="","",Importiert!H1008)</f>
        <v>Astra 1M</v>
      </c>
      <c r="I1008" s="2" t="str">
        <f aca="false">IF((Importiert!$A1008)="","",Importiert!I1008)</f>
        <v>V</v>
      </c>
      <c r="J1008" s="2" t="n">
        <f aca="false">IF((Importiert!$A1008)="","",Importiert!J1008)</f>
        <v>1066</v>
      </c>
      <c r="K1008" s="2" t="n">
        <f aca="false">IF((Importiert!$A1008)="","",Importiert!K1008)</f>
        <v>27500</v>
      </c>
      <c r="L1008" s="2" t="n">
        <f aca="false">IF((Importiert!$A1008)="","",Importiert!L1008)</f>
        <v>41732</v>
      </c>
      <c r="M1008" s="2" t="n">
        <f aca="false">IF((Importiert!$A1008)="","",Importiert!M1008)</f>
        <v>11739</v>
      </c>
      <c r="N1008" s="2" t="str">
        <f aca="false">IF(A1008="","",IF(M1008&gt;11700,"Hi","Lo"))</f>
        <v>Hi</v>
      </c>
      <c r="O1008" s="2" t="e">
        <f aca="false">IF(B1008="","",CONCATENATE(IF(I1008="H","18V","14V"),IF(M1008&gt;11700," / 22kHz","")))</f>
        <v>#N/A</v>
      </c>
    </row>
    <row r="1009" customFormat="false" ht="15" hidden="false" customHeight="false" outlineLevel="0" collapsed="false">
      <c r="A1009" s="2" t="str">
        <f aca="false">IF((Importiert!$A1009)="","",(Importiert!A1009))</f>
        <v/>
      </c>
      <c r="B1009" s="3" t="e">
        <f aca="false"/>
        <v>#N/A</v>
      </c>
      <c r="C1009" s="3" t="e">
        <f aca="false"/>
        <v>#N/A</v>
      </c>
      <c r="D1009" s="3" t="e">
        <f aca="false"/>
        <v>#N/A</v>
      </c>
      <c r="E1009" s="3" t="e">
        <f aca="false"/>
        <v>#N/A</v>
      </c>
      <c r="F1009" s="3" t="e">
        <f aca="false"/>
        <v>#N/A</v>
      </c>
      <c r="G1009" s="2" t="str">
        <f aca="false">IF((Importiert!$A1009)="","",Importiert!G1009)</f>
        <v/>
      </c>
      <c r="H1009" s="2" t="str">
        <f aca="false">IF((Importiert!$A1009)="","",Importiert!H1009)</f>
        <v/>
      </c>
      <c r="I1009" s="2" t="str">
        <f aca="false">IF((Importiert!$A1009)="","",Importiert!I1009)</f>
        <v/>
      </c>
      <c r="J1009" s="2" t="str">
        <f aca="false">IF((Importiert!$A1009)="","",Importiert!J1009)</f>
        <v/>
      </c>
      <c r="K1009" s="2" t="str">
        <f aca="false">IF((Importiert!$A1009)="","",Importiert!K1009)</f>
        <v/>
      </c>
      <c r="L1009" s="2" t="str">
        <f aca="false">IF((Importiert!$A1009)="","",Importiert!L1009)</f>
        <v/>
      </c>
      <c r="M1009" s="2" t="str">
        <f aca="false">IF((Importiert!$A1009)="","",Importiert!M1009)</f>
        <v/>
      </c>
      <c r="N1009" s="2" t="str">
        <f aca="false">IF(A1009="","",IF(M1009&gt;11700,"Hi","Lo"))</f>
        <v/>
      </c>
      <c r="O1009" s="2" t="e">
        <f aca="false">IF(B1009="","",CONCATENATE(IF(I1009="H","18V","14V"),IF(M1009&gt;11700," / 22kHz","")))</f>
        <v>#N/A</v>
      </c>
    </row>
    <row r="1010" customFormat="false" ht="15" hidden="false" customHeight="false" outlineLevel="0" collapsed="false">
      <c r="A1010" s="2" t="str">
        <f aca="false">IF((Importiert!$A1010)="","",(Importiert!A1010))</f>
        <v/>
      </c>
      <c r="B1010" s="3" t="e">
        <f aca="false"/>
        <v>#N/A</v>
      </c>
      <c r="C1010" s="3" t="e">
        <f aca="false"/>
        <v>#N/A</v>
      </c>
      <c r="D1010" s="3" t="e">
        <f aca="false"/>
        <v>#N/A</v>
      </c>
      <c r="E1010" s="3" t="e">
        <f aca="false"/>
        <v>#N/A</v>
      </c>
      <c r="F1010" s="3" t="e">
        <f aca="false"/>
        <v>#N/A</v>
      </c>
      <c r="G1010" s="2" t="str">
        <f aca="false">IF((Importiert!$A1010)="","",Importiert!G1010)</f>
        <v/>
      </c>
      <c r="H1010" s="2" t="str">
        <f aca="false">IF((Importiert!$A1010)="","",Importiert!H1010)</f>
        <v/>
      </c>
      <c r="I1010" s="2" t="str">
        <f aca="false">IF((Importiert!$A1010)="","",Importiert!I1010)</f>
        <v/>
      </c>
      <c r="J1010" s="2" t="str">
        <f aca="false">IF((Importiert!$A1010)="","",Importiert!J1010)</f>
        <v/>
      </c>
      <c r="K1010" s="2" t="str">
        <f aca="false">IF((Importiert!$A1010)="","",Importiert!K1010)</f>
        <v/>
      </c>
      <c r="L1010" s="2" t="str">
        <f aca="false">IF((Importiert!$A1010)="","",Importiert!L1010)</f>
        <v/>
      </c>
      <c r="M1010" s="2" t="str">
        <f aca="false">IF((Importiert!$A1010)="","",Importiert!M1010)</f>
        <v/>
      </c>
      <c r="N1010" s="2" t="str">
        <f aca="false">IF(A1010="","",IF(M1010&gt;11700,"Hi","Lo"))</f>
        <v/>
      </c>
      <c r="O1010" s="2" t="e">
        <f aca="false">IF(B1010="","",CONCATENATE(IF(I1010="H","18V","14V"),IF(M1010&gt;11700," / 22kHz","")))</f>
        <v>#N/A</v>
      </c>
    </row>
    <row r="1011" customFormat="false" ht="15" hidden="false" customHeight="false" outlineLevel="0" collapsed="false">
      <c r="A1011" s="2" t="str">
        <f aca="false">IF((Importiert!$A1011)="","",(Importiert!A1011))</f>
        <v/>
      </c>
      <c r="B1011" s="3" t="e">
        <f aca="false"/>
        <v>#N/A</v>
      </c>
      <c r="C1011" s="3" t="e">
        <f aca="false"/>
        <v>#N/A</v>
      </c>
      <c r="D1011" s="3" t="e">
        <f aca="false"/>
        <v>#N/A</v>
      </c>
      <c r="E1011" s="3" t="e">
        <f aca="false"/>
        <v>#N/A</v>
      </c>
      <c r="F1011" s="3" t="e">
        <f aca="false"/>
        <v>#N/A</v>
      </c>
      <c r="G1011" s="2" t="str">
        <f aca="false">IF((Importiert!$A1011)="","",Importiert!G1011)</f>
        <v/>
      </c>
      <c r="H1011" s="2" t="str">
        <f aca="false">IF((Importiert!$A1011)="","",Importiert!H1011)</f>
        <v/>
      </c>
      <c r="I1011" s="2" t="str">
        <f aca="false">IF((Importiert!$A1011)="","",Importiert!I1011)</f>
        <v/>
      </c>
      <c r="J1011" s="2" t="str">
        <f aca="false">IF((Importiert!$A1011)="","",Importiert!J1011)</f>
        <v/>
      </c>
      <c r="K1011" s="2" t="str">
        <f aca="false">IF((Importiert!$A1011)="","",Importiert!K1011)</f>
        <v/>
      </c>
      <c r="L1011" s="2" t="str">
        <f aca="false">IF((Importiert!$A1011)="","",Importiert!L1011)</f>
        <v/>
      </c>
      <c r="M1011" s="2" t="str">
        <f aca="false">IF((Importiert!$A1011)="","",Importiert!M1011)</f>
        <v/>
      </c>
      <c r="N1011" s="2" t="str">
        <f aca="false">IF(A1011="","",IF(M1011&gt;11700,"Hi","Lo"))</f>
        <v/>
      </c>
      <c r="O1011" s="2" t="e">
        <f aca="false">IF(B1011="","",CONCATENATE(IF(I1011="H","18V","14V"),IF(M1011&gt;11700," / 22kHz","")))</f>
        <v>#N/A</v>
      </c>
    </row>
    <row r="1012" customFormat="false" ht="15" hidden="false" customHeight="false" outlineLevel="0" collapsed="false">
      <c r="A1012" s="2" t="str">
        <f aca="false">IF((Importiert!$A1012)="","",(Importiert!A1012))</f>
        <v/>
      </c>
      <c r="B1012" s="3" t="e">
        <f aca="false"/>
        <v>#N/A</v>
      </c>
      <c r="C1012" s="3" t="e">
        <f aca="false"/>
        <v>#N/A</v>
      </c>
      <c r="D1012" s="3" t="e">
        <f aca="false"/>
        <v>#N/A</v>
      </c>
      <c r="E1012" s="3" t="e">
        <f aca="false"/>
        <v>#N/A</v>
      </c>
      <c r="F1012" s="3" t="e">
        <f aca="false"/>
        <v>#N/A</v>
      </c>
      <c r="G1012" s="2" t="str">
        <f aca="false">IF((Importiert!$A1012)="","",Importiert!G1012)</f>
        <v/>
      </c>
      <c r="H1012" s="2" t="str">
        <f aca="false">IF((Importiert!$A1012)="","",Importiert!H1012)</f>
        <v/>
      </c>
      <c r="I1012" s="2" t="str">
        <f aca="false">IF((Importiert!$A1012)="","",Importiert!I1012)</f>
        <v/>
      </c>
      <c r="J1012" s="2" t="str">
        <f aca="false">IF((Importiert!$A1012)="","",Importiert!J1012)</f>
        <v/>
      </c>
      <c r="K1012" s="2" t="str">
        <f aca="false">IF((Importiert!$A1012)="","",Importiert!K1012)</f>
        <v/>
      </c>
      <c r="L1012" s="2" t="str">
        <f aca="false">IF((Importiert!$A1012)="","",Importiert!L1012)</f>
        <v/>
      </c>
      <c r="M1012" s="2" t="str">
        <f aca="false">IF((Importiert!$A1012)="","",Importiert!M1012)</f>
        <v/>
      </c>
      <c r="N1012" s="2" t="str">
        <f aca="false">IF(A1012="","",IF(M1012&gt;11700,"Hi","Lo"))</f>
        <v/>
      </c>
      <c r="O1012" s="2" t="e">
        <f aca="false">IF(B1012="","",CONCATENATE(IF(I1012="H","18V","14V"),IF(M1012&gt;11700," / 22kHz","")))</f>
        <v>#N/A</v>
      </c>
    </row>
    <row r="1013" customFormat="false" ht="30" hidden="false" customHeight="false" outlineLevel="0" collapsed="false">
      <c r="A1013" s="2" t="str">
        <f aca="false">IF((Importiert!$A1013)="","",(Importiert!A1013))</f>
        <v>TV</v>
      </c>
      <c r="B1013" s="3" t="e">
        <f aca="false"/>
        <v>#N/A</v>
      </c>
      <c r="C1013" s="3" t="e">
        <f aca="false"/>
        <v>#N/A</v>
      </c>
      <c r="D1013" s="3" t="e">
        <f aca="false"/>
        <v>#N/A</v>
      </c>
      <c r="E1013" s="3" t="e">
        <f aca="false"/>
        <v>#N/A</v>
      </c>
      <c r="F1013" s="3" t="e">
        <f aca="false"/>
        <v>#N/A</v>
      </c>
      <c r="G1013" s="2" t="str">
        <f aca="false">IF((Importiert!$A1013)="","",Importiert!G1013)</f>
        <v>SD</v>
      </c>
      <c r="H1013" s="2" t="str">
        <f aca="false">IF((Importiert!$A1013)="","",Importiert!H1013)</f>
        <v>Astra 1L</v>
      </c>
      <c r="I1013" s="2" t="str">
        <f aca="false">IF((Importiert!$A1013)="","",Importiert!I1013)</f>
        <v>H</v>
      </c>
      <c r="J1013" s="2" t="n">
        <f aca="false">IF((Importiert!$A1013)="","",Importiert!J1013)</f>
        <v>1115</v>
      </c>
      <c r="K1013" s="2" t="n">
        <f aca="false">IF((Importiert!$A1013)="","",Importiert!K1013)</f>
        <v>22000</v>
      </c>
      <c r="L1013" s="2" t="n">
        <f aca="false">IF((Importiert!$A1013)="","",Importiert!L1013)</f>
        <v>41795</v>
      </c>
      <c r="M1013" s="2" t="n">
        <f aca="false">IF((Importiert!$A1013)="","",Importiert!M1013)</f>
        <v>12663</v>
      </c>
      <c r="N1013" s="2" t="str">
        <f aca="false">IF(A1013="","",IF(M1013&gt;11700,"Hi","Lo"))</f>
        <v>Hi</v>
      </c>
      <c r="O1013" s="2" t="e">
        <f aca="false">IF(B1013="","",CONCATENATE(IF(I1013="H","18V","14V"),IF(M1013&gt;11700," / 22kHz","")))</f>
        <v>#N/A</v>
      </c>
    </row>
    <row r="1014" customFormat="false" ht="15" hidden="false" customHeight="false" outlineLevel="0" collapsed="false">
      <c r="A1014" s="2" t="str">
        <f aca="false">IF((Importiert!$A1014)="","",(Importiert!A1014))</f>
        <v/>
      </c>
      <c r="B1014" s="3" t="e">
        <f aca="false"/>
        <v>#N/A</v>
      </c>
      <c r="C1014" s="3" t="e">
        <f aca="false"/>
        <v>#N/A</v>
      </c>
      <c r="D1014" s="3" t="e">
        <f aca="false"/>
        <v>#N/A</v>
      </c>
      <c r="E1014" s="3" t="e">
        <f aca="false"/>
        <v>#N/A</v>
      </c>
      <c r="F1014" s="3" t="e">
        <f aca="false"/>
        <v>#N/A</v>
      </c>
      <c r="G1014" s="2" t="str">
        <f aca="false">IF((Importiert!$A1014)="","",Importiert!G1014)</f>
        <v/>
      </c>
      <c r="H1014" s="2" t="str">
        <f aca="false">IF((Importiert!$A1014)="","",Importiert!H1014)</f>
        <v/>
      </c>
      <c r="I1014" s="2" t="str">
        <f aca="false">IF((Importiert!$A1014)="","",Importiert!I1014)</f>
        <v/>
      </c>
      <c r="J1014" s="2" t="str">
        <f aca="false">IF((Importiert!$A1014)="","",Importiert!J1014)</f>
        <v/>
      </c>
      <c r="K1014" s="2" t="str">
        <f aca="false">IF((Importiert!$A1014)="","",Importiert!K1014)</f>
        <v/>
      </c>
      <c r="L1014" s="2" t="str">
        <f aca="false">IF((Importiert!$A1014)="","",Importiert!L1014)</f>
        <v/>
      </c>
      <c r="M1014" s="2" t="str">
        <f aca="false">IF((Importiert!$A1014)="","",Importiert!M1014)</f>
        <v/>
      </c>
      <c r="N1014" s="2" t="str">
        <f aca="false">IF(A1014="","",IF(M1014&gt;11700,"Hi","Lo"))</f>
        <v/>
      </c>
      <c r="O1014" s="2" t="e">
        <f aca="false">IF(B1014="","",CONCATENATE(IF(I1014="H","18V","14V"),IF(M1014&gt;11700," / 22kHz","")))</f>
        <v>#N/A</v>
      </c>
    </row>
    <row r="1015" customFormat="false" ht="30" hidden="false" customHeight="false" outlineLevel="0" collapsed="false">
      <c r="A1015" s="2" t="str">
        <f aca="false">IF((Importiert!$A1015)="","",(Importiert!A1015))</f>
        <v>TV</v>
      </c>
      <c r="B1015" s="3" t="e">
        <f aca="false"/>
        <v>#N/A</v>
      </c>
      <c r="C1015" s="3" t="e">
        <f aca="false"/>
        <v>#N/A</v>
      </c>
      <c r="D1015" s="3" t="e">
        <f aca="false"/>
        <v>#N/A</v>
      </c>
      <c r="E1015" s="3" t="e">
        <f aca="false"/>
        <v>#N/A</v>
      </c>
      <c r="F1015" s="3" t="e">
        <f aca="false"/>
        <v>#N/A</v>
      </c>
      <c r="G1015" s="2" t="str">
        <f aca="false">IF((Importiert!$A1015)="","",Importiert!G1015)</f>
        <v>SD</v>
      </c>
      <c r="H1015" s="2" t="str">
        <f aca="false">IF((Importiert!$A1015)="","",Importiert!H1015)</f>
        <v>Astra 2C</v>
      </c>
      <c r="I1015" s="2" t="str">
        <f aca="false">IF((Importiert!$A1015)="","",Importiert!I1015)</f>
        <v>V</v>
      </c>
      <c r="J1015" s="2" t="n">
        <f aca="false">IF((Importiert!$A1015)="","",Importiert!J1015)</f>
        <v>1042</v>
      </c>
      <c r="K1015" s="2" t="n">
        <f aca="false">IF((Importiert!$A1015)="","",Importiert!K1015)</f>
        <v>22000</v>
      </c>
      <c r="L1015" s="2" t="n">
        <f aca="false">IF((Importiert!$A1015)="","",Importiert!L1015)</f>
        <v>41795</v>
      </c>
      <c r="M1015" s="2" t="n">
        <f aca="false">IF((Importiert!$A1015)="","",Importiert!M1015)</f>
        <v>11097</v>
      </c>
      <c r="N1015" s="2" t="str">
        <f aca="false">IF(A1015="","",IF(M1015&gt;11700,"Hi","Lo"))</f>
        <v>Lo</v>
      </c>
      <c r="O1015" s="2" t="e">
        <f aca="false">IF(B1015="","",CONCATENATE(IF(I1015="H","18V","14V"),IF(M1015&gt;11700," / 22kHz","")))</f>
        <v>#N/A</v>
      </c>
    </row>
    <row r="1016" customFormat="false" ht="15" hidden="false" customHeight="false" outlineLevel="0" collapsed="false">
      <c r="A1016" s="2" t="str">
        <f aca="false">IF((Importiert!$A1016)="","",(Importiert!A1016))</f>
        <v/>
      </c>
      <c r="B1016" s="3" t="e">
        <f aca="false"/>
        <v>#N/A</v>
      </c>
      <c r="C1016" s="3" t="e">
        <f aca="false"/>
        <v>#N/A</v>
      </c>
      <c r="D1016" s="3" t="e">
        <f aca="false"/>
        <v>#N/A</v>
      </c>
      <c r="E1016" s="3" t="e">
        <f aca="false"/>
        <v>#N/A</v>
      </c>
      <c r="F1016" s="3" t="e">
        <f aca="false"/>
        <v>#N/A</v>
      </c>
      <c r="G1016" s="2" t="str">
        <f aca="false">IF((Importiert!$A1016)="","",Importiert!G1016)</f>
        <v/>
      </c>
      <c r="H1016" s="2" t="str">
        <f aca="false">IF((Importiert!$A1016)="","",Importiert!H1016)</f>
        <v/>
      </c>
      <c r="I1016" s="2" t="str">
        <f aca="false">IF((Importiert!$A1016)="","",Importiert!I1016)</f>
        <v/>
      </c>
      <c r="J1016" s="2" t="str">
        <f aca="false">IF((Importiert!$A1016)="","",Importiert!J1016)</f>
        <v/>
      </c>
      <c r="K1016" s="2" t="str">
        <f aca="false">IF((Importiert!$A1016)="","",Importiert!K1016)</f>
        <v/>
      </c>
      <c r="L1016" s="2" t="str">
        <f aca="false">IF((Importiert!$A1016)="","",Importiert!L1016)</f>
        <v/>
      </c>
      <c r="M1016" s="2" t="str">
        <f aca="false">IF((Importiert!$A1016)="","",Importiert!M1016)</f>
        <v/>
      </c>
      <c r="N1016" s="2" t="str">
        <f aca="false">IF(A1016="","",IF(M1016&gt;11700,"Hi","Lo"))</f>
        <v/>
      </c>
      <c r="O1016" s="2" t="e">
        <f aca="false">IF(B1016="","",CONCATENATE(IF(I1016="H","18V","14V"),IF(M1016&gt;11700," / 22kHz","")))</f>
        <v>#N/A</v>
      </c>
    </row>
    <row r="1017" customFormat="false" ht="30" hidden="false" customHeight="false" outlineLevel="0" collapsed="false">
      <c r="A1017" s="2" t="str">
        <f aca="false">IF((Importiert!$A1017)="","",(Importiert!A1017))</f>
        <v>TV</v>
      </c>
      <c r="B1017" s="3" t="e">
        <f aca="false"/>
        <v>#N/A</v>
      </c>
      <c r="C1017" s="3" t="e">
        <f aca="false"/>
        <v>#N/A</v>
      </c>
      <c r="D1017" s="3" t="e">
        <f aca="false"/>
        <v>#N/A</v>
      </c>
      <c r="E1017" s="3" t="e">
        <f aca="false"/>
        <v>#N/A</v>
      </c>
      <c r="F1017" s="3" t="e">
        <f aca="false"/>
        <v>#N/A</v>
      </c>
      <c r="G1017" s="2" t="str">
        <f aca="false">IF((Importiert!$A1017)="","",Importiert!G1017)</f>
        <v>SD</v>
      </c>
      <c r="H1017" s="2" t="str">
        <f aca="false">IF((Importiert!$A1017)="","",Importiert!H1017)</f>
        <v>Astra 2C</v>
      </c>
      <c r="I1017" s="2" t="str">
        <f aca="false">IF((Importiert!$A1017)="","",Importiert!I1017)</f>
        <v>V</v>
      </c>
      <c r="J1017" s="2" t="n">
        <f aca="false">IF((Importiert!$A1017)="","",Importiert!J1017)</f>
        <v>1042</v>
      </c>
      <c r="K1017" s="2" t="n">
        <f aca="false">IF((Importiert!$A1017)="","",Importiert!K1017)</f>
        <v>22000</v>
      </c>
      <c r="L1017" s="2" t="n">
        <f aca="false">IF((Importiert!$A1017)="","",Importiert!L1017)</f>
        <v>41795</v>
      </c>
      <c r="M1017" s="2" t="n">
        <f aca="false">IF((Importiert!$A1017)="","",Importiert!M1017)</f>
        <v>11097</v>
      </c>
      <c r="N1017" s="2" t="str">
        <f aca="false">IF(A1017="","",IF(M1017&gt;11700,"Hi","Lo"))</f>
        <v>Lo</v>
      </c>
      <c r="O1017" s="2" t="e">
        <f aca="false">IF(B1017="","",CONCATENATE(IF(I1017="H","18V","14V"),IF(M1017&gt;11700," / 22kHz","")))</f>
        <v>#N/A</v>
      </c>
    </row>
    <row r="1018" customFormat="false" ht="15" hidden="false" customHeight="false" outlineLevel="0" collapsed="false">
      <c r="A1018" s="2" t="str">
        <f aca="false">IF((Importiert!$A1018)="","",(Importiert!A1018))</f>
        <v/>
      </c>
      <c r="B1018" s="3" t="e">
        <f aca="false"/>
        <v>#N/A</v>
      </c>
      <c r="C1018" s="3" t="e">
        <f aca="false"/>
        <v>#N/A</v>
      </c>
      <c r="D1018" s="3" t="e">
        <f aca="false"/>
        <v>#N/A</v>
      </c>
      <c r="E1018" s="3" t="e">
        <f aca="false"/>
        <v>#N/A</v>
      </c>
      <c r="F1018" s="3" t="e">
        <f aca="false"/>
        <v>#N/A</v>
      </c>
      <c r="G1018" s="2" t="str">
        <f aca="false">IF((Importiert!$A1018)="","",Importiert!G1018)</f>
        <v/>
      </c>
      <c r="H1018" s="2" t="str">
        <f aca="false">IF((Importiert!$A1018)="","",Importiert!H1018)</f>
        <v/>
      </c>
      <c r="I1018" s="2" t="str">
        <f aca="false">IF((Importiert!$A1018)="","",Importiert!I1018)</f>
        <v/>
      </c>
      <c r="J1018" s="2" t="str">
        <f aca="false">IF((Importiert!$A1018)="","",Importiert!J1018)</f>
        <v/>
      </c>
      <c r="K1018" s="2" t="str">
        <f aca="false">IF((Importiert!$A1018)="","",Importiert!K1018)</f>
        <v/>
      </c>
      <c r="L1018" s="2" t="str">
        <f aca="false">IF((Importiert!$A1018)="","",Importiert!L1018)</f>
        <v/>
      </c>
      <c r="M1018" s="2" t="str">
        <f aca="false">IF((Importiert!$A1018)="","",Importiert!M1018)</f>
        <v/>
      </c>
      <c r="N1018" s="2" t="str">
        <f aca="false">IF(A1018="","",IF(M1018&gt;11700,"Hi","Lo"))</f>
        <v/>
      </c>
      <c r="O1018" s="2" t="e">
        <f aca="false">IF(B1018="","",CONCATENATE(IF(I1018="H","18V","14V"),IF(M1018&gt;11700," / 22kHz","")))</f>
        <v>#N/A</v>
      </c>
    </row>
    <row r="1019" customFormat="false" ht="30" hidden="false" customHeight="false" outlineLevel="0" collapsed="false">
      <c r="A1019" s="2" t="str">
        <f aca="false">IF((Importiert!$A1019)="","",(Importiert!A1019))</f>
        <v>TV</v>
      </c>
      <c r="B1019" s="3" t="e">
        <f aca="false"/>
        <v>#N/A</v>
      </c>
      <c r="C1019" s="3" t="e">
        <f aca="false"/>
        <v>#N/A</v>
      </c>
      <c r="D1019" s="3" t="e">
        <f aca="false"/>
        <v>#N/A</v>
      </c>
      <c r="E1019" s="3" t="e">
        <f aca="false"/>
        <v>#N/A</v>
      </c>
      <c r="F1019" s="3" t="e">
        <f aca="false"/>
        <v>#N/A</v>
      </c>
      <c r="G1019" s="2" t="str">
        <f aca="false">IF((Importiert!$A1019)="","",Importiert!G1019)</f>
        <v>SD</v>
      </c>
      <c r="H1019" s="2" t="str">
        <f aca="false">IF((Importiert!$A1019)="","",Importiert!H1019)</f>
        <v>Astra 1KR</v>
      </c>
      <c r="I1019" s="2" t="str">
        <f aca="false">IF((Importiert!$A1019)="","",Importiert!I1019)</f>
        <v>V</v>
      </c>
      <c r="J1019" s="2" t="n">
        <f aca="false">IF((Importiert!$A1019)="","",Importiert!J1019)</f>
        <v>1054</v>
      </c>
      <c r="K1019" s="2" t="n">
        <f aca="false">IF((Importiert!$A1019)="","",Importiert!K1019)</f>
        <v>22000</v>
      </c>
      <c r="L1019" s="2" t="n">
        <f aca="false">IF((Importiert!$A1019)="","",Importiert!L1019)</f>
        <v>41795</v>
      </c>
      <c r="M1019" s="2" t="n">
        <f aca="false">IF((Importiert!$A1019)="","",Importiert!M1019)</f>
        <v>10788</v>
      </c>
      <c r="N1019" s="2" t="str">
        <f aca="false">IF(A1019="","",IF(M1019&gt;11700,"Hi","Lo"))</f>
        <v>Lo</v>
      </c>
      <c r="O1019" s="2" t="e">
        <f aca="false">IF(B1019="","",CONCATENATE(IF(I1019="H","18V","14V"),IF(M1019&gt;11700," / 22kHz","")))</f>
        <v>#N/A</v>
      </c>
    </row>
    <row r="1020" customFormat="false" ht="15" hidden="false" customHeight="false" outlineLevel="0" collapsed="false">
      <c r="A1020" s="2" t="str">
        <f aca="false">IF((Importiert!$A1020)="","",(Importiert!A1020))</f>
        <v/>
      </c>
      <c r="B1020" s="3" t="e">
        <f aca="false"/>
        <v>#N/A</v>
      </c>
      <c r="C1020" s="3" t="e">
        <f aca="false"/>
        <v>#N/A</v>
      </c>
      <c r="D1020" s="3" t="e">
        <f aca="false"/>
        <v>#N/A</v>
      </c>
      <c r="E1020" s="3" t="e">
        <f aca="false"/>
        <v>#N/A</v>
      </c>
      <c r="F1020" s="3" t="e">
        <f aca="false"/>
        <v>#N/A</v>
      </c>
      <c r="G1020" s="2" t="str">
        <f aca="false">IF((Importiert!$A1020)="","",Importiert!G1020)</f>
        <v/>
      </c>
      <c r="H1020" s="2" t="str">
        <f aca="false">IF((Importiert!$A1020)="","",Importiert!H1020)</f>
        <v/>
      </c>
      <c r="I1020" s="2" t="str">
        <f aca="false">IF((Importiert!$A1020)="","",Importiert!I1020)</f>
        <v/>
      </c>
      <c r="J1020" s="2" t="str">
        <f aca="false">IF((Importiert!$A1020)="","",Importiert!J1020)</f>
        <v/>
      </c>
      <c r="K1020" s="2" t="str">
        <f aca="false">IF((Importiert!$A1020)="","",Importiert!K1020)</f>
        <v/>
      </c>
      <c r="L1020" s="2" t="str">
        <f aca="false">IF((Importiert!$A1020)="","",Importiert!L1020)</f>
        <v/>
      </c>
      <c r="M1020" s="2" t="str">
        <f aca="false">IF((Importiert!$A1020)="","",Importiert!M1020)</f>
        <v/>
      </c>
      <c r="N1020" s="2" t="str">
        <f aca="false">IF(A1020="","",IF(M1020&gt;11700,"Hi","Lo"))</f>
        <v/>
      </c>
      <c r="O1020" s="2" t="e">
        <f aca="false">IF(B1020="","",CONCATENATE(IF(I1020="H","18V","14V"),IF(M1020&gt;11700," / 22kHz","")))</f>
        <v>#N/A</v>
      </c>
    </row>
    <row r="1021" customFormat="false" ht="30" hidden="false" customHeight="false" outlineLevel="0" collapsed="false">
      <c r="A1021" s="2" t="str">
        <f aca="false">IF((Importiert!$A1021)="","",(Importiert!A1021))</f>
        <v>TV</v>
      </c>
      <c r="B1021" s="3" t="e">
        <f aca="false"/>
        <v>#N/A</v>
      </c>
      <c r="C1021" s="3" t="e">
        <f aca="false"/>
        <v>#N/A</v>
      </c>
      <c r="D1021" s="3" t="e">
        <f aca="false"/>
        <v>#N/A</v>
      </c>
      <c r="E1021" s="3" t="e">
        <f aca="false"/>
        <v>#N/A</v>
      </c>
      <c r="F1021" s="3" t="e">
        <f aca="false"/>
        <v>#N/A</v>
      </c>
      <c r="G1021" s="2" t="str">
        <f aca="false">IF((Importiert!$A1021)="","",Importiert!G1021)</f>
        <v>SD</v>
      </c>
      <c r="H1021" s="2" t="str">
        <f aca="false">IF((Importiert!$A1021)="","",Importiert!H1021)</f>
        <v>Astra 1KR</v>
      </c>
      <c r="I1021" s="2" t="str">
        <f aca="false">IF((Importiert!$A1021)="","",Importiert!I1021)</f>
        <v>V</v>
      </c>
      <c r="J1021" s="2" t="n">
        <f aca="false">IF((Importiert!$A1021)="","",Importiert!J1021)</f>
        <v>1054</v>
      </c>
      <c r="K1021" s="2" t="n">
        <f aca="false">IF((Importiert!$A1021)="","",Importiert!K1021)</f>
        <v>22000</v>
      </c>
      <c r="L1021" s="2" t="n">
        <f aca="false">IF((Importiert!$A1021)="","",Importiert!L1021)</f>
        <v>41795</v>
      </c>
      <c r="M1021" s="2" t="n">
        <f aca="false">IF((Importiert!$A1021)="","",Importiert!M1021)</f>
        <v>10788</v>
      </c>
      <c r="N1021" s="2" t="str">
        <f aca="false">IF(A1021="","",IF(M1021&gt;11700,"Hi","Lo"))</f>
        <v>Lo</v>
      </c>
      <c r="O1021" s="2" t="e">
        <f aca="false">IF(B1021="","",CONCATENATE(IF(I1021="H","18V","14V"),IF(M1021&gt;11700," / 22kHz","")))</f>
        <v>#N/A</v>
      </c>
    </row>
    <row r="1022" customFormat="false" ht="15" hidden="false" customHeight="false" outlineLevel="0" collapsed="false">
      <c r="A1022" s="2" t="str">
        <f aca="false">IF((Importiert!$A1022)="","",(Importiert!A1022))</f>
        <v/>
      </c>
      <c r="B1022" s="3" t="e">
        <f aca="false"/>
        <v>#N/A</v>
      </c>
      <c r="C1022" s="3" t="e">
        <f aca="false"/>
        <v>#N/A</v>
      </c>
      <c r="D1022" s="3" t="e">
        <f aca="false"/>
        <v>#N/A</v>
      </c>
      <c r="E1022" s="3" t="e">
        <f aca="false"/>
        <v>#N/A</v>
      </c>
      <c r="F1022" s="3" t="e">
        <f aca="false"/>
        <v>#N/A</v>
      </c>
      <c r="G1022" s="2" t="str">
        <f aca="false">IF((Importiert!$A1022)="","",Importiert!G1022)</f>
        <v/>
      </c>
      <c r="H1022" s="2" t="str">
        <f aca="false">IF((Importiert!$A1022)="","",Importiert!H1022)</f>
        <v/>
      </c>
      <c r="I1022" s="2" t="str">
        <f aca="false">IF((Importiert!$A1022)="","",Importiert!I1022)</f>
        <v/>
      </c>
      <c r="J1022" s="2" t="str">
        <f aca="false">IF((Importiert!$A1022)="","",Importiert!J1022)</f>
        <v/>
      </c>
      <c r="K1022" s="2" t="str">
        <f aca="false">IF((Importiert!$A1022)="","",Importiert!K1022)</f>
        <v/>
      </c>
      <c r="L1022" s="2" t="str">
        <f aca="false">IF((Importiert!$A1022)="","",Importiert!L1022)</f>
        <v/>
      </c>
      <c r="M1022" s="2" t="str">
        <f aca="false">IF((Importiert!$A1022)="","",Importiert!M1022)</f>
        <v/>
      </c>
      <c r="N1022" s="2" t="str">
        <f aca="false">IF(A1022="","",IF(M1022&gt;11700,"Hi","Lo"))</f>
        <v/>
      </c>
      <c r="O1022" s="2" t="e">
        <f aca="false">IF(B1022="","",CONCATENATE(IF(I1022="H","18V","14V"),IF(M1022&gt;11700," / 22kHz","")))</f>
        <v>#N/A</v>
      </c>
    </row>
    <row r="1023" customFormat="false" ht="30" hidden="false" customHeight="false" outlineLevel="0" collapsed="false">
      <c r="A1023" s="2" t="str">
        <f aca="false">IF((Importiert!$A1023)="","",(Importiert!A1023))</f>
        <v>TV</v>
      </c>
      <c r="B1023" s="3" t="e">
        <f aca="false"/>
        <v>#N/A</v>
      </c>
      <c r="C1023" s="3" t="e">
        <f aca="false"/>
        <v>#N/A</v>
      </c>
      <c r="D1023" s="3" t="e">
        <f aca="false"/>
        <v>#N/A</v>
      </c>
      <c r="E1023" s="3" t="e">
        <f aca="false"/>
        <v>#N/A</v>
      </c>
      <c r="F1023" s="3" t="e">
        <f aca="false"/>
        <v>#N/A</v>
      </c>
      <c r="G1023" s="2" t="str">
        <f aca="false">IF((Importiert!$A1023)="","",Importiert!G1023)</f>
        <v>SD</v>
      </c>
      <c r="H1023" s="2" t="str">
        <f aca="false">IF((Importiert!$A1023)="","",Importiert!H1023)</f>
        <v>Astra 2C</v>
      </c>
      <c r="I1023" s="2" t="str">
        <f aca="false">IF((Importiert!$A1023)="","",Importiert!I1023)</f>
        <v>V</v>
      </c>
      <c r="J1023" s="2" t="n">
        <f aca="false">IF((Importiert!$A1023)="","",Importiert!J1023)</f>
        <v>1042</v>
      </c>
      <c r="K1023" s="2" t="n">
        <f aca="false">IF((Importiert!$A1023)="","",Importiert!K1023)</f>
        <v>22000</v>
      </c>
      <c r="L1023" s="2" t="n">
        <f aca="false">IF((Importiert!$A1023)="","",Importiert!L1023)</f>
        <v>41795</v>
      </c>
      <c r="M1023" s="2" t="n">
        <f aca="false">IF((Importiert!$A1023)="","",Importiert!M1023)</f>
        <v>11097</v>
      </c>
      <c r="N1023" s="2" t="str">
        <f aca="false">IF(A1023="","",IF(M1023&gt;11700,"Hi","Lo"))</f>
        <v>Lo</v>
      </c>
      <c r="O1023" s="2" t="e">
        <f aca="false">IF(B1023="","",CONCATENATE(IF(I1023="H","18V","14V"),IF(M1023&gt;11700," / 22kHz","")))</f>
        <v>#N/A</v>
      </c>
    </row>
    <row r="1024" customFormat="false" ht="15" hidden="false" customHeight="false" outlineLevel="0" collapsed="false">
      <c r="A1024" s="2" t="str">
        <f aca="false">IF((Importiert!$A1024)="","",(Importiert!A1024))</f>
        <v/>
      </c>
      <c r="B1024" s="3" t="e">
        <f aca="false"/>
        <v>#N/A</v>
      </c>
      <c r="C1024" s="3" t="e">
        <f aca="false"/>
        <v>#N/A</v>
      </c>
      <c r="D1024" s="3" t="e">
        <f aca="false"/>
        <v>#N/A</v>
      </c>
      <c r="E1024" s="3" t="e">
        <f aca="false"/>
        <v>#N/A</v>
      </c>
      <c r="F1024" s="3" t="e">
        <f aca="false"/>
        <v>#N/A</v>
      </c>
      <c r="G1024" s="2" t="str">
        <f aca="false">IF((Importiert!$A1024)="","",Importiert!G1024)</f>
        <v/>
      </c>
      <c r="H1024" s="2" t="str">
        <f aca="false">IF((Importiert!$A1024)="","",Importiert!H1024)</f>
        <v/>
      </c>
      <c r="I1024" s="2" t="str">
        <f aca="false">IF((Importiert!$A1024)="","",Importiert!I1024)</f>
        <v/>
      </c>
      <c r="J1024" s="2" t="str">
        <f aca="false">IF((Importiert!$A1024)="","",Importiert!J1024)</f>
        <v/>
      </c>
      <c r="K1024" s="2" t="str">
        <f aca="false">IF((Importiert!$A1024)="","",Importiert!K1024)</f>
        <v/>
      </c>
      <c r="L1024" s="2" t="str">
        <f aca="false">IF((Importiert!$A1024)="","",Importiert!L1024)</f>
        <v/>
      </c>
      <c r="M1024" s="2" t="str">
        <f aca="false">IF((Importiert!$A1024)="","",Importiert!M1024)</f>
        <v/>
      </c>
      <c r="N1024" s="2" t="str">
        <f aca="false">IF(A1024="","",IF(M1024&gt;11700,"Hi","Lo"))</f>
        <v/>
      </c>
      <c r="O1024" s="2" t="e">
        <f aca="false">IF(B1024="","",CONCATENATE(IF(I1024="H","18V","14V"),IF(M1024&gt;11700," / 22kHz","")))</f>
        <v>#N/A</v>
      </c>
    </row>
    <row r="1025" customFormat="false" ht="30" hidden="false" customHeight="false" outlineLevel="0" collapsed="false">
      <c r="A1025" s="2" t="str">
        <f aca="false">IF((Importiert!$A1025)="","",(Importiert!A1025))</f>
        <v>TV</v>
      </c>
      <c r="B1025" s="3" t="e">
        <f aca="false"/>
        <v>#N/A</v>
      </c>
      <c r="C1025" s="3" t="e">
        <f aca="false"/>
        <v>#N/A</v>
      </c>
      <c r="D1025" s="3" t="e">
        <f aca="false"/>
        <v>#N/A</v>
      </c>
      <c r="E1025" s="3" t="e">
        <f aca="false"/>
        <v>#N/A</v>
      </c>
      <c r="F1025" s="3" t="e">
        <f aca="false"/>
        <v>#N/A</v>
      </c>
      <c r="G1025" s="2" t="str">
        <f aca="false">IF((Importiert!$A1025)="","",Importiert!G1025)</f>
        <v>SD</v>
      </c>
      <c r="H1025" s="2" t="str">
        <f aca="false">IF((Importiert!$A1025)="","",Importiert!H1025)</f>
        <v>Astra 2C</v>
      </c>
      <c r="I1025" s="2" t="str">
        <f aca="false">IF((Importiert!$A1025)="","",Importiert!I1025)</f>
        <v>V</v>
      </c>
      <c r="J1025" s="2" t="n">
        <f aca="false">IF((Importiert!$A1025)="","",Importiert!J1025)</f>
        <v>1042</v>
      </c>
      <c r="K1025" s="2" t="n">
        <f aca="false">IF((Importiert!$A1025)="","",Importiert!K1025)</f>
        <v>22000</v>
      </c>
      <c r="L1025" s="2" t="n">
        <f aca="false">IF((Importiert!$A1025)="","",Importiert!L1025)</f>
        <v>41795</v>
      </c>
      <c r="M1025" s="2" t="n">
        <f aca="false">IF((Importiert!$A1025)="","",Importiert!M1025)</f>
        <v>11097</v>
      </c>
      <c r="N1025" s="2" t="str">
        <f aca="false">IF(A1025="","",IF(M1025&gt;11700,"Hi","Lo"))</f>
        <v>Lo</v>
      </c>
      <c r="O1025" s="2" t="e">
        <f aca="false">IF(B1025="","",CONCATENATE(IF(I1025="H","18V","14V"),IF(M1025&gt;11700," / 22kHz","")))</f>
        <v>#N/A</v>
      </c>
    </row>
    <row r="1026" customFormat="false" ht="15" hidden="false" customHeight="false" outlineLevel="0" collapsed="false">
      <c r="A1026" s="2" t="str">
        <f aca="false">IF((Importiert!$A1026)="","",(Importiert!A1026))</f>
        <v/>
      </c>
      <c r="B1026" s="3" t="e">
        <f aca="false"/>
        <v>#N/A</v>
      </c>
      <c r="C1026" s="3" t="e">
        <f aca="false"/>
        <v>#N/A</v>
      </c>
      <c r="D1026" s="3" t="e">
        <f aca="false"/>
        <v>#N/A</v>
      </c>
      <c r="E1026" s="3" t="e">
        <f aca="false"/>
        <v>#N/A</v>
      </c>
      <c r="F1026" s="3" t="e">
        <f aca="false"/>
        <v>#N/A</v>
      </c>
      <c r="G1026" s="2" t="str">
        <f aca="false">IF((Importiert!$A1026)="","",Importiert!G1026)</f>
        <v/>
      </c>
      <c r="H1026" s="2" t="str">
        <f aca="false">IF((Importiert!$A1026)="","",Importiert!H1026)</f>
        <v/>
      </c>
      <c r="I1026" s="2" t="str">
        <f aca="false">IF((Importiert!$A1026)="","",Importiert!I1026)</f>
        <v/>
      </c>
      <c r="J1026" s="2" t="str">
        <f aca="false">IF((Importiert!$A1026)="","",Importiert!J1026)</f>
        <v/>
      </c>
      <c r="K1026" s="2" t="str">
        <f aca="false">IF((Importiert!$A1026)="","",Importiert!K1026)</f>
        <v/>
      </c>
      <c r="L1026" s="2" t="str">
        <f aca="false">IF((Importiert!$A1026)="","",Importiert!L1026)</f>
        <v/>
      </c>
      <c r="M1026" s="2" t="str">
        <f aca="false">IF((Importiert!$A1026)="","",Importiert!M1026)</f>
        <v/>
      </c>
      <c r="N1026" s="2" t="str">
        <f aca="false">IF(A1026="","",IF(M1026&gt;11700,"Hi","Lo"))</f>
        <v/>
      </c>
      <c r="O1026" s="2" t="e">
        <f aca="false">IF(B1026="","",CONCATENATE(IF(I1026="H","18V","14V"),IF(M1026&gt;11700," / 22kHz","")))</f>
        <v>#N/A</v>
      </c>
    </row>
    <row r="1027" customFormat="false" ht="30" hidden="false" customHeight="false" outlineLevel="0" collapsed="false">
      <c r="A1027" s="2" t="str">
        <f aca="false">IF((Importiert!$A1027)="","",(Importiert!A1027))</f>
        <v>TV</v>
      </c>
      <c r="B1027" s="3" t="e">
        <f aca="false"/>
        <v>#N/A</v>
      </c>
      <c r="C1027" s="3" t="e">
        <f aca="false"/>
        <v>#N/A</v>
      </c>
      <c r="D1027" s="3" t="e">
        <f aca="false"/>
        <v>#N/A</v>
      </c>
      <c r="E1027" s="3" t="e">
        <f aca="false"/>
        <v>#N/A</v>
      </c>
      <c r="F1027" s="3" t="e">
        <f aca="false"/>
        <v>#N/A</v>
      </c>
      <c r="G1027" s="2" t="str">
        <f aca="false">IF((Importiert!$A1027)="","",Importiert!G1027)</f>
        <v>SD</v>
      </c>
      <c r="H1027" s="2" t="str">
        <f aca="false">IF((Importiert!$A1027)="","",Importiert!H1027)</f>
        <v>Astra 2C</v>
      </c>
      <c r="I1027" s="2" t="str">
        <f aca="false">IF((Importiert!$A1027)="","",Importiert!I1027)</f>
        <v>V</v>
      </c>
      <c r="J1027" s="2" t="n">
        <f aca="false">IF((Importiert!$A1027)="","",Importiert!J1027)</f>
        <v>1042</v>
      </c>
      <c r="K1027" s="2" t="n">
        <f aca="false">IF((Importiert!$A1027)="","",Importiert!K1027)</f>
        <v>22000</v>
      </c>
      <c r="L1027" s="2" t="n">
        <f aca="false">IF((Importiert!$A1027)="","",Importiert!L1027)</f>
        <v>41795</v>
      </c>
      <c r="M1027" s="2" t="n">
        <f aca="false">IF((Importiert!$A1027)="","",Importiert!M1027)</f>
        <v>11097</v>
      </c>
      <c r="N1027" s="2" t="str">
        <f aca="false">IF(A1027="","",IF(M1027&gt;11700,"Hi","Lo"))</f>
        <v>Lo</v>
      </c>
      <c r="O1027" s="2" t="e">
        <f aca="false">IF(B1027="","",CONCATENATE(IF(I1027="H","18V","14V"),IF(M1027&gt;11700," / 22kHz","")))</f>
        <v>#N/A</v>
      </c>
    </row>
    <row r="1028" customFormat="false" ht="15" hidden="false" customHeight="false" outlineLevel="0" collapsed="false">
      <c r="A1028" s="2" t="str">
        <f aca="false">IF((Importiert!$A1028)="","",(Importiert!A1028))</f>
        <v/>
      </c>
      <c r="B1028" s="3" t="e">
        <f aca="false"/>
        <v>#N/A</v>
      </c>
      <c r="C1028" s="3" t="e">
        <f aca="false"/>
        <v>#N/A</v>
      </c>
      <c r="D1028" s="3" t="e">
        <f aca="false"/>
        <v>#N/A</v>
      </c>
      <c r="E1028" s="3" t="e">
        <f aca="false"/>
        <v>#N/A</v>
      </c>
      <c r="F1028" s="3" t="e">
        <f aca="false"/>
        <v>#N/A</v>
      </c>
      <c r="G1028" s="2" t="str">
        <f aca="false">IF((Importiert!$A1028)="","",Importiert!G1028)</f>
        <v/>
      </c>
      <c r="H1028" s="2" t="str">
        <f aca="false">IF((Importiert!$A1028)="","",Importiert!H1028)</f>
        <v/>
      </c>
      <c r="I1028" s="2" t="str">
        <f aca="false">IF((Importiert!$A1028)="","",Importiert!I1028)</f>
        <v/>
      </c>
      <c r="J1028" s="2" t="str">
        <f aca="false">IF((Importiert!$A1028)="","",Importiert!J1028)</f>
        <v/>
      </c>
      <c r="K1028" s="2" t="str">
        <f aca="false">IF((Importiert!$A1028)="","",Importiert!K1028)</f>
        <v/>
      </c>
      <c r="L1028" s="2" t="str">
        <f aca="false">IF((Importiert!$A1028)="","",Importiert!L1028)</f>
        <v/>
      </c>
      <c r="M1028" s="2" t="str">
        <f aca="false">IF((Importiert!$A1028)="","",Importiert!M1028)</f>
        <v/>
      </c>
      <c r="N1028" s="2" t="str">
        <f aca="false">IF(A1028="","",IF(M1028&gt;11700,"Hi","Lo"))</f>
        <v/>
      </c>
      <c r="O1028" s="2" t="e">
        <f aca="false">IF(B1028="","",CONCATENATE(IF(I1028="H","18V","14V"),IF(M1028&gt;11700," / 22kHz","")))</f>
        <v>#N/A</v>
      </c>
    </row>
    <row r="1029" customFormat="false" ht="30" hidden="false" customHeight="false" outlineLevel="0" collapsed="false">
      <c r="A1029" s="2" t="str">
        <f aca="false">IF((Importiert!$A1029)="","",(Importiert!A1029))</f>
        <v>TV</v>
      </c>
      <c r="B1029" s="3" t="e">
        <f aca="false"/>
        <v>#N/A</v>
      </c>
      <c r="C1029" s="3" t="e">
        <f aca="false"/>
        <v>#N/A</v>
      </c>
      <c r="D1029" s="3" t="e">
        <f aca="false"/>
        <v>#N/A</v>
      </c>
      <c r="E1029" s="3" t="e">
        <f aca="false"/>
        <v>#N/A</v>
      </c>
      <c r="F1029" s="3" t="e">
        <f aca="false"/>
        <v>#N/A</v>
      </c>
      <c r="G1029" s="2" t="str">
        <f aca="false">IF((Importiert!$A1029)="","",Importiert!G1029)</f>
        <v>SD</v>
      </c>
      <c r="H1029" s="2" t="str">
        <f aca="false">IF((Importiert!$A1029)="","",Importiert!H1029)</f>
        <v>Astra 1KR</v>
      </c>
      <c r="I1029" s="2" t="str">
        <f aca="false">IF((Importiert!$A1029)="","",Importiert!I1029)</f>
        <v>V</v>
      </c>
      <c r="J1029" s="2" t="n">
        <f aca="false">IF((Importiert!$A1029)="","",Importiert!J1029)</f>
        <v>1054</v>
      </c>
      <c r="K1029" s="2" t="n">
        <f aca="false">IF((Importiert!$A1029)="","",Importiert!K1029)</f>
        <v>22000</v>
      </c>
      <c r="L1029" s="2" t="n">
        <f aca="false">IF((Importiert!$A1029)="","",Importiert!L1029)</f>
        <v>41795</v>
      </c>
      <c r="M1029" s="2" t="n">
        <f aca="false">IF((Importiert!$A1029)="","",Importiert!M1029)</f>
        <v>10788</v>
      </c>
      <c r="N1029" s="2" t="str">
        <f aca="false">IF(A1029="","",IF(M1029&gt;11700,"Hi","Lo"))</f>
        <v>Lo</v>
      </c>
      <c r="O1029" s="2" t="e">
        <f aca="false">IF(B1029="","",CONCATENATE(IF(I1029="H","18V","14V"),IF(M1029&gt;11700," / 22kHz","")))</f>
        <v>#N/A</v>
      </c>
    </row>
    <row r="1030" customFormat="false" ht="15" hidden="false" customHeight="false" outlineLevel="0" collapsed="false">
      <c r="A1030" s="2" t="str">
        <f aca="false">IF((Importiert!$A1030)="","",(Importiert!A1030))</f>
        <v/>
      </c>
      <c r="B1030" s="3" t="e">
        <f aca="false"/>
        <v>#N/A</v>
      </c>
      <c r="C1030" s="3" t="e">
        <f aca="false"/>
        <v>#N/A</v>
      </c>
      <c r="D1030" s="3" t="e">
        <f aca="false"/>
        <v>#N/A</v>
      </c>
      <c r="E1030" s="3" t="e">
        <f aca="false"/>
        <v>#N/A</v>
      </c>
      <c r="F1030" s="3" t="e">
        <f aca="false"/>
        <v>#N/A</v>
      </c>
      <c r="G1030" s="2" t="str">
        <f aca="false">IF((Importiert!$A1030)="","",Importiert!G1030)</f>
        <v/>
      </c>
      <c r="H1030" s="2" t="str">
        <f aca="false">IF((Importiert!$A1030)="","",Importiert!H1030)</f>
        <v/>
      </c>
      <c r="I1030" s="2" t="str">
        <f aca="false">IF((Importiert!$A1030)="","",Importiert!I1030)</f>
        <v/>
      </c>
      <c r="J1030" s="2" t="str">
        <f aca="false">IF((Importiert!$A1030)="","",Importiert!J1030)</f>
        <v/>
      </c>
      <c r="K1030" s="2" t="str">
        <f aca="false">IF((Importiert!$A1030)="","",Importiert!K1030)</f>
        <v/>
      </c>
      <c r="L1030" s="2" t="str">
        <f aca="false">IF((Importiert!$A1030)="","",Importiert!L1030)</f>
        <v/>
      </c>
      <c r="M1030" s="2" t="str">
        <f aca="false">IF((Importiert!$A1030)="","",Importiert!M1030)</f>
        <v/>
      </c>
      <c r="N1030" s="2" t="str">
        <f aca="false">IF(A1030="","",IF(M1030&gt;11700,"Hi","Lo"))</f>
        <v/>
      </c>
      <c r="O1030" s="2" t="e">
        <f aca="false">IF(B1030="","",CONCATENATE(IF(I1030="H","18V","14V"),IF(M1030&gt;11700," / 22kHz","")))</f>
        <v>#N/A</v>
      </c>
    </row>
    <row r="1031" customFormat="false" ht="30" hidden="false" customHeight="false" outlineLevel="0" collapsed="false">
      <c r="A1031" s="2" t="str">
        <f aca="false">IF((Importiert!$A1031)="","",(Importiert!A1031))</f>
        <v>TV</v>
      </c>
      <c r="B1031" s="3" t="e">
        <f aca="false"/>
        <v>#N/A</v>
      </c>
      <c r="C1031" s="3" t="e">
        <f aca="false"/>
        <v>#N/A</v>
      </c>
      <c r="D1031" s="3" t="e">
        <f aca="false"/>
        <v>#N/A</v>
      </c>
      <c r="E1031" s="3" t="e">
        <f aca="false"/>
        <v>#N/A</v>
      </c>
      <c r="F1031" s="3" t="e">
        <f aca="false"/>
        <v>#N/A</v>
      </c>
      <c r="G1031" s="2" t="str">
        <f aca="false">IF((Importiert!$A1031)="","",Importiert!G1031)</f>
        <v>SD</v>
      </c>
      <c r="H1031" s="2" t="str">
        <f aca="false">IF((Importiert!$A1031)="","",Importiert!H1031)</f>
        <v>Astra 1KR</v>
      </c>
      <c r="I1031" s="2" t="str">
        <f aca="false">IF((Importiert!$A1031)="","",Importiert!I1031)</f>
        <v>V</v>
      </c>
      <c r="J1031" s="2" t="n">
        <f aca="false">IF((Importiert!$A1031)="","",Importiert!J1031)</f>
        <v>1054</v>
      </c>
      <c r="K1031" s="2" t="n">
        <f aca="false">IF((Importiert!$A1031)="","",Importiert!K1031)</f>
        <v>22000</v>
      </c>
      <c r="L1031" s="2" t="n">
        <f aca="false">IF((Importiert!$A1031)="","",Importiert!L1031)</f>
        <v>41795</v>
      </c>
      <c r="M1031" s="2" t="n">
        <f aca="false">IF((Importiert!$A1031)="","",Importiert!M1031)</f>
        <v>10788</v>
      </c>
      <c r="N1031" s="2" t="str">
        <f aca="false">IF(A1031="","",IF(M1031&gt;11700,"Hi","Lo"))</f>
        <v>Lo</v>
      </c>
      <c r="O1031" s="2" t="e">
        <f aca="false">IF(B1031="","",CONCATENATE(IF(I1031="H","18V","14V"),IF(M1031&gt;11700," / 22kHz","")))</f>
        <v>#N/A</v>
      </c>
    </row>
    <row r="1032" customFormat="false" ht="15" hidden="false" customHeight="false" outlineLevel="0" collapsed="false">
      <c r="A1032" s="2" t="str">
        <f aca="false">IF((Importiert!$A1032)="","",(Importiert!A1032))</f>
        <v/>
      </c>
      <c r="B1032" s="3" t="e">
        <f aca="false"/>
        <v>#N/A</v>
      </c>
      <c r="C1032" s="3" t="e">
        <f aca="false"/>
        <v>#N/A</v>
      </c>
      <c r="D1032" s="3" t="e">
        <f aca="false"/>
        <v>#N/A</v>
      </c>
      <c r="E1032" s="3" t="e">
        <f aca="false"/>
        <v>#N/A</v>
      </c>
      <c r="F1032" s="3" t="e">
        <f aca="false"/>
        <v>#N/A</v>
      </c>
      <c r="G1032" s="2" t="str">
        <f aca="false">IF((Importiert!$A1032)="","",Importiert!G1032)</f>
        <v/>
      </c>
      <c r="H1032" s="2" t="str">
        <f aca="false">IF((Importiert!$A1032)="","",Importiert!H1032)</f>
        <v/>
      </c>
      <c r="I1032" s="2" t="str">
        <f aca="false">IF((Importiert!$A1032)="","",Importiert!I1032)</f>
        <v/>
      </c>
      <c r="J1032" s="2" t="str">
        <f aca="false">IF((Importiert!$A1032)="","",Importiert!J1032)</f>
        <v/>
      </c>
      <c r="K1032" s="2" t="str">
        <f aca="false">IF((Importiert!$A1032)="","",Importiert!K1032)</f>
        <v/>
      </c>
      <c r="L1032" s="2" t="str">
        <f aca="false">IF((Importiert!$A1032)="","",Importiert!L1032)</f>
        <v/>
      </c>
      <c r="M1032" s="2" t="str">
        <f aca="false">IF((Importiert!$A1032)="","",Importiert!M1032)</f>
        <v/>
      </c>
      <c r="N1032" s="2" t="str">
        <f aca="false">IF(A1032="","",IF(M1032&gt;11700,"Hi","Lo"))</f>
        <v/>
      </c>
      <c r="O1032" s="2" t="e">
        <f aca="false">IF(B1032="","",CONCATENATE(IF(I1032="H","18V","14V"),IF(M1032&gt;11700," / 22kHz","")))</f>
        <v>#N/A</v>
      </c>
    </row>
    <row r="1033" customFormat="false" ht="30" hidden="false" customHeight="false" outlineLevel="0" collapsed="false">
      <c r="A1033" s="2" t="str">
        <f aca="false">IF((Importiert!$A1033)="","",(Importiert!A1033))</f>
        <v>TV</v>
      </c>
      <c r="B1033" s="3" t="e">
        <f aca="false"/>
        <v>#N/A</v>
      </c>
      <c r="C1033" s="3" t="e">
        <f aca="false"/>
        <v>#N/A</v>
      </c>
      <c r="D1033" s="3" t="e">
        <f aca="false"/>
        <v>#N/A</v>
      </c>
      <c r="E1033" s="3" t="e">
        <f aca="false"/>
        <v>#N/A</v>
      </c>
      <c r="F1033" s="3" t="e">
        <f aca="false"/>
        <v>#N/A</v>
      </c>
      <c r="G1033" s="2" t="str">
        <f aca="false">IF((Importiert!$A1033)="","",Importiert!G1033)</f>
        <v>SD</v>
      </c>
      <c r="H1033" s="2" t="str">
        <f aca="false">IF((Importiert!$A1033)="","",Importiert!H1033)</f>
        <v>Astra 2C</v>
      </c>
      <c r="I1033" s="2" t="str">
        <f aca="false">IF((Importiert!$A1033)="","",Importiert!I1033)</f>
        <v>V</v>
      </c>
      <c r="J1033" s="2" t="n">
        <f aca="false">IF((Importiert!$A1033)="","",Importiert!J1033)</f>
        <v>1042</v>
      </c>
      <c r="K1033" s="2" t="n">
        <f aca="false">IF((Importiert!$A1033)="","",Importiert!K1033)</f>
        <v>22000</v>
      </c>
      <c r="L1033" s="2" t="n">
        <f aca="false">IF((Importiert!$A1033)="","",Importiert!L1033)</f>
        <v>41795</v>
      </c>
      <c r="M1033" s="2" t="n">
        <f aca="false">IF((Importiert!$A1033)="","",Importiert!M1033)</f>
        <v>11097</v>
      </c>
      <c r="N1033" s="2" t="str">
        <f aca="false">IF(A1033="","",IF(M1033&gt;11700,"Hi","Lo"))</f>
        <v>Lo</v>
      </c>
      <c r="O1033" s="2" t="e">
        <f aca="false">IF(B1033="","",CONCATENATE(IF(I1033="H","18V","14V"),IF(M1033&gt;11700," / 22kHz","")))</f>
        <v>#N/A</v>
      </c>
    </row>
    <row r="1034" customFormat="false" ht="15" hidden="false" customHeight="false" outlineLevel="0" collapsed="false">
      <c r="A1034" s="2" t="str">
        <f aca="false">IF((Importiert!$A1034)="","",(Importiert!A1034))</f>
        <v/>
      </c>
      <c r="B1034" s="3" t="e">
        <f aca="false"/>
        <v>#N/A</v>
      </c>
      <c r="C1034" s="3" t="e">
        <f aca="false"/>
        <v>#N/A</v>
      </c>
      <c r="D1034" s="3" t="e">
        <f aca="false"/>
        <v>#N/A</v>
      </c>
      <c r="E1034" s="3" t="e">
        <f aca="false"/>
        <v>#N/A</v>
      </c>
      <c r="F1034" s="3" t="e">
        <f aca="false"/>
        <v>#N/A</v>
      </c>
      <c r="G1034" s="2" t="str">
        <f aca="false">IF((Importiert!$A1034)="","",Importiert!G1034)</f>
        <v/>
      </c>
      <c r="H1034" s="2" t="str">
        <f aca="false">IF((Importiert!$A1034)="","",Importiert!H1034)</f>
        <v/>
      </c>
      <c r="I1034" s="2" t="str">
        <f aca="false">IF((Importiert!$A1034)="","",Importiert!I1034)</f>
        <v/>
      </c>
      <c r="J1034" s="2" t="str">
        <f aca="false">IF((Importiert!$A1034)="","",Importiert!J1034)</f>
        <v/>
      </c>
      <c r="K1034" s="2" t="str">
        <f aca="false">IF((Importiert!$A1034)="","",Importiert!K1034)</f>
        <v/>
      </c>
      <c r="L1034" s="2" t="str">
        <f aca="false">IF((Importiert!$A1034)="","",Importiert!L1034)</f>
        <v/>
      </c>
      <c r="M1034" s="2" t="str">
        <f aca="false">IF((Importiert!$A1034)="","",Importiert!M1034)</f>
        <v/>
      </c>
      <c r="N1034" s="2" t="str">
        <f aca="false">IF(A1034="","",IF(M1034&gt;11700,"Hi","Lo"))</f>
        <v/>
      </c>
      <c r="O1034" s="2" t="e">
        <f aca="false">IF(B1034="","",CONCATENATE(IF(I1034="H","18V","14V"),IF(M1034&gt;11700," / 22kHz","")))</f>
        <v>#N/A</v>
      </c>
    </row>
    <row r="1035" customFormat="false" ht="30" hidden="false" customHeight="false" outlineLevel="0" collapsed="false">
      <c r="A1035" s="2" t="str">
        <f aca="false">IF((Importiert!$A1035)="","",(Importiert!A1035))</f>
        <v>TV</v>
      </c>
      <c r="B1035" s="3" t="e">
        <f aca="false"/>
        <v>#N/A</v>
      </c>
      <c r="C1035" s="3" t="e">
        <f aca="false"/>
        <v>#N/A</v>
      </c>
      <c r="D1035" s="3" t="e">
        <f aca="false"/>
        <v>#N/A</v>
      </c>
      <c r="E1035" s="3" t="e">
        <f aca="false"/>
        <v>#N/A</v>
      </c>
      <c r="F1035" s="3" t="e">
        <f aca="false"/>
        <v>#N/A</v>
      </c>
      <c r="G1035" s="2" t="str">
        <f aca="false">IF((Importiert!$A1035)="","",Importiert!G1035)</f>
        <v>SD</v>
      </c>
      <c r="H1035" s="2" t="str">
        <f aca="false">IF((Importiert!$A1035)="","",Importiert!H1035)</f>
        <v>Astra 2C</v>
      </c>
      <c r="I1035" s="2" t="str">
        <f aca="false">IF((Importiert!$A1035)="","",Importiert!I1035)</f>
        <v>V</v>
      </c>
      <c r="J1035" s="2" t="n">
        <f aca="false">IF((Importiert!$A1035)="","",Importiert!J1035)</f>
        <v>1042</v>
      </c>
      <c r="K1035" s="2" t="n">
        <f aca="false">IF((Importiert!$A1035)="","",Importiert!K1035)</f>
        <v>22000</v>
      </c>
      <c r="L1035" s="2" t="n">
        <f aca="false">IF((Importiert!$A1035)="","",Importiert!L1035)</f>
        <v>41795</v>
      </c>
      <c r="M1035" s="2" t="n">
        <f aca="false">IF((Importiert!$A1035)="","",Importiert!M1035)</f>
        <v>11097</v>
      </c>
      <c r="N1035" s="2" t="str">
        <f aca="false">IF(A1035="","",IF(M1035&gt;11700,"Hi","Lo"))</f>
        <v>Lo</v>
      </c>
      <c r="O1035" s="2" t="e">
        <f aca="false">IF(B1035="","",CONCATENATE(IF(I1035="H","18V","14V"),IF(M1035&gt;11700," / 22kHz","")))</f>
        <v>#N/A</v>
      </c>
    </row>
    <row r="1036" customFormat="false" ht="15" hidden="false" customHeight="false" outlineLevel="0" collapsed="false">
      <c r="A1036" s="2" t="str">
        <f aca="false">IF((Importiert!$A1036)="","",(Importiert!A1036))</f>
        <v/>
      </c>
      <c r="B1036" s="3" t="e">
        <f aca="false"/>
        <v>#N/A</v>
      </c>
      <c r="C1036" s="3" t="e">
        <f aca="false"/>
        <v>#N/A</v>
      </c>
      <c r="D1036" s="3" t="e">
        <f aca="false"/>
        <v>#N/A</v>
      </c>
      <c r="E1036" s="3" t="e">
        <f aca="false"/>
        <v>#N/A</v>
      </c>
      <c r="F1036" s="3" t="e">
        <f aca="false"/>
        <v>#N/A</v>
      </c>
      <c r="G1036" s="2" t="str">
        <f aca="false">IF((Importiert!$A1036)="","",Importiert!G1036)</f>
        <v/>
      </c>
      <c r="H1036" s="2" t="str">
        <f aca="false">IF((Importiert!$A1036)="","",Importiert!H1036)</f>
        <v/>
      </c>
      <c r="I1036" s="2" t="str">
        <f aca="false">IF((Importiert!$A1036)="","",Importiert!I1036)</f>
        <v/>
      </c>
      <c r="J1036" s="2" t="str">
        <f aca="false">IF((Importiert!$A1036)="","",Importiert!J1036)</f>
        <v/>
      </c>
      <c r="K1036" s="2" t="str">
        <f aca="false">IF((Importiert!$A1036)="","",Importiert!K1036)</f>
        <v/>
      </c>
      <c r="L1036" s="2" t="str">
        <f aca="false">IF((Importiert!$A1036)="","",Importiert!L1036)</f>
        <v/>
      </c>
      <c r="M1036" s="2" t="str">
        <f aca="false">IF((Importiert!$A1036)="","",Importiert!M1036)</f>
        <v/>
      </c>
      <c r="N1036" s="2" t="str">
        <f aca="false">IF(A1036="","",IF(M1036&gt;11700,"Hi","Lo"))</f>
        <v/>
      </c>
      <c r="O1036" s="2" t="e">
        <f aca="false">IF(B1036="","",CONCATENATE(IF(I1036="H","18V","14V"),IF(M1036&gt;11700," / 22kHz","")))</f>
        <v>#N/A</v>
      </c>
    </row>
    <row r="1037" customFormat="false" ht="30" hidden="false" customHeight="false" outlineLevel="0" collapsed="false">
      <c r="A1037" s="2" t="str">
        <f aca="false">IF((Importiert!$A1037)="","",(Importiert!A1037))</f>
        <v>TV</v>
      </c>
      <c r="B1037" s="3" t="e">
        <f aca="false"/>
        <v>#N/A</v>
      </c>
      <c r="C1037" s="3" t="e">
        <f aca="false"/>
        <v>#N/A</v>
      </c>
      <c r="D1037" s="3" t="e">
        <f aca="false"/>
        <v>#N/A</v>
      </c>
      <c r="E1037" s="3" t="e">
        <f aca="false"/>
        <v>#N/A</v>
      </c>
      <c r="F1037" s="3" t="e">
        <f aca="false"/>
        <v>#N/A</v>
      </c>
      <c r="G1037" s="2" t="str">
        <f aca="false">IF((Importiert!$A1037)="","",Importiert!G1037)</f>
        <v>SD</v>
      </c>
      <c r="H1037" s="2" t="str">
        <f aca="false">IF((Importiert!$A1037)="","",Importiert!H1037)</f>
        <v>Astra 1M</v>
      </c>
      <c r="I1037" s="2" t="str">
        <f aca="false">IF((Importiert!$A1037)="","",Importiert!I1037)</f>
        <v>H</v>
      </c>
      <c r="J1037" s="2" t="n">
        <f aca="false">IF((Importiert!$A1037)="","",Importiert!J1037)</f>
        <v>1021</v>
      </c>
      <c r="K1037" s="2" t="n">
        <f aca="false">IF((Importiert!$A1037)="","",Importiert!K1037)</f>
        <v>22000</v>
      </c>
      <c r="L1037" s="2" t="n">
        <f aca="false">IF((Importiert!$A1037)="","",Importiert!L1037)</f>
        <v>41795</v>
      </c>
      <c r="M1037" s="2" t="n">
        <f aca="false">IF((Importiert!$A1037)="","",Importiert!M1037)</f>
        <v>11523</v>
      </c>
      <c r="N1037" s="2" t="str">
        <f aca="false">IF(A1037="","",IF(M1037&gt;11700,"Hi","Lo"))</f>
        <v>Lo</v>
      </c>
      <c r="O1037" s="2" t="e">
        <f aca="false">IF(B1037="","",CONCATENATE(IF(I1037="H","18V","14V"),IF(M1037&gt;11700," / 22kHz","")))</f>
        <v>#N/A</v>
      </c>
    </row>
    <row r="1038" customFormat="false" ht="15" hidden="false" customHeight="false" outlineLevel="0" collapsed="false">
      <c r="A1038" s="2" t="str">
        <f aca="false">IF((Importiert!$A1038)="","",(Importiert!A1038))</f>
        <v/>
      </c>
      <c r="B1038" s="3" t="e">
        <f aca="false"/>
        <v>#N/A</v>
      </c>
      <c r="C1038" s="3" t="e">
        <f aca="false"/>
        <v>#N/A</v>
      </c>
      <c r="D1038" s="3" t="e">
        <f aca="false"/>
        <v>#N/A</v>
      </c>
      <c r="E1038" s="3" t="e">
        <f aca="false"/>
        <v>#N/A</v>
      </c>
      <c r="F1038" s="3" t="e">
        <f aca="false"/>
        <v>#N/A</v>
      </c>
      <c r="G1038" s="2" t="str">
        <f aca="false">IF((Importiert!$A1038)="","",Importiert!G1038)</f>
        <v/>
      </c>
      <c r="H1038" s="2" t="str">
        <f aca="false">IF((Importiert!$A1038)="","",Importiert!H1038)</f>
        <v/>
      </c>
      <c r="I1038" s="2" t="str">
        <f aca="false">IF((Importiert!$A1038)="","",Importiert!I1038)</f>
        <v/>
      </c>
      <c r="J1038" s="2" t="str">
        <f aca="false">IF((Importiert!$A1038)="","",Importiert!J1038)</f>
        <v/>
      </c>
      <c r="K1038" s="2" t="str">
        <f aca="false">IF((Importiert!$A1038)="","",Importiert!K1038)</f>
        <v/>
      </c>
      <c r="L1038" s="2" t="str">
        <f aca="false">IF((Importiert!$A1038)="","",Importiert!L1038)</f>
        <v/>
      </c>
      <c r="M1038" s="2" t="str">
        <f aca="false">IF((Importiert!$A1038)="","",Importiert!M1038)</f>
        <v/>
      </c>
      <c r="N1038" s="2" t="str">
        <f aca="false">IF(A1038="","",IF(M1038&gt;11700,"Hi","Lo"))</f>
        <v/>
      </c>
      <c r="O1038" s="2" t="e">
        <f aca="false">IF(B1038="","",CONCATENATE(IF(I1038="H","18V","14V"),IF(M1038&gt;11700," / 22kHz","")))</f>
        <v>#N/A</v>
      </c>
    </row>
    <row r="1039" customFormat="false" ht="15" hidden="false" customHeight="false" outlineLevel="0" collapsed="false">
      <c r="A1039" s="2" t="str">
        <f aca="false">IF((Importiert!$A1039)="","",(Importiert!A1039))</f>
        <v>TV</v>
      </c>
      <c r="B1039" s="3" t="e">
        <f aca="false"/>
        <v>#N/A</v>
      </c>
      <c r="C1039" s="3" t="e">
        <f aca="false"/>
        <v>#N/A</v>
      </c>
      <c r="D1039" s="3" t="e">
        <f aca="false"/>
        <v>#N/A</v>
      </c>
      <c r="E1039" s="3" t="e">
        <f aca="false"/>
        <v>#N/A</v>
      </c>
      <c r="F1039" s="3" t="e">
        <f aca="false"/>
        <v>#N/A</v>
      </c>
      <c r="G1039" s="2" t="str">
        <f aca="false">IF((Importiert!$A1039)="","",Importiert!G1039)</f>
        <v>SD</v>
      </c>
      <c r="H1039" s="2" t="str">
        <f aca="false">IF((Importiert!$A1039)="","",Importiert!H1039)</f>
        <v>Astra 1L</v>
      </c>
      <c r="I1039" s="2" t="str">
        <f aca="false">IF((Importiert!$A1039)="","",Importiert!I1039)</f>
        <v>H</v>
      </c>
      <c r="J1039" s="2" t="n">
        <f aca="false">IF((Importiert!$A1039)="","",Importiert!J1039)</f>
        <v>1113</v>
      </c>
      <c r="K1039" s="2" t="n">
        <f aca="false">IF((Importiert!$A1039)="","",Importiert!K1039)</f>
        <v>22000</v>
      </c>
      <c r="L1039" s="2" t="n">
        <f aca="false">IF((Importiert!$A1039)="","",Importiert!L1039)</f>
        <v>41795</v>
      </c>
      <c r="M1039" s="2" t="n">
        <f aca="false">IF((Importiert!$A1039)="","",Importiert!M1039)</f>
        <v>12633</v>
      </c>
      <c r="N1039" s="2" t="str">
        <f aca="false">IF(A1039="","",IF(M1039&gt;11700,"Hi","Lo"))</f>
        <v>Hi</v>
      </c>
      <c r="O1039" s="2" t="e">
        <f aca="false">IF(B1039="","",CONCATENATE(IF(I1039="H","18V","14V"),IF(M1039&gt;11700," / 22kHz","")))</f>
        <v>#N/A</v>
      </c>
    </row>
    <row r="1040" customFormat="false" ht="15" hidden="false" customHeight="false" outlineLevel="0" collapsed="false">
      <c r="A1040" s="2" t="str">
        <f aca="false">IF((Importiert!$A1040)="","",(Importiert!A1040))</f>
        <v>TV</v>
      </c>
      <c r="B1040" s="3" t="e">
        <f aca="false"/>
        <v>#N/A</v>
      </c>
      <c r="C1040" s="3" t="e">
        <f aca="false"/>
        <v>#N/A</v>
      </c>
      <c r="D1040" s="3" t="e">
        <f aca="false"/>
        <v>#N/A</v>
      </c>
      <c r="E1040" s="3" t="e">
        <f aca="false"/>
        <v>#N/A</v>
      </c>
      <c r="F1040" s="3" t="e">
        <f aca="false"/>
        <v>#N/A</v>
      </c>
      <c r="G1040" s="2" t="str">
        <f aca="false">IF((Importiert!$A1040)="","",Importiert!G1040)</f>
        <v>SD</v>
      </c>
      <c r="H1040" s="2" t="str">
        <f aca="false">IF((Importiert!$A1040)="","",Importiert!H1040)</f>
        <v>Astra 1L</v>
      </c>
      <c r="I1040" s="2" t="str">
        <f aca="false">IF((Importiert!$A1040)="","",Importiert!I1040)</f>
        <v>H</v>
      </c>
      <c r="J1040" s="2" t="n">
        <f aca="false">IF((Importiert!$A1040)="","",Importiert!J1040)</f>
        <v>1089</v>
      </c>
      <c r="K1040" s="2" t="n">
        <f aca="false">IF((Importiert!$A1040)="","",Importiert!K1040)</f>
        <v>27500</v>
      </c>
      <c r="L1040" s="2" t="n">
        <f aca="false">IF((Importiert!$A1040)="","",Importiert!L1040)</f>
        <v>41732</v>
      </c>
      <c r="M1040" s="2" t="n">
        <f aca="false">IF((Importiert!$A1040)="","",Importiert!M1040)</f>
        <v>12188</v>
      </c>
      <c r="N1040" s="2" t="str">
        <f aca="false">IF(A1040="","",IF(M1040&gt;11700,"Hi","Lo"))</f>
        <v>Hi</v>
      </c>
      <c r="O1040" s="2" t="e">
        <f aca="false">IF(B1040="","",CONCATENATE(IF(I1040="H","18V","14V"),IF(M1040&gt;11700," / 22kHz","")))</f>
        <v>#N/A</v>
      </c>
    </row>
    <row r="1041" customFormat="false" ht="15" hidden="false" customHeight="false" outlineLevel="0" collapsed="false">
      <c r="A1041" s="2" t="str">
        <f aca="false">IF((Importiert!$A1041)="","",(Importiert!A1041))</f>
        <v>TV</v>
      </c>
      <c r="B1041" s="3" t="e">
        <f aca="false"/>
        <v>#N/A</v>
      </c>
      <c r="C1041" s="3" t="e">
        <f aca="false"/>
        <v>#N/A</v>
      </c>
      <c r="D1041" s="3" t="e">
        <f aca="false"/>
        <v>#N/A</v>
      </c>
      <c r="E1041" s="3" t="e">
        <f aca="false"/>
        <v>#N/A</v>
      </c>
      <c r="F1041" s="3" t="e">
        <f aca="false"/>
        <v>#N/A</v>
      </c>
      <c r="G1041" s="2" t="str">
        <f aca="false">IF((Importiert!$A1041)="","",Importiert!G1041)</f>
        <v>SD</v>
      </c>
      <c r="H1041" s="2" t="str">
        <f aca="false">IF((Importiert!$A1041)="","",Importiert!H1041)</f>
        <v>Astra 1L</v>
      </c>
      <c r="I1041" s="2" t="str">
        <f aca="false">IF((Importiert!$A1041)="","",Importiert!I1041)</f>
        <v>H</v>
      </c>
      <c r="J1041" s="2" t="n">
        <f aca="false">IF((Importiert!$A1041)="","",Importiert!J1041)</f>
        <v>1107</v>
      </c>
      <c r="K1041" s="2" t="n">
        <f aca="false">IF((Importiert!$A1041)="","",Importiert!K1041)</f>
        <v>22000</v>
      </c>
      <c r="L1041" s="2" t="n">
        <f aca="false">IF((Importiert!$A1041)="","",Importiert!L1041)</f>
        <v>41795</v>
      </c>
      <c r="M1041" s="2" t="n">
        <f aca="false">IF((Importiert!$A1041)="","",Importiert!M1041)</f>
        <v>12545</v>
      </c>
      <c r="N1041" s="2" t="str">
        <f aca="false">IF(A1041="","",IF(M1041&gt;11700,"Hi","Lo"))</f>
        <v>Hi</v>
      </c>
      <c r="O1041" s="2" t="e">
        <f aca="false">IF(B1041="","",CONCATENATE(IF(I1041="H","18V","14V"),IF(M1041&gt;11700," / 22kHz","")))</f>
        <v>#N/A</v>
      </c>
    </row>
    <row r="1042" customFormat="false" ht="45" hidden="false" customHeight="false" outlineLevel="0" collapsed="false">
      <c r="A1042" s="2" t="str">
        <f aca="false">IF((Importiert!$A1042)="","",(Importiert!A1042))</f>
        <v>TV</v>
      </c>
      <c r="B1042" s="3" t="e">
        <f aca="false"/>
        <v>#N/A</v>
      </c>
      <c r="C1042" s="3" t="e">
        <f aca="false"/>
        <v>#N/A</v>
      </c>
      <c r="D1042" s="3" t="e">
        <f aca="false"/>
        <v>#N/A</v>
      </c>
      <c r="E1042" s="3" t="e">
        <f aca="false"/>
        <v>#N/A</v>
      </c>
      <c r="F1042" s="3" t="e">
        <f aca="false"/>
        <v>#N/A</v>
      </c>
      <c r="G1042" s="2" t="str">
        <f aca="false">IF((Importiert!$A1042)="","",Importiert!G1042)</f>
        <v>HD</v>
      </c>
      <c r="H1042" s="2" t="str">
        <f aca="false">IF((Importiert!$A1042)="","",Importiert!H1042)</f>
        <v>Astra 1KR</v>
      </c>
      <c r="I1042" s="2" t="str">
        <f aca="false">IF((Importiert!$A1042)="","",Importiert!I1042)</f>
        <v>H</v>
      </c>
      <c r="J1042" s="2" t="n">
        <f aca="false">IF((Importiert!$A1042)="","",Importiert!J1042)</f>
        <v>1053</v>
      </c>
      <c r="K1042" s="2" t="n">
        <f aca="false">IF((Importiert!$A1042)="","",Importiert!K1042)</f>
        <v>22000</v>
      </c>
      <c r="L1042" s="2" t="n">
        <f aca="false">IF((Importiert!$A1042)="","",Importiert!L1042)</f>
        <v>41732</v>
      </c>
      <c r="M1042" s="2" t="n">
        <f aca="false">IF((Importiert!$A1042)="","",Importiert!M1042)</f>
        <v>10773</v>
      </c>
      <c r="N1042" s="2" t="str">
        <f aca="false">IF(A1042="","",IF(M1042&gt;11700,"Hi","Lo"))</f>
        <v>Lo</v>
      </c>
      <c r="O1042" s="2" t="e">
        <f aca="false">IF(B1042="","",CONCATENATE(IF(I1042="H","18V","14V"),IF(M1042&gt;11700," / 22kHz","")))</f>
        <v>#N/A</v>
      </c>
    </row>
    <row r="1043" customFormat="false" ht="15" hidden="false" customHeight="false" outlineLevel="0" collapsed="false">
      <c r="A1043" s="2" t="str">
        <f aca="false">IF((Importiert!$A1043)="","",(Importiert!A1043))</f>
        <v/>
      </c>
      <c r="B1043" s="3" t="e">
        <f aca="false"/>
        <v>#N/A</v>
      </c>
      <c r="C1043" s="3" t="e">
        <f aca="false"/>
        <v>#N/A</v>
      </c>
      <c r="D1043" s="3" t="e">
        <f aca="false"/>
        <v>#N/A</v>
      </c>
      <c r="E1043" s="3" t="e">
        <f aca="false"/>
        <v>#N/A</v>
      </c>
      <c r="F1043" s="3" t="e">
        <f aca="false"/>
        <v>#N/A</v>
      </c>
      <c r="G1043" s="2" t="str">
        <f aca="false">IF((Importiert!$A1043)="","",Importiert!G1043)</f>
        <v/>
      </c>
      <c r="H1043" s="2" t="str">
        <f aca="false">IF((Importiert!$A1043)="","",Importiert!H1043)</f>
        <v/>
      </c>
      <c r="I1043" s="2" t="str">
        <f aca="false">IF((Importiert!$A1043)="","",Importiert!I1043)</f>
        <v/>
      </c>
      <c r="J1043" s="2" t="str">
        <f aca="false">IF((Importiert!$A1043)="","",Importiert!J1043)</f>
        <v/>
      </c>
      <c r="K1043" s="2" t="str">
        <f aca="false">IF((Importiert!$A1043)="","",Importiert!K1043)</f>
        <v/>
      </c>
      <c r="L1043" s="2" t="str">
        <f aca="false">IF((Importiert!$A1043)="","",Importiert!L1043)</f>
        <v/>
      </c>
      <c r="M1043" s="2" t="str">
        <f aca="false">IF((Importiert!$A1043)="","",Importiert!M1043)</f>
        <v/>
      </c>
      <c r="N1043" s="2" t="str">
        <f aca="false">IF(A1043="","",IF(M1043&gt;11700,"Hi","Lo"))</f>
        <v/>
      </c>
      <c r="O1043" s="2" t="e">
        <f aca="false">IF(B1043="","",CONCATENATE(IF(I1043="H","18V","14V"),IF(M1043&gt;11700," / 22kHz","")))</f>
        <v>#N/A</v>
      </c>
    </row>
    <row r="1044" customFormat="false" ht="15" hidden="false" customHeight="false" outlineLevel="0" collapsed="false">
      <c r="A1044" s="2" t="str">
        <f aca="false">IF((Importiert!$A1044)="","",(Importiert!A1044))</f>
        <v/>
      </c>
      <c r="B1044" s="3" t="e">
        <f aca="false"/>
        <v>#N/A</v>
      </c>
      <c r="C1044" s="3" t="e">
        <f aca="false"/>
        <v>#N/A</v>
      </c>
      <c r="D1044" s="3" t="e">
        <f aca="false"/>
        <v>#N/A</v>
      </c>
      <c r="E1044" s="3" t="e">
        <f aca="false"/>
        <v>#N/A</v>
      </c>
      <c r="F1044" s="3" t="e">
        <f aca="false"/>
        <v>#N/A</v>
      </c>
      <c r="G1044" s="2" t="str">
        <f aca="false">IF((Importiert!$A1044)="","",Importiert!G1044)</f>
        <v/>
      </c>
      <c r="H1044" s="2" t="str">
        <f aca="false">IF((Importiert!$A1044)="","",Importiert!H1044)</f>
        <v/>
      </c>
      <c r="I1044" s="2" t="str">
        <f aca="false">IF((Importiert!$A1044)="","",Importiert!I1044)</f>
        <v/>
      </c>
      <c r="J1044" s="2" t="str">
        <f aca="false">IF((Importiert!$A1044)="","",Importiert!J1044)</f>
        <v/>
      </c>
      <c r="K1044" s="2" t="str">
        <f aca="false">IF((Importiert!$A1044)="","",Importiert!K1044)</f>
        <v/>
      </c>
      <c r="L1044" s="2" t="str">
        <f aca="false">IF((Importiert!$A1044)="","",Importiert!L1044)</f>
        <v/>
      </c>
      <c r="M1044" s="2" t="str">
        <f aca="false">IF((Importiert!$A1044)="","",Importiert!M1044)</f>
        <v/>
      </c>
      <c r="N1044" s="2" t="str">
        <f aca="false">IF(A1044="","",IF(M1044&gt;11700,"Hi","Lo"))</f>
        <v/>
      </c>
      <c r="O1044" s="2" t="e">
        <f aca="false">IF(B1044="","",CONCATENATE(IF(I1044="H","18V","14V"),IF(M1044&gt;11700," / 22kHz","")))</f>
        <v>#N/A</v>
      </c>
    </row>
    <row r="1045" customFormat="false" ht="15" hidden="false" customHeight="false" outlineLevel="0" collapsed="false">
      <c r="A1045" s="2" t="str">
        <f aca="false">IF((Importiert!$A1045)="","",(Importiert!A1045))</f>
        <v/>
      </c>
      <c r="B1045" s="3" t="e">
        <f aca="false"/>
        <v>#N/A</v>
      </c>
      <c r="C1045" s="3" t="e">
        <f aca="false"/>
        <v>#N/A</v>
      </c>
      <c r="D1045" s="3" t="e">
        <f aca="false"/>
        <v>#N/A</v>
      </c>
      <c r="E1045" s="3" t="e">
        <f aca="false"/>
        <v>#N/A</v>
      </c>
      <c r="F1045" s="3" t="e">
        <f aca="false"/>
        <v>#N/A</v>
      </c>
      <c r="G1045" s="2" t="str">
        <f aca="false">IF((Importiert!$A1045)="","",Importiert!G1045)</f>
        <v/>
      </c>
      <c r="H1045" s="2" t="str">
        <f aca="false">IF((Importiert!$A1045)="","",Importiert!H1045)</f>
        <v/>
      </c>
      <c r="I1045" s="2" t="str">
        <f aca="false">IF((Importiert!$A1045)="","",Importiert!I1045)</f>
        <v/>
      </c>
      <c r="J1045" s="2" t="str">
        <f aca="false">IF((Importiert!$A1045)="","",Importiert!J1045)</f>
        <v/>
      </c>
      <c r="K1045" s="2" t="str">
        <f aca="false">IF((Importiert!$A1045)="","",Importiert!K1045)</f>
        <v/>
      </c>
      <c r="L1045" s="2" t="str">
        <f aca="false">IF((Importiert!$A1045)="","",Importiert!L1045)</f>
        <v/>
      </c>
      <c r="M1045" s="2" t="str">
        <f aca="false">IF((Importiert!$A1045)="","",Importiert!M1045)</f>
        <v/>
      </c>
      <c r="N1045" s="2" t="str">
        <f aca="false">IF(A1045="","",IF(M1045&gt;11700,"Hi","Lo"))</f>
        <v/>
      </c>
      <c r="O1045" s="2" t="e">
        <f aca="false">IF(B1045="","",CONCATENATE(IF(I1045="H","18V","14V"),IF(M1045&gt;11700," / 22kHz","")))</f>
        <v>#N/A</v>
      </c>
    </row>
    <row r="1046" customFormat="false" ht="45" hidden="false" customHeight="false" outlineLevel="0" collapsed="false">
      <c r="A1046" s="2" t="str">
        <f aca="false">IF((Importiert!$A1046)="","",(Importiert!A1046))</f>
        <v>TV</v>
      </c>
      <c r="B1046" s="3" t="e">
        <f aca="false"/>
        <v>#N/A</v>
      </c>
      <c r="C1046" s="3" t="e">
        <f aca="false"/>
        <v>#N/A</v>
      </c>
      <c r="D1046" s="3" t="e">
        <f aca="false"/>
        <v>#N/A</v>
      </c>
      <c r="E1046" s="3" t="e">
        <f aca="false"/>
        <v>#N/A</v>
      </c>
      <c r="F1046" s="3" t="e">
        <f aca="false"/>
        <v>#N/A</v>
      </c>
      <c r="G1046" s="2" t="str">
        <f aca="false">IF((Importiert!$A1046)="","",Importiert!G1046)</f>
        <v>SD</v>
      </c>
      <c r="H1046" s="2" t="str">
        <f aca="false">IF((Importiert!$A1046)="","",Importiert!H1046)</f>
        <v>Astra 2C</v>
      </c>
      <c r="I1046" s="2" t="str">
        <f aca="false">IF((Importiert!$A1046)="","",Importiert!I1046)</f>
        <v>H</v>
      </c>
      <c r="J1046" s="2" t="n">
        <f aca="false">IF((Importiert!$A1046)="","",Importiert!J1046)</f>
        <v>1081</v>
      </c>
      <c r="K1046" s="2" t="n">
        <f aca="false">IF((Importiert!$A1046)="","",Importiert!K1046)</f>
        <v>27500</v>
      </c>
      <c r="L1046" s="2" t="n">
        <f aca="false">IF((Importiert!$A1046)="","",Importiert!L1046)</f>
        <v>41732</v>
      </c>
      <c r="M1046" s="2" t="n">
        <f aca="false">IF((Importiert!$A1046)="","",Importiert!M1046)</f>
        <v>12032</v>
      </c>
      <c r="N1046" s="2" t="str">
        <f aca="false">IF(A1046="","",IF(M1046&gt;11700,"Hi","Lo"))</f>
        <v>Hi</v>
      </c>
      <c r="O1046" s="2" t="e">
        <f aca="false">IF(B1046="","",CONCATENATE(IF(I1046="H","18V","14V"),IF(M1046&gt;11700," / 22kHz","")))</f>
        <v>#N/A</v>
      </c>
    </row>
    <row r="1047" customFormat="false" ht="15" hidden="false" customHeight="false" outlineLevel="0" collapsed="false">
      <c r="A1047" s="2" t="str">
        <f aca="false">IF((Importiert!$A1047)="","",(Importiert!A1047))</f>
        <v/>
      </c>
      <c r="B1047" s="3" t="e">
        <f aca="false"/>
        <v>#N/A</v>
      </c>
      <c r="C1047" s="3" t="e">
        <f aca="false"/>
        <v>#N/A</v>
      </c>
      <c r="D1047" s="3" t="e">
        <f aca="false"/>
        <v>#N/A</v>
      </c>
      <c r="E1047" s="3" t="e">
        <f aca="false"/>
        <v>#N/A</v>
      </c>
      <c r="F1047" s="3" t="e">
        <f aca="false"/>
        <v>#N/A</v>
      </c>
      <c r="G1047" s="2" t="str">
        <f aca="false">IF((Importiert!$A1047)="","",Importiert!G1047)</f>
        <v/>
      </c>
      <c r="H1047" s="2" t="str">
        <f aca="false">IF((Importiert!$A1047)="","",Importiert!H1047)</f>
        <v/>
      </c>
      <c r="I1047" s="2" t="str">
        <f aca="false">IF((Importiert!$A1047)="","",Importiert!I1047)</f>
        <v/>
      </c>
      <c r="J1047" s="2" t="str">
        <f aca="false">IF((Importiert!$A1047)="","",Importiert!J1047)</f>
        <v/>
      </c>
      <c r="K1047" s="2" t="str">
        <f aca="false">IF((Importiert!$A1047)="","",Importiert!K1047)</f>
        <v/>
      </c>
      <c r="L1047" s="2" t="str">
        <f aca="false">IF((Importiert!$A1047)="","",Importiert!L1047)</f>
        <v/>
      </c>
      <c r="M1047" s="2" t="str">
        <f aca="false">IF((Importiert!$A1047)="","",Importiert!M1047)</f>
        <v/>
      </c>
      <c r="N1047" s="2" t="str">
        <f aca="false">IF(A1047="","",IF(M1047&gt;11700,"Hi","Lo"))</f>
        <v/>
      </c>
      <c r="O1047" s="2" t="e">
        <f aca="false">IF(B1047="","",CONCATENATE(IF(I1047="H","18V","14V"),IF(M1047&gt;11700," / 22kHz","")))</f>
        <v>#N/A</v>
      </c>
    </row>
    <row r="1048" customFormat="false" ht="15" hidden="false" customHeight="false" outlineLevel="0" collapsed="false">
      <c r="A1048" s="2" t="str">
        <f aca="false">IF((Importiert!$A1048)="","",(Importiert!A1048))</f>
        <v/>
      </c>
      <c r="B1048" s="3" t="e">
        <f aca="false"/>
        <v>#N/A</v>
      </c>
      <c r="C1048" s="3" t="e">
        <f aca="false"/>
        <v>#N/A</v>
      </c>
      <c r="D1048" s="3" t="e">
        <f aca="false"/>
        <v>#N/A</v>
      </c>
      <c r="E1048" s="3" t="e">
        <f aca="false"/>
        <v>#N/A</v>
      </c>
      <c r="F1048" s="3" t="e">
        <f aca="false"/>
        <v>#N/A</v>
      </c>
      <c r="G1048" s="2" t="str">
        <f aca="false">IF((Importiert!$A1048)="","",Importiert!G1048)</f>
        <v/>
      </c>
      <c r="H1048" s="2" t="str">
        <f aca="false">IF((Importiert!$A1048)="","",Importiert!H1048)</f>
        <v/>
      </c>
      <c r="I1048" s="2" t="str">
        <f aca="false">IF((Importiert!$A1048)="","",Importiert!I1048)</f>
        <v/>
      </c>
      <c r="J1048" s="2" t="str">
        <f aca="false">IF((Importiert!$A1048)="","",Importiert!J1048)</f>
        <v/>
      </c>
      <c r="K1048" s="2" t="str">
        <f aca="false">IF((Importiert!$A1048)="","",Importiert!K1048)</f>
        <v/>
      </c>
      <c r="L1048" s="2" t="str">
        <f aca="false">IF((Importiert!$A1048)="","",Importiert!L1048)</f>
        <v/>
      </c>
      <c r="M1048" s="2" t="str">
        <f aca="false">IF((Importiert!$A1048)="","",Importiert!M1048)</f>
        <v/>
      </c>
      <c r="N1048" s="2" t="str">
        <f aca="false">IF(A1048="","",IF(M1048&gt;11700,"Hi","Lo"))</f>
        <v/>
      </c>
      <c r="O1048" s="2" t="e">
        <f aca="false">IF(B1048="","",CONCATENATE(IF(I1048="H","18V","14V"),IF(M1048&gt;11700," / 22kHz","")))</f>
        <v>#N/A</v>
      </c>
    </row>
    <row r="1049" customFormat="false" ht="30" hidden="false" customHeight="false" outlineLevel="0" collapsed="false">
      <c r="A1049" s="2" t="str">
        <f aca="false">IF((Importiert!$A1049)="","",(Importiert!A1049))</f>
        <v>TV</v>
      </c>
      <c r="B1049" s="3" t="e">
        <f aca="false"/>
        <v>#N/A</v>
      </c>
      <c r="C1049" s="3" t="e">
        <f aca="false"/>
        <v>#N/A</v>
      </c>
      <c r="D1049" s="3" t="e">
        <f aca="false"/>
        <v>#N/A</v>
      </c>
      <c r="E1049" s="3" t="e">
        <f aca="false"/>
        <v>#N/A</v>
      </c>
      <c r="F1049" s="3" t="e">
        <f aca="false"/>
        <v>#N/A</v>
      </c>
      <c r="G1049" s="2" t="str">
        <f aca="false">IF((Importiert!$A1049)="","",Importiert!G1049)</f>
        <v>SD</v>
      </c>
      <c r="H1049" s="2" t="str">
        <f aca="false">IF((Importiert!$A1049)="","",Importiert!H1049)</f>
        <v>Astra 2C</v>
      </c>
      <c r="I1049" s="2" t="str">
        <f aca="false">IF((Importiert!$A1049)="","",Importiert!I1049)</f>
        <v>V</v>
      </c>
      <c r="J1049" s="2" t="n">
        <f aca="false">IF((Importiert!$A1049)="","",Importiert!J1049)</f>
        <v>1034</v>
      </c>
      <c r="K1049" s="2" t="n">
        <f aca="false">IF((Importiert!$A1049)="","",Importiert!K1049)</f>
        <v>22000</v>
      </c>
      <c r="L1049" s="2" t="n">
        <f aca="false">IF((Importiert!$A1049)="","",Importiert!L1049)</f>
        <v>41795</v>
      </c>
      <c r="M1049" s="2" t="n">
        <f aca="false">IF((Importiert!$A1049)="","",Importiert!M1049)</f>
        <v>10979</v>
      </c>
      <c r="N1049" s="2" t="str">
        <f aca="false">IF(A1049="","",IF(M1049&gt;11700,"Hi","Lo"))</f>
        <v>Lo</v>
      </c>
      <c r="O1049" s="2" t="e">
        <f aca="false">IF(B1049="","",CONCATENATE(IF(I1049="H","18V","14V"),IF(M1049&gt;11700," / 22kHz","")))</f>
        <v>#N/A</v>
      </c>
    </row>
    <row r="1050" customFormat="false" ht="15" hidden="false" customHeight="false" outlineLevel="0" collapsed="false">
      <c r="A1050" s="2" t="str">
        <f aca="false">IF((Importiert!$A1050)="","",(Importiert!A1050))</f>
        <v/>
      </c>
      <c r="B1050" s="3" t="e">
        <f aca="false"/>
        <v>#N/A</v>
      </c>
      <c r="C1050" s="3" t="e">
        <f aca="false"/>
        <v>#N/A</v>
      </c>
      <c r="D1050" s="3" t="e">
        <f aca="false"/>
        <v>#N/A</v>
      </c>
      <c r="E1050" s="3" t="e">
        <f aca="false"/>
        <v>#N/A</v>
      </c>
      <c r="F1050" s="3" t="e">
        <f aca="false"/>
        <v>#N/A</v>
      </c>
      <c r="G1050" s="2" t="str">
        <f aca="false">IF((Importiert!$A1050)="","",Importiert!G1050)</f>
        <v/>
      </c>
      <c r="H1050" s="2" t="str">
        <f aca="false">IF((Importiert!$A1050)="","",Importiert!H1050)</f>
        <v/>
      </c>
      <c r="I1050" s="2" t="str">
        <f aca="false">IF((Importiert!$A1050)="","",Importiert!I1050)</f>
        <v/>
      </c>
      <c r="J1050" s="2" t="str">
        <f aca="false">IF((Importiert!$A1050)="","",Importiert!J1050)</f>
        <v/>
      </c>
      <c r="K1050" s="2" t="str">
        <f aca="false">IF((Importiert!$A1050)="","",Importiert!K1050)</f>
        <v/>
      </c>
      <c r="L1050" s="2" t="str">
        <f aca="false">IF((Importiert!$A1050)="","",Importiert!L1050)</f>
        <v/>
      </c>
      <c r="M1050" s="2" t="str">
        <f aca="false">IF((Importiert!$A1050)="","",Importiert!M1050)</f>
        <v/>
      </c>
      <c r="N1050" s="2" t="str">
        <f aca="false">IF(A1050="","",IF(M1050&gt;11700,"Hi","Lo"))</f>
        <v/>
      </c>
      <c r="O1050" s="2" t="e">
        <f aca="false">IF(B1050="","",CONCATENATE(IF(I1050="H","18V","14V"),IF(M1050&gt;11700," / 22kHz","")))</f>
        <v>#N/A</v>
      </c>
    </row>
    <row r="1051" customFormat="false" ht="30" hidden="false" customHeight="false" outlineLevel="0" collapsed="false">
      <c r="A1051" s="2" t="str">
        <f aca="false">IF((Importiert!$A1051)="","",(Importiert!A1051))</f>
        <v>TV</v>
      </c>
      <c r="B1051" s="3" t="e">
        <f aca="false"/>
        <v>#N/A</v>
      </c>
      <c r="C1051" s="3" t="e">
        <f aca="false"/>
        <v>#N/A</v>
      </c>
      <c r="D1051" s="3" t="e">
        <f aca="false"/>
        <v>#N/A</v>
      </c>
      <c r="E1051" s="3" t="e">
        <f aca="false"/>
        <v>#N/A</v>
      </c>
      <c r="F1051" s="3" t="e">
        <f aca="false"/>
        <v>#N/A</v>
      </c>
      <c r="G1051" s="2" t="str">
        <f aca="false">IF((Importiert!$A1051)="","",Importiert!G1051)</f>
        <v>HD</v>
      </c>
      <c r="H1051" s="2" t="str">
        <f aca="false">IF((Importiert!$A1051)="","",Importiert!H1051)</f>
        <v>Astra 2C</v>
      </c>
      <c r="I1051" s="2" t="str">
        <f aca="false">IF((Importiert!$A1051)="","",Importiert!I1051)</f>
        <v>V</v>
      </c>
      <c r="J1051" s="2" t="n">
        <f aca="false">IF((Importiert!$A1051)="","",Importiert!J1051)</f>
        <v>1044</v>
      </c>
      <c r="K1051" s="2" t="n">
        <f aca="false">IF((Importiert!$A1051)="","",Importiert!K1051)</f>
        <v>22000</v>
      </c>
      <c r="L1051" s="2" t="n">
        <f aca="false">IF((Importiert!$A1051)="","",Importiert!L1051)</f>
        <v>41700</v>
      </c>
      <c r="M1051" s="2" t="n">
        <f aca="false">IF((Importiert!$A1051)="","",Importiert!M1051)</f>
        <v>11127</v>
      </c>
      <c r="N1051" s="2" t="str">
        <f aca="false">IF(A1051="","",IF(M1051&gt;11700,"Hi","Lo"))</f>
        <v>Lo</v>
      </c>
      <c r="O1051" s="2" t="e">
        <f aca="false">IF(B1051="","",CONCATENATE(IF(I1051="H","18V","14V"),IF(M1051&gt;11700," / 22kHz","")))</f>
        <v>#N/A</v>
      </c>
    </row>
    <row r="1052" customFormat="false" ht="30" hidden="false" customHeight="false" outlineLevel="0" collapsed="false">
      <c r="A1052" s="2" t="str">
        <f aca="false">IF((Importiert!$A1052)="","",(Importiert!A1052))</f>
        <v>TV</v>
      </c>
      <c r="B1052" s="3" t="e">
        <f aca="false"/>
        <v>#N/A</v>
      </c>
      <c r="C1052" s="3" t="e">
        <f aca="false"/>
        <v>#N/A</v>
      </c>
      <c r="D1052" s="3" t="e">
        <f aca="false"/>
        <v>#N/A</v>
      </c>
      <c r="E1052" s="3" t="e">
        <f aca="false"/>
        <v>#N/A</v>
      </c>
      <c r="F1052" s="3" t="e">
        <f aca="false"/>
        <v>#N/A</v>
      </c>
      <c r="G1052" s="2" t="str">
        <f aca="false">IF((Importiert!$A1052)="","",Importiert!G1052)</f>
        <v>HD</v>
      </c>
      <c r="H1052" s="2" t="str">
        <f aca="false">IF((Importiert!$A1052)="","",Importiert!H1052)</f>
        <v>Astra 2C</v>
      </c>
      <c r="I1052" s="2" t="str">
        <f aca="false">IF((Importiert!$A1052)="","",Importiert!I1052)</f>
        <v>H</v>
      </c>
      <c r="J1052" s="2" t="n">
        <f aca="false">IF((Importiert!$A1052)="","",Importiert!J1052)</f>
        <v>1075</v>
      </c>
      <c r="K1052" s="2" t="n">
        <f aca="false">IF((Importiert!$A1052)="","",Importiert!K1052)</f>
        <v>27500</v>
      </c>
      <c r="L1052" s="2" t="n">
        <f aca="false">IF((Importiert!$A1052)="","",Importiert!L1052)</f>
        <v>41921</v>
      </c>
      <c r="M1052" s="2" t="n">
        <f aca="false">IF((Importiert!$A1052)="","",Importiert!M1052)</f>
        <v>11914</v>
      </c>
      <c r="N1052" s="2" t="str">
        <f aca="false">IF(A1052="","",IF(M1052&gt;11700,"Hi","Lo"))</f>
        <v>Hi</v>
      </c>
      <c r="O1052" s="2" t="e">
        <f aca="false">IF(B1052="","",CONCATENATE(IF(I1052="H","18V","14V"),IF(M1052&gt;11700," / 22kHz","")))</f>
        <v>#N/A</v>
      </c>
    </row>
    <row r="1053" customFormat="false" ht="15" hidden="false" customHeight="false" outlineLevel="0" collapsed="false">
      <c r="A1053" s="2" t="str">
        <f aca="false">IF((Importiert!$A1053)="","",(Importiert!A1053))</f>
        <v/>
      </c>
      <c r="B1053" s="3" t="e">
        <f aca="false"/>
        <v>#N/A</v>
      </c>
      <c r="C1053" s="3" t="e">
        <f aca="false"/>
        <v>#N/A</v>
      </c>
      <c r="D1053" s="3" t="e">
        <f aca="false"/>
        <v>#N/A</v>
      </c>
      <c r="E1053" s="3" t="e">
        <f aca="false"/>
        <v>#N/A</v>
      </c>
      <c r="F1053" s="3" t="e">
        <f aca="false"/>
        <v>#N/A</v>
      </c>
      <c r="G1053" s="2" t="str">
        <f aca="false">IF((Importiert!$A1053)="","",Importiert!G1053)</f>
        <v/>
      </c>
      <c r="H1053" s="2" t="str">
        <f aca="false">IF((Importiert!$A1053)="","",Importiert!H1053)</f>
        <v/>
      </c>
      <c r="I1053" s="2" t="str">
        <f aca="false">IF((Importiert!$A1053)="","",Importiert!I1053)</f>
        <v/>
      </c>
      <c r="J1053" s="2" t="str">
        <f aca="false">IF((Importiert!$A1053)="","",Importiert!J1053)</f>
        <v/>
      </c>
      <c r="K1053" s="2" t="str">
        <f aca="false">IF((Importiert!$A1053)="","",Importiert!K1053)</f>
        <v/>
      </c>
      <c r="L1053" s="2" t="str">
        <f aca="false">IF((Importiert!$A1053)="","",Importiert!L1053)</f>
        <v/>
      </c>
      <c r="M1053" s="2" t="str">
        <f aca="false">IF((Importiert!$A1053)="","",Importiert!M1053)</f>
        <v/>
      </c>
      <c r="N1053" s="2" t="str">
        <f aca="false">IF(A1053="","",IF(M1053&gt;11700,"Hi","Lo"))</f>
        <v/>
      </c>
      <c r="O1053" s="2" t="e">
        <f aca="false">IF(B1053="","",CONCATENATE(IF(I1053="H","18V","14V"),IF(M1053&gt;11700," / 22kHz","")))</f>
        <v>#N/A</v>
      </c>
    </row>
    <row r="1054" customFormat="false" ht="45" hidden="false" customHeight="false" outlineLevel="0" collapsed="false">
      <c r="A1054" s="2" t="str">
        <f aca="false">IF((Importiert!$A1054)="","",(Importiert!A1054))</f>
        <v>TV</v>
      </c>
      <c r="B1054" s="3" t="e">
        <f aca="false"/>
        <v>#N/A</v>
      </c>
      <c r="C1054" s="3" t="e">
        <f aca="false"/>
        <v>#N/A</v>
      </c>
      <c r="D1054" s="3" t="e">
        <f aca="false"/>
        <v>#N/A</v>
      </c>
      <c r="E1054" s="3" t="e">
        <f aca="false"/>
        <v>#N/A</v>
      </c>
      <c r="F1054" s="3" t="e">
        <f aca="false"/>
        <v>#N/A</v>
      </c>
      <c r="G1054" s="2" t="str">
        <f aca="false">IF((Importiert!$A1054)="","",Importiert!G1054)</f>
        <v>HD</v>
      </c>
      <c r="H1054" s="2" t="str">
        <f aca="false">IF((Importiert!$A1054)="","",Importiert!H1054)</f>
        <v>Astra 1N</v>
      </c>
      <c r="I1054" s="2" t="str">
        <f aca="false">IF((Importiert!$A1054)="","",Importiert!I1054)</f>
        <v>V</v>
      </c>
      <c r="J1054" s="2" t="n">
        <f aca="false">IF((Importiert!$A1054)="","",Importiert!J1054)</f>
        <v>1102</v>
      </c>
      <c r="K1054" s="2" t="n">
        <f aca="false">IF((Importiert!$A1054)="","",Importiert!K1054)</f>
        <v>29700</v>
      </c>
      <c r="L1054" s="2" t="n">
        <f aca="false">IF((Importiert!$A1054)="","",Importiert!L1054)</f>
        <v>41700</v>
      </c>
      <c r="M1054" s="2" t="n">
        <f aca="false">IF((Importiert!$A1054)="","",Importiert!M1054)</f>
        <v>12441</v>
      </c>
      <c r="N1054" s="2" t="str">
        <f aca="false">IF(A1054="","",IF(M1054&gt;11700,"Hi","Lo"))</f>
        <v>Hi</v>
      </c>
      <c r="O1054" s="2" t="e">
        <f aca="false">IF(B1054="","",CONCATENATE(IF(I1054="H","18V","14V"),IF(M1054&gt;11700," / 22kHz","")))</f>
        <v>#N/A</v>
      </c>
    </row>
    <row r="1055" customFormat="false" ht="15" hidden="false" customHeight="false" outlineLevel="0" collapsed="false">
      <c r="A1055" s="2" t="str">
        <f aca="false">IF((Importiert!$A1055)="","",(Importiert!A1055))</f>
        <v/>
      </c>
      <c r="B1055" s="3" t="e">
        <f aca="false"/>
        <v>#N/A</v>
      </c>
      <c r="C1055" s="3" t="e">
        <f aca="false"/>
        <v>#N/A</v>
      </c>
      <c r="D1055" s="3" t="e">
        <f aca="false"/>
        <v>#N/A</v>
      </c>
      <c r="E1055" s="3" t="e">
        <f aca="false"/>
        <v>#N/A</v>
      </c>
      <c r="F1055" s="3" t="e">
        <f aca="false"/>
        <v>#N/A</v>
      </c>
      <c r="G1055" s="2" t="str">
        <f aca="false">IF((Importiert!$A1055)="","",Importiert!G1055)</f>
        <v/>
      </c>
      <c r="H1055" s="2" t="str">
        <f aca="false">IF((Importiert!$A1055)="","",Importiert!H1055)</f>
        <v/>
      </c>
      <c r="I1055" s="2" t="str">
        <f aca="false">IF((Importiert!$A1055)="","",Importiert!I1055)</f>
        <v/>
      </c>
      <c r="J1055" s="2" t="str">
        <f aca="false">IF((Importiert!$A1055)="","",Importiert!J1055)</f>
        <v/>
      </c>
      <c r="K1055" s="2" t="str">
        <f aca="false">IF((Importiert!$A1055)="","",Importiert!K1055)</f>
        <v/>
      </c>
      <c r="L1055" s="2" t="str">
        <f aca="false">IF((Importiert!$A1055)="","",Importiert!L1055)</f>
        <v/>
      </c>
      <c r="M1055" s="2" t="str">
        <f aca="false">IF((Importiert!$A1055)="","",Importiert!M1055)</f>
        <v/>
      </c>
      <c r="N1055" s="2" t="str">
        <f aca="false">IF(A1055="","",IF(M1055&gt;11700,"Hi","Lo"))</f>
        <v/>
      </c>
      <c r="O1055" s="2" t="e">
        <f aca="false">IF(B1055="","",CONCATENATE(IF(I1055="H","18V","14V"),IF(M1055&gt;11700," / 22kHz","")))</f>
        <v>#N/A</v>
      </c>
    </row>
    <row r="1056" customFormat="false" ht="15" hidden="false" customHeight="false" outlineLevel="0" collapsed="false">
      <c r="A1056" s="2" t="str">
        <f aca="false">IF((Importiert!$A1056)="","",(Importiert!A1056))</f>
        <v/>
      </c>
      <c r="B1056" s="3" t="e">
        <f aca="false"/>
        <v>#N/A</v>
      </c>
      <c r="C1056" s="3" t="e">
        <f aca="false"/>
        <v>#N/A</v>
      </c>
      <c r="D1056" s="3" t="e">
        <f aca="false"/>
        <v>#N/A</v>
      </c>
      <c r="E1056" s="3" t="e">
        <f aca="false"/>
        <v>#N/A</v>
      </c>
      <c r="F1056" s="3" t="e">
        <f aca="false"/>
        <v>#N/A</v>
      </c>
      <c r="G1056" s="2" t="str">
        <f aca="false">IF((Importiert!$A1056)="","",Importiert!G1056)</f>
        <v/>
      </c>
      <c r="H1056" s="2" t="str">
        <f aca="false">IF((Importiert!$A1056)="","",Importiert!H1056)</f>
        <v/>
      </c>
      <c r="I1056" s="2" t="str">
        <f aca="false">IF((Importiert!$A1056)="","",Importiert!I1056)</f>
        <v/>
      </c>
      <c r="J1056" s="2" t="str">
        <f aca="false">IF((Importiert!$A1056)="","",Importiert!J1056)</f>
        <v/>
      </c>
      <c r="K1056" s="2" t="str">
        <f aca="false">IF((Importiert!$A1056)="","",Importiert!K1056)</f>
        <v/>
      </c>
      <c r="L1056" s="2" t="str">
        <f aca="false">IF((Importiert!$A1056)="","",Importiert!L1056)</f>
        <v/>
      </c>
      <c r="M1056" s="2" t="str">
        <f aca="false">IF((Importiert!$A1056)="","",Importiert!M1056)</f>
        <v/>
      </c>
      <c r="N1056" s="2" t="str">
        <f aca="false">IF(A1056="","",IF(M1056&gt;11700,"Hi","Lo"))</f>
        <v/>
      </c>
      <c r="O1056" s="2" t="e">
        <f aca="false">IF(B1056="","",CONCATENATE(IF(I1056="H","18V","14V"),IF(M1056&gt;11700," / 22kHz","")))</f>
        <v>#N/A</v>
      </c>
    </row>
    <row r="1057" customFormat="false" ht="45" hidden="false" customHeight="false" outlineLevel="0" collapsed="false">
      <c r="A1057" s="2" t="str">
        <f aca="false">IF((Importiert!$A1057)="","",(Importiert!A1057))</f>
        <v>TV</v>
      </c>
      <c r="B1057" s="3" t="e">
        <f aca="false"/>
        <v>#N/A</v>
      </c>
      <c r="C1057" s="3" t="e">
        <f aca="false"/>
        <v>#N/A</v>
      </c>
      <c r="D1057" s="3" t="e">
        <f aca="false"/>
        <v>#N/A</v>
      </c>
      <c r="E1057" s="3" t="e">
        <f aca="false"/>
        <v>#N/A</v>
      </c>
      <c r="F1057" s="3" t="e">
        <f aca="false"/>
        <v>#N/A</v>
      </c>
      <c r="G1057" s="2" t="str">
        <f aca="false">IF((Importiert!$A1057)="","",Importiert!G1057)</f>
        <v>SD</v>
      </c>
      <c r="H1057" s="2" t="str">
        <f aca="false">IF((Importiert!$A1057)="","",Importiert!H1057)</f>
        <v>Astra 2C</v>
      </c>
      <c r="I1057" s="2" t="str">
        <f aca="false">IF((Importiert!$A1057)="","",Importiert!I1057)</f>
        <v>H</v>
      </c>
      <c r="J1057" s="2" t="n">
        <f aca="false">IF((Importiert!$A1057)="","",Importiert!J1057)</f>
        <v>1081</v>
      </c>
      <c r="K1057" s="2" t="n">
        <f aca="false">IF((Importiert!$A1057)="","",Importiert!K1057)</f>
        <v>27500</v>
      </c>
      <c r="L1057" s="2" t="n">
        <f aca="false">IF((Importiert!$A1057)="","",Importiert!L1057)</f>
        <v>41732</v>
      </c>
      <c r="M1057" s="2" t="n">
        <f aca="false">IF((Importiert!$A1057)="","",Importiert!M1057)</f>
        <v>12032</v>
      </c>
      <c r="N1057" s="2" t="str">
        <f aca="false">IF(A1057="","",IF(M1057&gt;11700,"Hi","Lo"))</f>
        <v>Hi</v>
      </c>
      <c r="O1057" s="2" t="e">
        <f aca="false">IF(B1057="","",CONCATENATE(IF(I1057="H","18V","14V"),IF(M1057&gt;11700," / 22kHz","")))</f>
        <v>#N/A</v>
      </c>
    </row>
    <row r="1058" customFormat="false" ht="15" hidden="false" customHeight="false" outlineLevel="0" collapsed="false">
      <c r="A1058" s="2" t="str">
        <f aca="false">IF((Importiert!$A1058)="","",(Importiert!A1058))</f>
        <v/>
      </c>
      <c r="B1058" s="3" t="e">
        <f aca="false"/>
        <v>#N/A</v>
      </c>
      <c r="C1058" s="3" t="e">
        <f aca="false"/>
        <v>#N/A</v>
      </c>
      <c r="D1058" s="3" t="e">
        <f aca="false"/>
        <v>#N/A</v>
      </c>
      <c r="E1058" s="3" t="e">
        <f aca="false"/>
        <v>#N/A</v>
      </c>
      <c r="F1058" s="3" t="e">
        <f aca="false"/>
        <v>#N/A</v>
      </c>
      <c r="G1058" s="2" t="str">
        <f aca="false">IF((Importiert!$A1058)="","",Importiert!G1058)</f>
        <v/>
      </c>
      <c r="H1058" s="2" t="str">
        <f aca="false">IF((Importiert!$A1058)="","",Importiert!H1058)</f>
        <v/>
      </c>
      <c r="I1058" s="2" t="str">
        <f aca="false">IF((Importiert!$A1058)="","",Importiert!I1058)</f>
        <v/>
      </c>
      <c r="J1058" s="2" t="str">
        <f aca="false">IF((Importiert!$A1058)="","",Importiert!J1058)</f>
        <v/>
      </c>
      <c r="K1058" s="2" t="str">
        <f aca="false">IF((Importiert!$A1058)="","",Importiert!K1058)</f>
        <v/>
      </c>
      <c r="L1058" s="2" t="str">
        <f aca="false">IF((Importiert!$A1058)="","",Importiert!L1058)</f>
        <v/>
      </c>
      <c r="M1058" s="2" t="str">
        <f aca="false">IF((Importiert!$A1058)="","",Importiert!M1058)</f>
        <v/>
      </c>
      <c r="N1058" s="2" t="str">
        <f aca="false">IF(A1058="","",IF(M1058&gt;11700,"Hi","Lo"))</f>
        <v/>
      </c>
      <c r="O1058" s="2" t="e">
        <f aca="false">IF(B1058="","",CONCATENATE(IF(I1058="H","18V","14V"),IF(M1058&gt;11700," / 22kHz","")))</f>
        <v>#N/A</v>
      </c>
    </row>
    <row r="1059" customFormat="false" ht="15" hidden="false" customHeight="false" outlineLevel="0" collapsed="false">
      <c r="A1059" s="2" t="str">
        <f aca="false">IF((Importiert!$A1059)="","",(Importiert!A1059))</f>
        <v/>
      </c>
      <c r="B1059" s="3" t="e">
        <f aca="false"/>
        <v>#N/A</v>
      </c>
      <c r="C1059" s="3" t="e">
        <f aca="false"/>
        <v>#N/A</v>
      </c>
      <c r="D1059" s="3" t="e">
        <f aca="false"/>
        <v>#N/A</v>
      </c>
      <c r="E1059" s="3" t="e">
        <f aca="false"/>
        <v>#N/A</v>
      </c>
      <c r="F1059" s="3" t="e">
        <f aca="false"/>
        <v>#N/A</v>
      </c>
      <c r="G1059" s="2" t="str">
        <f aca="false">IF((Importiert!$A1059)="","",Importiert!G1059)</f>
        <v/>
      </c>
      <c r="H1059" s="2" t="str">
        <f aca="false">IF((Importiert!$A1059)="","",Importiert!H1059)</f>
        <v/>
      </c>
      <c r="I1059" s="2" t="str">
        <f aca="false">IF((Importiert!$A1059)="","",Importiert!I1059)</f>
        <v/>
      </c>
      <c r="J1059" s="2" t="str">
        <f aca="false">IF((Importiert!$A1059)="","",Importiert!J1059)</f>
        <v/>
      </c>
      <c r="K1059" s="2" t="str">
        <f aca="false">IF((Importiert!$A1059)="","",Importiert!K1059)</f>
        <v/>
      </c>
      <c r="L1059" s="2" t="str">
        <f aca="false">IF((Importiert!$A1059)="","",Importiert!L1059)</f>
        <v/>
      </c>
      <c r="M1059" s="2" t="str">
        <f aca="false">IF((Importiert!$A1059)="","",Importiert!M1059)</f>
        <v/>
      </c>
      <c r="N1059" s="2" t="str">
        <f aca="false">IF(A1059="","",IF(M1059&gt;11700,"Hi","Lo"))</f>
        <v/>
      </c>
      <c r="O1059" s="2" t="e">
        <f aca="false">IF(B1059="","",CONCATENATE(IF(I1059="H","18V","14V"),IF(M1059&gt;11700," / 22kHz","")))</f>
        <v>#N/A</v>
      </c>
    </row>
    <row r="1060" customFormat="false" ht="45" hidden="false" customHeight="false" outlineLevel="0" collapsed="false">
      <c r="A1060" s="2" t="str">
        <f aca="false">IF((Importiert!$A1060)="","",(Importiert!A1060))</f>
        <v>TV</v>
      </c>
      <c r="B1060" s="3" t="e">
        <f aca="false"/>
        <v>#N/A</v>
      </c>
      <c r="C1060" s="3" t="e">
        <f aca="false"/>
        <v>#N/A</v>
      </c>
      <c r="D1060" s="3" t="e">
        <f aca="false"/>
        <v>#N/A</v>
      </c>
      <c r="E1060" s="3" t="e">
        <f aca="false"/>
        <v>#N/A</v>
      </c>
      <c r="F1060" s="3" t="e">
        <f aca="false"/>
        <v>#N/A</v>
      </c>
      <c r="G1060" s="2" t="str">
        <f aca="false">IF((Importiert!$A1060)="","",Importiert!G1060)</f>
        <v>HD</v>
      </c>
      <c r="H1060" s="2" t="str">
        <f aca="false">IF((Importiert!$A1060)="","",Importiert!H1060)</f>
        <v>Astra 1M</v>
      </c>
      <c r="I1060" s="2" t="str">
        <f aca="false">IF((Importiert!$A1060)="","",Importiert!I1060)</f>
        <v>H</v>
      </c>
      <c r="J1060" s="2" t="n">
        <f aca="false">IF((Importiert!$A1060)="","",Importiert!J1060)</f>
        <v>1079</v>
      </c>
      <c r="K1060" s="2" t="n">
        <f aca="false">IF((Importiert!$A1060)="","",Importiert!K1060)</f>
        <v>27500</v>
      </c>
      <c r="L1060" s="2" t="n">
        <f aca="false">IF((Importiert!$A1060)="","",Importiert!L1060)</f>
        <v>41921</v>
      </c>
      <c r="M1060" s="2" t="n">
        <f aca="false">IF((Importiert!$A1060)="","",Importiert!M1060)</f>
        <v>11992</v>
      </c>
      <c r="N1060" s="2" t="str">
        <f aca="false">IF(A1060="","",IF(M1060&gt;11700,"Hi","Lo"))</f>
        <v>Hi</v>
      </c>
      <c r="O1060" s="2" t="e">
        <f aca="false">IF(B1060="","",CONCATENATE(IF(I1060="H","18V","14V"),IF(M1060&gt;11700," / 22kHz","")))</f>
        <v>#N/A</v>
      </c>
    </row>
    <row r="1061" customFormat="false" ht="15" hidden="false" customHeight="false" outlineLevel="0" collapsed="false">
      <c r="A1061" s="2" t="str">
        <f aca="false">IF((Importiert!$A1061)="","",(Importiert!A1061))</f>
        <v/>
      </c>
      <c r="B1061" s="3" t="e">
        <f aca="false"/>
        <v>#N/A</v>
      </c>
      <c r="C1061" s="3" t="e">
        <f aca="false"/>
        <v>#N/A</v>
      </c>
      <c r="D1061" s="3" t="e">
        <f aca="false"/>
        <v>#N/A</v>
      </c>
      <c r="E1061" s="3" t="e">
        <f aca="false"/>
        <v>#N/A</v>
      </c>
      <c r="F1061" s="3" t="e">
        <f aca="false"/>
        <v>#N/A</v>
      </c>
      <c r="G1061" s="2" t="str">
        <f aca="false">IF((Importiert!$A1061)="","",Importiert!G1061)</f>
        <v/>
      </c>
      <c r="H1061" s="2" t="str">
        <f aca="false">IF((Importiert!$A1061)="","",Importiert!H1061)</f>
        <v/>
      </c>
      <c r="I1061" s="2" t="str">
        <f aca="false">IF((Importiert!$A1061)="","",Importiert!I1061)</f>
        <v/>
      </c>
      <c r="J1061" s="2" t="str">
        <f aca="false">IF((Importiert!$A1061)="","",Importiert!J1061)</f>
        <v/>
      </c>
      <c r="K1061" s="2" t="str">
        <f aca="false">IF((Importiert!$A1061)="","",Importiert!K1061)</f>
        <v/>
      </c>
      <c r="L1061" s="2" t="str">
        <f aca="false">IF((Importiert!$A1061)="","",Importiert!L1061)</f>
        <v/>
      </c>
      <c r="M1061" s="2" t="str">
        <f aca="false">IF((Importiert!$A1061)="","",Importiert!M1061)</f>
        <v/>
      </c>
      <c r="N1061" s="2" t="str">
        <f aca="false">IF(A1061="","",IF(M1061&gt;11700,"Hi","Lo"))</f>
        <v/>
      </c>
      <c r="O1061" s="2" t="e">
        <f aca="false">IF(B1061="","",CONCATENATE(IF(I1061="H","18V","14V"),IF(M1061&gt;11700," / 22kHz","")))</f>
        <v>#N/A</v>
      </c>
    </row>
    <row r="1062" customFormat="false" ht="30" hidden="false" customHeight="false" outlineLevel="0" collapsed="false">
      <c r="A1062" s="2" t="str">
        <f aca="false">IF((Importiert!$A1062)="","",(Importiert!A1062))</f>
        <v>TV</v>
      </c>
      <c r="B1062" s="3" t="e">
        <f aca="false"/>
        <v>#N/A</v>
      </c>
      <c r="C1062" s="3" t="e">
        <f aca="false"/>
        <v>#N/A</v>
      </c>
      <c r="D1062" s="3" t="e">
        <f aca="false"/>
        <v>#N/A</v>
      </c>
      <c r="E1062" s="3" t="e">
        <f aca="false"/>
        <v>#N/A</v>
      </c>
      <c r="F1062" s="3" t="e">
        <f aca="false"/>
        <v>#N/A</v>
      </c>
      <c r="G1062" s="2" t="str">
        <f aca="false">IF((Importiert!$A1062)="","",Importiert!G1062)</f>
        <v>SD</v>
      </c>
      <c r="H1062" s="2" t="str">
        <f aca="false">IF((Importiert!$A1062)="","",Importiert!H1062)</f>
        <v>Astra 1KR</v>
      </c>
      <c r="I1062" s="2" t="str">
        <f aca="false">IF((Importiert!$A1062)="","",Importiert!I1062)</f>
        <v>V</v>
      </c>
      <c r="J1062" s="2" t="n">
        <f aca="false">IF((Importiert!$A1062)="","",Importiert!J1062)</f>
        <v>1060</v>
      </c>
      <c r="K1062" s="2" t="n">
        <f aca="false">IF((Importiert!$A1062)="","",Importiert!K1062)</f>
        <v>22000</v>
      </c>
      <c r="L1062" s="2" t="n">
        <f aca="false">IF((Importiert!$A1062)="","",Importiert!L1062)</f>
        <v>41795</v>
      </c>
      <c r="M1062" s="2" t="n">
        <f aca="false">IF((Importiert!$A1062)="","",Importiert!M1062)</f>
        <v>10876</v>
      </c>
      <c r="N1062" s="2" t="str">
        <f aca="false">IF(A1062="","",IF(M1062&gt;11700,"Hi","Lo"))</f>
        <v>Lo</v>
      </c>
      <c r="O1062" s="2" t="e">
        <f aca="false">IF(B1062="","",CONCATENATE(IF(I1062="H","18V","14V"),IF(M1062&gt;11700," / 22kHz","")))</f>
        <v>#N/A</v>
      </c>
    </row>
    <row r="1063" customFormat="false" ht="15" hidden="false" customHeight="false" outlineLevel="0" collapsed="false">
      <c r="A1063" s="2" t="str">
        <f aca="false">IF((Importiert!$A1063)="","",(Importiert!A1063))</f>
        <v/>
      </c>
      <c r="B1063" s="3" t="e">
        <f aca="false"/>
        <v>#N/A</v>
      </c>
      <c r="C1063" s="3" t="e">
        <f aca="false"/>
        <v>#N/A</v>
      </c>
      <c r="D1063" s="3" t="e">
        <f aca="false"/>
        <v>#N/A</v>
      </c>
      <c r="E1063" s="3" t="e">
        <f aca="false"/>
        <v>#N/A</v>
      </c>
      <c r="F1063" s="3" t="e">
        <f aca="false"/>
        <v>#N/A</v>
      </c>
      <c r="G1063" s="2" t="str">
        <f aca="false">IF((Importiert!$A1063)="","",Importiert!G1063)</f>
        <v/>
      </c>
      <c r="H1063" s="2" t="str">
        <f aca="false">IF((Importiert!$A1063)="","",Importiert!H1063)</f>
        <v/>
      </c>
      <c r="I1063" s="2" t="str">
        <f aca="false">IF((Importiert!$A1063)="","",Importiert!I1063)</f>
        <v/>
      </c>
      <c r="J1063" s="2" t="str">
        <f aca="false">IF((Importiert!$A1063)="","",Importiert!J1063)</f>
        <v/>
      </c>
      <c r="K1063" s="2" t="str">
        <f aca="false">IF((Importiert!$A1063)="","",Importiert!K1063)</f>
        <v/>
      </c>
      <c r="L1063" s="2" t="str">
        <f aca="false">IF((Importiert!$A1063)="","",Importiert!L1063)</f>
        <v/>
      </c>
      <c r="M1063" s="2" t="str">
        <f aca="false">IF((Importiert!$A1063)="","",Importiert!M1063)</f>
        <v/>
      </c>
      <c r="N1063" s="2" t="str">
        <f aca="false">IF(A1063="","",IF(M1063&gt;11700,"Hi","Lo"))</f>
        <v/>
      </c>
      <c r="O1063" s="2" t="e">
        <f aca="false">IF(B1063="","",CONCATENATE(IF(I1063="H","18V","14V"),IF(M1063&gt;11700," / 22kHz","")))</f>
        <v>#N/A</v>
      </c>
    </row>
    <row r="1064" customFormat="false" ht="45" hidden="false" customHeight="false" outlineLevel="0" collapsed="false">
      <c r="A1064" s="2" t="str">
        <f aca="false">IF((Importiert!$A1064)="","",(Importiert!A1064))</f>
        <v>TV</v>
      </c>
      <c r="B1064" s="3" t="e">
        <f aca="false"/>
        <v>#N/A</v>
      </c>
      <c r="C1064" s="3" t="e">
        <f aca="false"/>
        <v>#N/A</v>
      </c>
      <c r="D1064" s="3" t="e">
        <f aca="false"/>
        <v>#N/A</v>
      </c>
      <c r="E1064" s="3" t="e">
        <f aca="false"/>
        <v>#N/A</v>
      </c>
      <c r="F1064" s="3" t="e">
        <f aca="false"/>
        <v>#N/A</v>
      </c>
      <c r="G1064" s="2" t="str">
        <f aca="false">IF((Importiert!$A1064)="","",Importiert!G1064)</f>
        <v>SD</v>
      </c>
      <c r="H1064" s="2" t="str">
        <f aca="false">IF((Importiert!$A1064)="","",Importiert!H1064)</f>
        <v>Astra 1M</v>
      </c>
      <c r="I1064" s="2" t="str">
        <f aca="false">IF((Importiert!$A1064)="","",Importiert!I1064)</f>
        <v>V</v>
      </c>
      <c r="J1064" s="2" t="n">
        <f aca="false">IF((Importiert!$A1064)="","",Importiert!J1064)</f>
        <v>1076</v>
      </c>
      <c r="K1064" s="2" t="n">
        <f aca="false">IF((Importiert!$A1064)="","",Importiert!K1064)</f>
        <v>27500</v>
      </c>
      <c r="L1064" s="2" t="n">
        <f aca="false">IF((Importiert!$A1064)="","",Importiert!L1064)</f>
        <v>41732</v>
      </c>
      <c r="M1064" s="2" t="n">
        <f aca="false">IF((Importiert!$A1064)="","",Importiert!M1064)</f>
        <v>11934</v>
      </c>
      <c r="N1064" s="2" t="str">
        <f aca="false">IF(A1064="","",IF(M1064&gt;11700,"Hi","Lo"))</f>
        <v>Hi</v>
      </c>
      <c r="O1064" s="2" t="e">
        <f aca="false">IF(B1064="","",CONCATENATE(IF(I1064="H","18V","14V"),IF(M1064&gt;11700," / 22kHz","")))</f>
        <v>#N/A</v>
      </c>
    </row>
    <row r="1065" customFormat="false" ht="15" hidden="false" customHeight="false" outlineLevel="0" collapsed="false">
      <c r="A1065" s="2" t="str">
        <f aca="false">IF((Importiert!$A1065)="","",(Importiert!A1065))</f>
        <v/>
      </c>
      <c r="B1065" s="3" t="e">
        <f aca="false"/>
        <v>#N/A</v>
      </c>
      <c r="C1065" s="3" t="e">
        <f aca="false"/>
        <v>#N/A</v>
      </c>
      <c r="D1065" s="3" t="e">
        <f aca="false"/>
        <v>#N/A</v>
      </c>
      <c r="E1065" s="3" t="e">
        <f aca="false"/>
        <v>#N/A</v>
      </c>
      <c r="F1065" s="3" t="e">
        <f aca="false"/>
        <v>#N/A</v>
      </c>
      <c r="G1065" s="2" t="str">
        <f aca="false">IF((Importiert!$A1065)="","",Importiert!G1065)</f>
        <v/>
      </c>
      <c r="H1065" s="2" t="str">
        <f aca="false">IF((Importiert!$A1065)="","",Importiert!H1065)</f>
        <v/>
      </c>
      <c r="I1065" s="2" t="str">
        <f aca="false">IF((Importiert!$A1065)="","",Importiert!I1065)</f>
        <v/>
      </c>
      <c r="J1065" s="2" t="str">
        <f aca="false">IF((Importiert!$A1065)="","",Importiert!J1065)</f>
        <v/>
      </c>
      <c r="K1065" s="2" t="str">
        <f aca="false">IF((Importiert!$A1065)="","",Importiert!K1065)</f>
        <v/>
      </c>
      <c r="L1065" s="2" t="str">
        <f aca="false">IF((Importiert!$A1065)="","",Importiert!L1065)</f>
        <v/>
      </c>
      <c r="M1065" s="2" t="str">
        <f aca="false">IF((Importiert!$A1065)="","",Importiert!M1065)</f>
        <v/>
      </c>
      <c r="N1065" s="2" t="str">
        <f aca="false">IF(A1065="","",IF(M1065&gt;11700,"Hi","Lo"))</f>
        <v/>
      </c>
      <c r="O1065" s="2" t="e">
        <f aca="false">IF(B1065="","",CONCATENATE(IF(I1065="H","18V","14V"),IF(M1065&gt;11700," / 22kHz","")))</f>
        <v>#N/A</v>
      </c>
    </row>
    <row r="1066" customFormat="false" ht="15" hidden="false" customHeight="false" outlineLevel="0" collapsed="false">
      <c r="A1066" s="2" t="str">
        <f aca="false">IF((Importiert!$A1066)="","",(Importiert!A1066))</f>
        <v/>
      </c>
      <c r="B1066" s="3" t="e">
        <f aca="false"/>
        <v>#N/A</v>
      </c>
      <c r="C1066" s="3" t="e">
        <f aca="false"/>
        <v>#N/A</v>
      </c>
      <c r="D1066" s="3" t="e">
        <f aca="false"/>
        <v>#N/A</v>
      </c>
      <c r="E1066" s="3" t="e">
        <f aca="false"/>
        <v>#N/A</v>
      </c>
      <c r="F1066" s="3" t="e">
        <f aca="false"/>
        <v>#N/A</v>
      </c>
      <c r="G1066" s="2" t="str">
        <f aca="false">IF((Importiert!$A1066)="","",Importiert!G1066)</f>
        <v/>
      </c>
      <c r="H1066" s="2" t="str">
        <f aca="false">IF((Importiert!$A1066)="","",Importiert!H1066)</f>
        <v/>
      </c>
      <c r="I1066" s="2" t="str">
        <f aca="false">IF((Importiert!$A1066)="","",Importiert!I1066)</f>
        <v/>
      </c>
      <c r="J1066" s="2" t="str">
        <f aca="false">IF((Importiert!$A1066)="","",Importiert!J1066)</f>
        <v/>
      </c>
      <c r="K1066" s="2" t="str">
        <f aca="false">IF((Importiert!$A1066)="","",Importiert!K1066)</f>
        <v/>
      </c>
      <c r="L1066" s="2" t="str">
        <f aca="false">IF((Importiert!$A1066)="","",Importiert!L1066)</f>
        <v/>
      </c>
      <c r="M1066" s="2" t="str">
        <f aca="false">IF((Importiert!$A1066)="","",Importiert!M1066)</f>
        <v/>
      </c>
      <c r="N1066" s="2" t="str">
        <f aca="false">IF(A1066="","",IF(M1066&gt;11700,"Hi","Lo"))</f>
        <v/>
      </c>
      <c r="O1066" s="2" t="e">
        <f aca="false">IF(B1066="","",CONCATENATE(IF(I1066="H","18V","14V"),IF(M1066&gt;11700," / 22kHz","")))</f>
        <v>#N/A</v>
      </c>
    </row>
    <row r="1067" customFormat="false" ht="45" hidden="false" customHeight="false" outlineLevel="0" collapsed="false">
      <c r="A1067" s="2" t="str">
        <f aca="false">IF((Importiert!$A1067)="","",(Importiert!A1067))</f>
        <v>TV</v>
      </c>
      <c r="B1067" s="3" t="e">
        <f aca="false"/>
        <v>#N/A</v>
      </c>
      <c r="C1067" s="3" t="e">
        <f aca="false"/>
        <v>#N/A</v>
      </c>
      <c r="D1067" s="3" t="e">
        <f aca="false"/>
        <v>#N/A</v>
      </c>
      <c r="E1067" s="3" t="e">
        <f aca="false"/>
        <v>#N/A</v>
      </c>
      <c r="F1067" s="3" t="e">
        <f aca="false"/>
        <v>#N/A</v>
      </c>
      <c r="G1067" s="2" t="str">
        <f aca="false">IF((Importiert!$A1067)="","",Importiert!G1067)</f>
        <v>HD</v>
      </c>
      <c r="H1067" s="2" t="str">
        <f aca="false">IF((Importiert!$A1067)="","",Importiert!H1067)</f>
        <v>Astra 1N</v>
      </c>
      <c r="I1067" s="2" t="str">
        <f aca="false">IF((Importiert!$A1067)="","",Importiert!I1067)</f>
        <v>V</v>
      </c>
      <c r="J1067" s="2" t="n">
        <f aca="false">IF((Importiert!$A1067)="","",Importiert!J1067)</f>
        <v>1090</v>
      </c>
      <c r="K1067" s="2" t="n">
        <f aca="false">IF((Importiert!$A1067)="","",Importiert!K1067)</f>
        <v>29700</v>
      </c>
      <c r="L1067" s="2" t="n">
        <f aca="false">IF((Importiert!$A1067)="","",Importiert!L1067)</f>
        <v>41700</v>
      </c>
      <c r="M1067" s="2" t="n">
        <f aca="false">IF((Importiert!$A1067)="","",Importiert!M1067)</f>
        <v>12207</v>
      </c>
      <c r="N1067" s="2" t="str">
        <f aca="false">IF(A1067="","",IF(M1067&gt;11700,"Hi","Lo"))</f>
        <v>Hi</v>
      </c>
      <c r="O1067" s="2" t="e">
        <f aca="false">IF(B1067="","",CONCATENATE(IF(I1067="H","18V","14V"),IF(M1067&gt;11700," / 22kHz","")))</f>
        <v>#N/A</v>
      </c>
    </row>
    <row r="1068" customFormat="false" ht="15" hidden="false" customHeight="false" outlineLevel="0" collapsed="false">
      <c r="A1068" s="2" t="str">
        <f aca="false">IF((Importiert!$A1068)="","",(Importiert!A1068))</f>
        <v/>
      </c>
      <c r="B1068" s="3" t="e">
        <f aca="false"/>
        <v>#N/A</v>
      </c>
      <c r="C1068" s="3" t="e">
        <f aca="false"/>
        <v>#N/A</v>
      </c>
      <c r="D1068" s="3" t="e">
        <f aca="false"/>
        <v>#N/A</v>
      </c>
      <c r="E1068" s="3" t="e">
        <f aca="false"/>
        <v>#N/A</v>
      </c>
      <c r="F1068" s="3" t="e">
        <f aca="false"/>
        <v>#N/A</v>
      </c>
      <c r="G1068" s="2" t="str">
        <f aca="false">IF((Importiert!$A1068)="","",Importiert!G1068)</f>
        <v/>
      </c>
      <c r="H1068" s="2" t="str">
        <f aca="false">IF((Importiert!$A1068)="","",Importiert!H1068)</f>
        <v/>
      </c>
      <c r="I1068" s="2" t="str">
        <f aca="false">IF((Importiert!$A1068)="","",Importiert!I1068)</f>
        <v/>
      </c>
      <c r="J1068" s="2" t="str">
        <f aca="false">IF((Importiert!$A1068)="","",Importiert!J1068)</f>
        <v/>
      </c>
      <c r="K1068" s="2" t="str">
        <f aca="false">IF((Importiert!$A1068)="","",Importiert!K1068)</f>
        <v/>
      </c>
      <c r="L1068" s="2" t="str">
        <f aca="false">IF((Importiert!$A1068)="","",Importiert!L1068)</f>
        <v/>
      </c>
      <c r="M1068" s="2" t="str">
        <f aca="false">IF((Importiert!$A1068)="","",Importiert!M1068)</f>
        <v/>
      </c>
      <c r="N1068" s="2" t="str">
        <f aca="false">IF(A1068="","",IF(M1068&gt;11700,"Hi","Lo"))</f>
        <v/>
      </c>
      <c r="O1068" s="2" t="e">
        <f aca="false">IF(B1068="","",CONCATENATE(IF(I1068="H","18V","14V"),IF(M1068&gt;11700," / 22kHz","")))</f>
        <v>#N/A</v>
      </c>
    </row>
    <row r="1069" customFormat="false" ht="15" hidden="false" customHeight="false" outlineLevel="0" collapsed="false">
      <c r="A1069" s="2" t="str">
        <f aca="false">IF((Importiert!$A1069)="","",(Importiert!A1069))</f>
        <v/>
      </c>
      <c r="B1069" s="3" t="e">
        <f aca="false"/>
        <v>#N/A</v>
      </c>
      <c r="C1069" s="3" t="e">
        <f aca="false"/>
        <v>#N/A</v>
      </c>
      <c r="D1069" s="3" t="e">
        <f aca="false"/>
        <v>#N/A</v>
      </c>
      <c r="E1069" s="3" t="e">
        <f aca="false"/>
        <v>#N/A</v>
      </c>
      <c r="F1069" s="3" t="e">
        <f aca="false"/>
        <v>#N/A</v>
      </c>
      <c r="G1069" s="2" t="str">
        <f aca="false">IF((Importiert!$A1069)="","",Importiert!G1069)</f>
        <v/>
      </c>
      <c r="H1069" s="2" t="str">
        <f aca="false">IF((Importiert!$A1069)="","",Importiert!H1069)</f>
        <v/>
      </c>
      <c r="I1069" s="2" t="str">
        <f aca="false">IF((Importiert!$A1069)="","",Importiert!I1069)</f>
        <v/>
      </c>
      <c r="J1069" s="2" t="str">
        <f aca="false">IF((Importiert!$A1069)="","",Importiert!J1069)</f>
        <v/>
      </c>
      <c r="K1069" s="2" t="str">
        <f aca="false">IF((Importiert!$A1069)="","",Importiert!K1069)</f>
        <v/>
      </c>
      <c r="L1069" s="2" t="str">
        <f aca="false">IF((Importiert!$A1069)="","",Importiert!L1069)</f>
        <v/>
      </c>
      <c r="M1069" s="2" t="str">
        <f aca="false">IF((Importiert!$A1069)="","",Importiert!M1069)</f>
        <v/>
      </c>
      <c r="N1069" s="2" t="str">
        <f aca="false">IF(A1069="","",IF(M1069&gt;11700,"Hi","Lo"))</f>
        <v/>
      </c>
      <c r="O1069" s="2" t="e">
        <f aca="false">IF(B1069="","",CONCATENATE(IF(I1069="H","18V","14V"),IF(M1069&gt;11700," / 22kHz","")))</f>
        <v>#N/A</v>
      </c>
    </row>
    <row r="1070" customFormat="false" ht="30" hidden="false" customHeight="false" outlineLevel="0" collapsed="false">
      <c r="A1070" s="2" t="str">
        <f aca="false">IF((Importiert!$A1070)="","",(Importiert!A1070))</f>
        <v>TV</v>
      </c>
      <c r="B1070" s="3" t="e">
        <f aca="false"/>
        <v>#N/A</v>
      </c>
      <c r="C1070" s="3" t="e">
        <f aca="false"/>
        <v>#N/A</v>
      </c>
      <c r="D1070" s="3" t="e">
        <f aca="false"/>
        <v>#N/A</v>
      </c>
      <c r="E1070" s="3" t="e">
        <f aca="false"/>
        <v>#N/A</v>
      </c>
      <c r="F1070" s="3" t="e">
        <f aca="false"/>
        <v>#N/A</v>
      </c>
      <c r="G1070" s="2" t="str">
        <f aca="false">IF((Importiert!$A1070)="","",Importiert!G1070)</f>
        <v>HD</v>
      </c>
      <c r="H1070" s="2" t="str">
        <f aca="false">IF((Importiert!$A1070)="","",Importiert!H1070)</f>
        <v>Astra 1KR</v>
      </c>
      <c r="I1070" s="2" t="str">
        <f aca="false">IF((Importiert!$A1070)="","",Importiert!I1070)</f>
        <v>V</v>
      </c>
      <c r="J1070" s="2" t="n">
        <f aca="false">IF((Importiert!$A1070)="","",Importiert!J1070)</f>
        <v>1064</v>
      </c>
      <c r="K1070" s="2" t="n">
        <f aca="false">IF((Importiert!$A1070)="","",Importiert!K1070)</f>
        <v>22000</v>
      </c>
      <c r="L1070" s="2" t="n">
        <f aca="false">IF((Importiert!$A1070)="","",Importiert!L1070)</f>
        <v>41700</v>
      </c>
      <c r="M1070" s="2" t="n">
        <f aca="false">IF((Importiert!$A1070)="","",Importiert!M1070)</f>
        <v>10936</v>
      </c>
      <c r="N1070" s="2" t="str">
        <f aca="false">IF(A1070="","",IF(M1070&gt;11700,"Hi","Lo"))</f>
        <v>Lo</v>
      </c>
      <c r="O1070" s="2" t="e">
        <f aca="false">IF(B1070="","",CONCATENATE(IF(I1070="H","18V","14V"),IF(M1070&gt;11700," / 22kHz","")))</f>
        <v>#N/A</v>
      </c>
    </row>
    <row r="1071" customFormat="false" ht="15" hidden="false" customHeight="false" outlineLevel="0" collapsed="false">
      <c r="A1071" s="2" t="str">
        <f aca="false">IF((Importiert!$A1071)="","",(Importiert!A1071))</f>
        <v/>
      </c>
      <c r="B1071" s="3" t="e">
        <f aca="false"/>
        <v>#N/A</v>
      </c>
      <c r="C1071" s="3" t="e">
        <f aca="false"/>
        <v>#N/A</v>
      </c>
      <c r="D1071" s="3" t="e">
        <f aca="false"/>
        <v>#N/A</v>
      </c>
      <c r="E1071" s="3" t="e">
        <f aca="false"/>
        <v>#N/A</v>
      </c>
      <c r="F1071" s="3" t="e">
        <f aca="false"/>
        <v>#N/A</v>
      </c>
      <c r="G1071" s="2" t="str">
        <f aca="false">IF((Importiert!$A1071)="","",Importiert!G1071)</f>
        <v/>
      </c>
      <c r="H1071" s="2" t="str">
        <f aca="false">IF((Importiert!$A1071)="","",Importiert!H1071)</f>
        <v/>
      </c>
      <c r="I1071" s="2" t="str">
        <f aca="false">IF((Importiert!$A1071)="","",Importiert!I1071)</f>
        <v/>
      </c>
      <c r="J1071" s="2" t="str">
        <f aca="false">IF((Importiert!$A1071)="","",Importiert!J1071)</f>
        <v/>
      </c>
      <c r="K1071" s="2" t="str">
        <f aca="false">IF((Importiert!$A1071)="","",Importiert!K1071)</f>
        <v/>
      </c>
      <c r="L1071" s="2" t="str">
        <f aca="false">IF((Importiert!$A1071)="","",Importiert!L1071)</f>
        <v/>
      </c>
      <c r="M1071" s="2" t="str">
        <f aca="false">IF((Importiert!$A1071)="","",Importiert!M1071)</f>
        <v/>
      </c>
      <c r="N1071" s="2" t="str">
        <f aca="false">IF(A1071="","",IF(M1071&gt;11700,"Hi","Lo"))</f>
        <v/>
      </c>
      <c r="O1071" s="2" t="e">
        <f aca="false">IF(B1071="","",CONCATENATE(IF(I1071="H","18V","14V"),IF(M1071&gt;11700," / 22kHz","")))</f>
        <v>#N/A</v>
      </c>
    </row>
    <row r="1072" customFormat="false" ht="45" hidden="false" customHeight="false" outlineLevel="0" collapsed="false">
      <c r="A1072" s="2" t="str">
        <f aca="false">IF((Importiert!$A1072)="","",(Importiert!A1072))</f>
        <v>TV</v>
      </c>
      <c r="B1072" s="3" t="e">
        <f aca="false"/>
        <v>#N/A</v>
      </c>
      <c r="C1072" s="3" t="e">
        <f aca="false"/>
        <v>#N/A</v>
      </c>
      <c r="D1072" s="3" t="e">
        <f aca="false"/>
        <v>#N/A</v>
      </c>
      <c r="E1072" s="3" t="e">
        <f aca="false"/>
        <v>#N/A</v>
      </c>
      <c r="F1072" s="3" t="e">
        <f aca="false"/>
        <v>#N/A</v>
      </c>
      <c r="G1072" s="2" t="str">
        <f aca="false">IF((Importiert!$A1072)="","",Importiert!G1072)</f>
        <v>SD</v>
      </c>
      <c r="H1072" s="2" t="str">
        <f aca="false">IF((Importiert!$A1072)="","",Importiert!H1072)</f>
        <v>Astra 1N</v>
      </c>
      <c r="I1072" s="2" t="str">
        <f aca="false">IF((Importiert!$A1072)="","",Importiert!I1072)</f>
        <v>V</v>
      </c>
      <c r="J1072" s="2" t="n">
        <f aca="false">IF((Importiert!$A1072)="","",Importiert!J1072)</f>
        <v>1096</v>
      </c>
      <c r="K1072" s="2" t="n">
        <f aca="false">IF((Importiert!$A1072)="","",Importiert!K1072)</f>
        <v>27500</v>
      </c>
      <c r="L1072" s="2" t="n">
        <f aca="false">IF((Importiert!$A1072)="","",Importiert!L1072)</f>
        <v>41732</v>
      </c>
      <c r="M1072" s="2" t="n">
        <f aca="false">IF((Importiert!$A1072)="","",Importiert!M1072)</f>
        <v>12324</v>
      </c>
      <c r="N1072" s="2" t="str">
        <f aca="false">IF(A1072="","",IF(M1072&gt;11700,"Hi","Lo"))</f>
        <v>Hi</v>
      </c>
      <c r="O1072" s="2" t="e">
        <f aca="false">IF(B1072="","",CONCATENATE(IF(I1072="H","18V","14V"),IF(M1072&gt;11700," / 22kHz","")))</f>
        <v>#N/A</v>
      </c>
    </row>
    <row r="1073" customFormat="false" ht="15" hidden="false" customHeight="false" outlineLevel="0" collapsed="false">
      <c r="A1073" s="2" t="str">
        <f aca="false">IF((Importiert!$A1073)="","",(Importiert!A1073))</f>
        <v/>
      </c>
      <c r="B1073" s="3" t="e">
        <f aca="false"/>
        <v>#N/A</v>
      </c>
      <c r="C1073" s="3" t="e">
        <f aca="false"/>
        <v>#N/A</v>
      </c>
      <c r="D1073" s="3" t="e">
        <f aca="false"/>
        <v>#N/A</v>
      </c>
      <c r="E1073" s="3" t="e">
        <f aca="false"/>
        <v>#N/A</v>
      </c>
      <c r="F1073" s="3" t="e">
        <f aca="false"/>
        <v>#N/A</v>
      </c>
      <c r="G1073" s="2" t="str">
        <f aca="false">IF((Importiert!$A1073)="","",Importiert!G1073)</f>
        <v/>
      </c>
      <c r="H1073" s="2" t="str">
        <f aca="false">IF((Importiert!$A1073)="","",Importiert!H1073)</f>
        <v/>
      </c>
      <c r="I1073" s="2" t="str">
        <f aca="false">IF((Importiert!$A1073)="","",Importiert!I1073)</f>
        <v/>
      </c>
      <c r="J1073" s="2" t="str">
        <f aca="false">IF((Importiert!$A1073)="","",Importiert!J1073)</f>
        <v/>
      </c>
      <c r="K1073" s="2" t="str">
        <f aca="false">IF((Importiert!$A1073)="","",Importiert!K1073)</f>
        <v/>
      </c>
      <c r="L1073" s="2" t="str">
        <f aca="false">IF((Importiert!$A1073)="","",Importiert!L1073)</f>
        <v/>
      </c>
      <c r="M1073" s="2" t="str">
        <f aca="false">IF((Importiert!$A1073)="","",Importiert!M1073)</f>
        <v/>
      </c>
      <c r="N1073" s="2" t="str">
        <f aca="false">IF(A1073="","",IF(M1073&gt;11700,"Hi","Lo"))</f>
        <v/>
      </c>
      <c r="O1073" s="2" t="e">
        <f aca="false">IF(B1073="","",CONCATENATE(IF(I1073="H","18V","14V"),IF(M1073&gt;11700," / 22kHz","")))</f>
        <v>#N/A</v>
      </c>
    </row>
    <row r="1074" customFormat="false" ht="15" hidden="false" customHeight="false" outlineLevel="0" collapsed="false">
      <c r="A1074" s="2" t="str">
        <f aca="false">IF((Importiert!$A1074)="","",(Importiert!A1074))</f>
        <v/>
      </c>
      <c r="B1074" s="3" t="e">
        <f aca="false"/>
        <v>#N/A</v>
      </c>
      <c r="C1074" s="3" t="e">
        <f aca="false"/>
        <v>#N/A</v>
      </c>
      <c r="D1074" s="3" t="e">
        <f aca="false"/>
        <v>#N/A</v>
      </c>
      <c r="E1074" s="3" t="e">
        <f aca="false"/>
        <v>#N/A</v>
      </c>
      <c r="F1074" s="3" t="e">
        <f aca="false"/>
        <v>#N/A</v>
      </c>
      <c r="G1074" s="2" t="str">
        <f aca="false">IF((Importiert!$A1074)="","",Importiert!G1074)</f>
        <v/>
      </c>
      <c r="H1074" s="2" t="str">
        <f aca="false">IF((Importiert!$A1074)="","",Importiert!H1074)</f>
        <v/>
      </c>
      <c r="I1074" s="2" t="str">
        <f aca="false">IF((Importiert!$A1074)="","",Importiert!I1074)</f>
        <v/>
      </c>
      <c r="J1074" s="2" t="str">
        <f aca="false">IF((Importiert!$A1074)="","",Importiert!J1074)</f>
        <v/>
      </c>
      <c r="K1074" s="2" t="str">
        <f aca="false">IF((Importiert!$A1074)="","",Importiert!K1074)</f>
        <v/>
      </c>
      <c r="L1074" s="2" t="str">
        <f aca="false">IF((Importiert!$A1074)="","",Importiert!L1074)</f>
        <v/>
      </c>
      <c r="M1074" s="2" t="str">
        <f aca="false">IF((Importiert!$A1074)="","",Importiert!M1074)</f>
        <v/>
      </c>
      <c r="N1074" s="2" t="str">
        <f aca="false">IF(A1074="","",IF(M1074&gt;11700,"Hi","Lo"))</f>
        <v/>
      </c>
      <c r="O1074" s="2" t="e">
        <f aca="false">IF(B1074="","",CONCATENATE(IF(I1074="H","18V","14V"),IF(M1074&gt;11700," / 22kHz","")))</f>
        <v>#N/A</v>
      </c>
    </row>
    <row r="1075" customFormat="false" ht="30" hidden="false" customHeight="false" outlineLevel="0" collapsed="false">
      <c r="A1075" s="2" t="str">
        <f aca="false">IF((Importiert!$A1075)="","",(Importiert!A1075))</f>
        <v>TV</v>
      </c>
      <c r="B1075" s="3" t="e">
        <f aca="false"/>
        <v>#N/A</v>
      </c>
      <c r="C1075" s="3" t="e">
        <f aca="false"/>
        <v>#N/A</v>
      </c>
      <c r="D1075" s="3" t="e">
        <f aca="false"/>
        <v>#N/A</v>
      </c>
      <c r="E1075" s="3" t="e">
        <f aca="false"/>
        <v>#N/A</v>
      </c>
      <c r="F1075" s="3" t="e">
        <f aca="false"/>
        <v>#N/A</v>
      </c>
      <c r="G1075" s="2" t="str">
        <f aca="false">IF((Importiert!$A1075)="","",Importiert!G1075)</f>
        <v>SD</v>
      </c>
      <c r="H1075" s="2" t="str">
        <f aca="false">IF((Importiert!$A1075)="","",Importiert!H1075)</f>
        <v>Astra 2C</v>
      </c>
      <c r="I1075" s="2" t="str">
        <f aca="false">IF((Importiert!$A1075)="","",Importiert!I1075)</f>
        <v>H</v>
      </c>
      <c r="J1075" s="2" t="n">
        <f aca="false">IF((Importiert!$A1075)="","",Importiert!J1075)</f>
        <v>1085</v>
      </c>
      <c r="K1075" s="2" t="n">
        <f aca="false">IF((Importiert!$A1075)="","",Importiert!K1075)</f>
        <v>27500</v>
      </c>
      <c r="L1075" s="2" t="n">
        <f aca="false">IF((Importiert!$A1075)="","",Importiert!L1075)</f>
        <v>41732</v>
      </c>
      <c r="M1075" s="2" t="n">
        <f aca="false">IF((Importiert!$A1075)="","",Importiert!M1075)</f>
        <v>12110</v>
      </c>
      <c r="N1075" s="2" t="str">
        <f aca="false">IF(A1075="","",IF(M1075&gt;11700,"Hi","Lo"))</f>
        <v>Hi</v>
      </c>
      <c r="O1075" s="2" t="e">
        <f aca="false">IF(B1075="","",CONCATENATE(IF(I1075="H","18V","14V"),IF(M1075&gt;11700," / 22kHz","")))</f>
        <v>#N/A</v>
      </c>
    </row>
    <row r="1076" customFormat="false" ht="15" hidden="false" customHeight="false" outlineLevel="0" collapsed="false">
      <c r="A1076" s="2" t="str">
        <f aca="false">IF((Importiert!$A1076)="","",(Importiert!A1076))</f>
        <v/>
      </c>
      <c r="B1076" s="3" t="e">
        <f aca="false"/>
        <v>#N/A</v>
      </c>
      <c r="C1076" s="3" t="e">
        <f aca="false"/>
        <v>#N/A</v>
      </c>
      <c r="D1076" s="3" t="e">
        <f aca="false"/>
        <v>#N/A</v>
      </c>
      <c r="E1076" s="3" t="e">
        <f aca="false"/>
        <v>#N/A</v>
      </c>
      <c r="F1076" s="3" t="e">
        <f aca="false"/>
        <v>#N/A</v>
      </c>
      <c r="G1076" s="2" t="str">
        <f aca="false">IF((Importiert!$A1076)="","",Importiert!G1076)</f>
        <v/>
      </c>
      <c r="H1076" s="2" t="str">
        <f aca="false">IF((Importiert!$A1076)="","",Importiert!H1076)</f>
        <v/>
      </c>
      <c r="I1076" s="2" t="str">
        <f aca="false">IF((Importiert!$A1076)="","",Importiert!I1076)</f>
        <v/>
      </c>
      <c r="J1076" s="2" t="str">
        <f aca="false">IF((Importiert!$A1076)="","",Importiert!J1076)</f>
        <v/>
      </c>
      <c r="K1076" s="2" t="str">
        <f aca="false">IF((Importiert!$A1076)="","",Importiert!K1076)</f>
        <v/>
      </c>
      <c r="L1076" s="2" t="str">
        <f aca="false">IF((Importiert!$A1076)="","",Importiert!L1076)</f>
        <v/>
      </c>
      <c r="M1076" s="2" t="str">
        <f aca="false">IF((Importiert!$A1076)="","",Importiert!M1076)</f>
        <v/>
      </c>
      <c r="N1076" s="2" t="str">
        <f aca="false">IF(A1076="","",IF(M1076&gt;11700,"Hi","Lo"))</f>
        <v/>
      </c>
      <c r="O1076" s="2" t="e">
        <f aca="false">IF(B1076="","",CONCATENATE(IF(I1076="H","18V","14V"),IF(M1076&gt;11700," / 22kHz","")))</f>
        <v>#N/A</v>
      </c>
    </row>
    <row r="1077" customFormat="false" ht="30" hidden="false" customHeight="false" outlineLevel="0" collapsed="false">
      <c r="A1077" s="2" t="str">
        <f aca="false">IF((Importiert!$A1077)="","",(Importiert!A1077))</f>
        <v>TV</v>
      </c>
      <c r="B1077" s="3" t="e">
        <f aca="false"/>
        <v>#N/A</v>
      </c>
      <c r="C1077" s="3" t="e">
        <f aca="false"/>
        <v>#N/A</v>
      </c>
      <c r="D1077" s="3" t="e">
        <f aca="false"/>
        <v>#N/A</v>
      </c>
      <c r="E1077" s="3" t="e">
        <f aca="false"/>
        <v>#N/A</v>
      </c>
      <c r="F1077" s="3" t="e">
        <f aca="false"/>
        <v>#N/A</v>
      </c>
      <c r="G1077" s="2" t="str">
        <f aca="false">IF((Importiert!$A1077)="","",Importiert!G1077)</f>
        <v>HD</v>
      </c>
      <c r="H1077" s="2" t="str">
        <f aca="false">IF((Importiert!$A1077)="","",Importiert!H1077)</f>
        <v>Astra 1L</v>
      </c>
      <c r="I1077" s="2" t="str">
        <f aca="false">IF((Importiert!$A1077)="","",Importiert!I1077)</f>
        <v>H</v>
      </c>
      <c r="J1077" s="2" t="n">
        <f aca="false">IF((Importiert!$A1077)="","",Importiert!J1077)</f>
        <v>1025</v>
      </c>
      <c r="K1077" s="2" t="n">
        <f aca="false">IF((Importiert!$A1077)="","",Importiert!K1077)</f>
        <v>22000</v>
      </c>
      <c r="L1077" s="2" t="n">
        <f aca="false">IF((Importiert!$A1077)="","",Importiert!L1077)</f>
        <v>41700</v>
      </c>
      <c r="M1077" s="2" t="n">
        <f aca="false">IF((Importiert!$A1077)="","",Importiert!M1077)</f>
        <v>11582</v>
      </c>
      <c r="N1077" s="2" t="str">
        <f aca="false">IF(A1077="","",IF(M1077&gt;11700,"Hi","Lo"))</f>
        <v>Lo</v>
      </c>
      <c r="O1077" s="2" t="e">
        <f aca="false">IF(B1077="","",CONCATENATE(IF(I1077="H","18V","14V"),IF(M1077&gt;11700," / 22kHz","")))</f>
        <v>#N/A</v>
      </c>
    </row>
    <row r="1078" customFormat="false" ht="15" hidden="false" customHeight="false" outlineLevel="0" collapsed="false">
      <c r="A1078" s="2" t="str">
        <f aca="false">IF((Importiert!$A1078)="","",(Importiert!A1078))</f>
        <v/>
      </c>
      <c r="B1078" s="3" t="e">
        <f aca="false"/>
        <v>#N/A</v>
      </c>
      <c r="C1078" s="3" t="e">
        <f aca="false"/>
        <v>#N/A</v>
      </c>
      <c r="D1078" s="3" t="e">
        <f aca="false"/>
        <v>#N/A</v>
      </c>
      <c r="E1078" s="3" t="e">
        <f aca="false"/>
        <v>#N/A</v>
      </c>
      <c r="F1078" s="3" t="e">
        <f aca="false"/>
        <v>#N/A</v>
      </c>
      <c r="G1078" s="2" t="str">
        <f aca="false">IF((Importiert!$A1078)="","",Importiert!G1078)</f>
        <v/>
      </c>
      <c r="H1078" s="2" t="str">
        <f aca="false">IF((Importiert!$A1078)="","",Importiert!H1078)</f>
        <v/>
      </c>
      <c r="I1078" s="2" t="str">
        <f aca="false">IF((Importiert!$A1078)="","",Importiert!I1078)</f>
        <v/>
      </c>
      <c r="J1078" s="2" t="str">
        <f aca="false">IF((Importiert!$A1078)="","",Importiert!J1078)</f>
        <v/>
      </c>
      <c r="K1078" s="2" t="str">
        <f aca="false">IF((Importiert!$A1078)="","",Importiert!K1078)</f>
        <v/>
      </c>
      <c r="L1078" s="2" t="str">
        <f aca="false">IF((Importiert!$A1078)="","",Importiert!L1078)</f>
        <v/>
      </c>
      <c r="M1078" s="2" t="str">
        <f aca="false">IF((Importiert!$A1078)="","",Importiert!M1078)</f>
        <v/>
      </c>
      <c r="N1078" s="2" t="str">
        <f aca="false">IF(A1078="","",IF(M1078&gt;11700,"Hi","Lo"))</f>
        <v/>
      </c>
      <c r="O1078" s="2" t="e">
        <f aca="false">IF(B1078="","",CONCATENATE(IF(I1078="H","18V","14V"),IF(M1078&gt;11700," / 22kHz","")))</f>
        <v>#N/A</v>
      </c>
    </row>
    <row r="1079" customFormat="false" ht="45" hidden="false" customHeight="false" outlineLevel="0" collapsed="false">
      <c r="A1079" s="2" t="str">
        <f aca="false">IF((Importiert!$A1079)="","",(Importiert!A1079))</f>
        <v>TV</v>
      </c>
      <c r="B1079" s="3" t="e">
        <f aca="false"/>
        <v>#N/A</v>
      </c>
      <c r="C1079" s="3" t="e">
        <f aca="false"/>
        <v>#N/A</v>
      </c>
      <c r="D1079" s="3" t="e">
        <f aca="false"/>
        <v>#N/A</v>
      </c>
      <c r="E1079" s="3" t="e">
        <f aca="false"/>
        <v>#N/A</v>
      </c>
      <c r="F1079" s="3" t="e">
        <f aca="false"/>
        <v>#N/A</v>
      </c>
      <c r="G1079" s="2" t="str">
        <f aca="false">IF((Importiert!$A1079)="","",Importiert!G1079)</f>
        <v>SD</v>
      </c>
      <c r="H1079" s="2" t="str">
        <f aca="false">IF((Importiert!$A1079)="","",Importiert!H1079)</f>
        <v>Astra 2C</v>
      </c>
      <c r="I1079" s="2" t="str">
        <f aca="false">IF((Importiert!$A1079)="","",Importiert!I1079)</f>
        <v>H</v>
      </c>
      <c r="J1079" s="2" t="n">
        <f aca="false">IF((Importiert!$A1079)="","",Importiert!J1079)</f>
        <v>1085</v>
      </c>
      <c r="K1079" s="2" t="n">
        <f aca="false">IF((Importiert!$A1079)="","",Importiert!K1079)</f>
        <v>27500</v>
      </c>
      <c r="L1079" s="2" t="n">
        <f aca="false">IF((Importiert!$A1079)="","",Importiert!L1079)</f>
        <v>41732</v>
      </c>
      <c r="M1079" s="2" t="n">
        <f aca="false">IF((Importiert!$A1079)="","",Importiert!M1079)</f>
        <v>12110</v>
      </c>
      <c r="N1079" s="2" t="str">
        <f aca="false">IF(A1079="","",IF(M1079&gt;11700,"Hi","Lo"))</f>
        <v>Hi</v>
      </c>
      <c r="O1079" s="2" t="e">
        <f aca="false">IF(B1079="","",CONCATENATE(IF(I1079="H","18V","14V"),IF(M1079&gt;11700," / 22kHz","")))</f>
        <v>#N/A</v>
      </c>
    </row>
    <row r="1080" customFormat="false" ht="15" hidden="false" customHeight="false" outlineLevel="0" collapsed="false">
      <c r="A1080" s="2" t="str">
        <f aca="false">IF((Importiert!$A1080)="","",(Importiert!A1080))</f>
        <v/>
      </c>
      <c r="B1080" s="3" t="e">
        <f aca="false"/>
        <v>#N/A</v>
      </c>
      <c r="C1080" s="3" t="e">
        <f aca="false"/>
        <v>#N/A</v>
      </c>
      <c r="D1080" s="3" t="e">
        <f aca="false"/>
        <v>#N/A</v>
      </c>
      <c r="E1080" s="3" t="e">
        <f aca="false"/>
        <v>#N/A</v>
      </c>
      <c r="F1080" s="3" t="e">
        <f aca="false"/>
        <v>#N/A</v>
      </c>
      <c r="G1080" s="2" t="str">
        <f aca="false">IF((Importiert!$A1080)="","",Importiert!G1080)</f>
        <v/>
      </c>
      <c r="H1080" s="2" t="str">
        <f aca="false">IF((Importiert!$A1080)="","",Importiert!H1080)</f>
        <v/>
      </c>
      <c r="I1080" s="2" t="str">
        <f aca="false">IF((Importiert!$A1080)="","",Importiert!I1080)</f>
        <v/>
      </c>
      <c r="J1080" s="2" t="str">
        <f aca="false">IF((Importiert!$A1080)="","",Importiert!J1080)</f>
        <v/>
      </c>
      <c r="K1080" s="2" t="str">
        <f aca="false">IF((Importiert!$A1080)="","",Importiert!K1080)</f>
        <v/>
      </c>
      <c r="L1080" s="2" t="str">
        <f aca="false">IF((Importiert!$A1080)="","",Importiert!L1080)</f>
        <v/>
      </c>
      <c r="M1080" s="2" t="str">
        <f aca="false">IF((Importiert!$A1080)="","",Importiert!M1080)</f>
        <v/>
      </c>
      <c r="N1080" s="2" t="str">
        <f aca="false">IF(A1080="","",IF(M1080&gt;11700,"Hi","Lo"))</f>
        <v/>
      </c>
      <c r="O1080" s="2" t="e">
        <f aca="false">IF(B1080="","",CONCATENATE(IF(I1080="H","18V","14V"),IF(M1080&gt;11700," / 22kHz","")))</f>
        <v>#N/A</v>
      </c>
    </row>
    <row r="1081" customFormat="false" ht="45" hidden="false" customHeight="false" outlineLevel="0" collapsed="false">
      <c r="A1081" s="2" t="str">
        <f aca="false">IF((Importiert!$A1081)="","",(Importiert!A1081))</f>
        <v>TV</v>
      </c>
      <c r="B1081" s="3" t="e">
        <f aca="false"/>
        <v>#N/A</v>
      </c>
      <c r="C1081" s="3" t="e">
        <f aca="false"/>
        <v>#N/A</v>
      </c>
      <c r="D1081" s="3" t="e">
        <f aca="false"/>
        <v>#N/A</v>
      </c>
      <c r="E1081" s="3" t="e">
        <f aca="false"/>
        <v>#N/A</v>
      </c>
      <c r="F1081" s="3" t="e">
        <f aca="false"/>
        <v>#N/A</v>
      </c>
      <c r="G1081" s="2" t="str">
        <f aca="false">IF((Importiert!$A1081)="","",Importiert!G1081)</f>
        <v>HD</v>
      </c>
      <c r="H1081" s="2" t="str">
        <f aca="false">IF((Importiert!$A1081)="","",Importiert!H1081)</f>
        <v>Astra 1L</v>
      </c>
      <c r="I1081" s="2" t="str">
        <f aca="false">IF((Importiert!$A1081)="","",Importiert!I1081)</f>
        <v>H</v>
      </c>
      <c r="J1081" s="2" t="n">
        <f aca="false">IF((Importiert!$A1081)="","",Importiert!J1081)</f>
        <v>1025</v>
      </c>
      <c r="K1081" s="2" t="n">
        <f aca="false">IF((Importiert!$A1081)="","",Importiert!K1081)</f>
        <v>22000</v>
      </c>
      <c r="L1081" s="2" t="n">
        <f aca="false">IF((Importiert!$A1081)="","",Importiert!L1081)</f>
        <v>41700</v>
      </c>
      <c r="M1081" s="2" t="n">
        <f aca="false">IF((Importiert!$A1081)="","",Importiert!M1081)</f>
        <v>11582</v>
      </c>
      <c r="N1081" s="2" t="str">
        <f aca="false">IF(A1081="","",IF(M1081&gt;11700,"Hi","Lo"))</f>
        <v>Lo</v>
      </c>
      <c r="O1081" s="2" t="e">
        <f aca="false">IF(B1081="","",CONCATENATE(IF(I1081="H","18V","14V"),IF(M1081&gt;11700," / 22kHz","")))</f>
        <v>#N/A</v>
      </c>
    </row>
    <row r="1082" customFormat="false" ht="15" hidden="false" customHeight="false" outlineLevel="0" collapsed="false">
      <c r="A1082" s="2" t="str">
        <f aca="false">IF((Importiert!$A1082)="","",(Importiert!A1082))</f>
        <v/>
      </c>
      <c r="B1082" s="3" t="e">
        <f aca="false"/>
        <v>#N/A</v>
      </c>
      <c r="C1082" s="3" t="e">
        <f aca="false"/>
        <v>#N/A</v>
      </c>
      <c r="D1082" s="3" t="e">
        <f aca="false"/>
        <v>#N/A</v>
      </c>
      <c r="E1082" s="3" t="e">
        <f aca="false"/>
        <v>#N/A</v>
      </c>
      <c r="F1082" s="3" t="e">
        <f aca="false"/>
        <v>#N/A</v>
      </c>
      <c r="G1082" s="2" t="str">
        <f aca="false">IF((Importiert!$A1082)="","",Importiert!G1082)</f>
        <v/>
      </c>
      <c r="H1082" s="2" t="str">
        <f aca="false">IF((Importiert!$A1082)="","",Importiert!H1082)</f>
        <v/>
      </c>
      <c r="I1082" s="2" t="str">
        <f aca="false">IF((Importiert!$A1082)="","",Importiert!I1082)</f>
        <v/>
      </c>
      <c r="J1082" s="2" t="str">
        <f aca="false">IF((Importiert!$A1082)="","",Importiert!J1082)</f>
        <v/>
      </c>
      <c r="K1082" s="2" t="str">
        <f aca="false">IF((Importiert!$A1082)="","",Importiert!K1082)</f>
        <v/>
      </c>
      <c r="L1082" s="2" t="str">
        <f aca="false">IF((Importiert!$A1082)="","",Importiert!L1082)</f>
        <v/>
      </c>
      <c r="M1082" s="2" t="str">
        <f aca="false">IF((Importiert!$A1082)="","",Importiert!M1082)</f>
        <v/>
      </c>
      <c r="N1082" s="2" t="str">
        <f aca="false">IF(A1082="","",IF(M1082&gt;11700,"Hi","Lo"))</f>
        <v/>
      </c>
      <c r="O1082" s="2" t="e">
        <f aca="false">IF(B1082="","",CONCATENATE(IF(I1082="H","18V","14V"),IF(M1082&gt;11700," / 22kHz","")))</f>
        <v>#N/A</v>
      </c>
    </row>
    <row r="1083" customFormat="false" ht="30" hidden="false" customHeight="false" outlineLevel="0" collapsed="false">
      <c r="A1083" s="2" t="str">
        <f aca="false">IF((Importiert!$A1083)="","",(Importiert!A1083))</f>
        <v>TV</v>
      </c>
      <c r="B1083" s="3" t="e">
        <f aca="false"/>
        <v>#N/A</v>
      </c>
      <c r="C1083" s="3" t="e">
        <f aca="false"/>
        <v>#N/A</v>
      </c>
      <c r="D1083" s="3" t="e">
        <f aca="false"/>
        <v>#N/A</v>
      </c>
      <c r="E1083" s="3" t="e">
        <f aca="false"/>
        <v>#N/A</v>
      </c>
      <c r="F1083" s="3" t="e">
        <f aca="false"/>
        <v>#N/A</v>
      </c>
      <c r="G1083" s="2" t="str">
        <f aca="false">IF((Importiert!$A1083)="","",Importiert!G1083)</f>
        <v>SD</v>
      </c>
      <c r="H1083" s="2" t="str">
        <f aca="false">IF((Importiert!$A1083)="","",Importiert!H1083)</f>
        <v>Astra 2C</v>
      </c>
      <c r="I1083" s="2" t="str">
        <f aca="false">IF((Importiert!$A1083)="","",Importiert!I1083)</f>
        <v>H</v>
      </c>
      <c r="J1083" s="2" t="n">
        <f aca="false">IF((Importiert!$A1083)="","",Importiert!J1083)</f>
        <v>1085</v>
      </c>
      <c r="K1083" s="2" t="n">
        <f aca="false">IF((Importiert!$A1083)="","",Importiert!K1083)</f>
        <v>27500</v>
      </c>
      <c r="L1083" s="2" t="n">
        <f aca="false">IF((Importiert!$A1083)="","",Importiert!L1083)</f>
        <v>41732</v>
      </c>
      <c r="M1083" s="2" t="n">
        <f aca="false">IF((Importiert!$A1083)="","",Importiert!M1083)</f>
        <v>12110</v>
      </c>
      <c r="N1083" s="2" t="str">
        <f aca="false">IF(A1083="","",IF(M1083&gt;11700,"Hi","Lo"))</f>
        <v>Hi</v>
      </c>
      <c r="O1083" s="2" t="e">
        <f aca="false">IF(B1083="","",CONCATENATE(IF(I1083="H","18V","14V"),IF(M1083&gt;11700," / 22kHz","")))</f>
        <v>#N/A</v>
      </c>
    </row>
    <row r="1084" customFormat="false" ht="15" hidden="false" customHeight="false" outlineLevel="0" collapsed="false">
      <c r="A1084" s="2" t="str">
        <f aca="false">IF((Importiert!$A1084)="","",(Importiert!A1084))</f>
        <v/>
      </c>
      <c r="B1084" s="3" t="e">
        <f aca="false"/>
        <v>#N/A</v>
      </c>
      <c r="C1084" s="3" t="e">
        <f aca="false"/>
        <v>#N/A</v>
      </c>
      <c r="D1084" s="3" t="e">
        <f aca="false"/>
        <v>#N/A</v>
      </c>
      <c r="E1084" s="3" t="e">
        <f aca="false"/>
        <v>#N/A</v>
      </c>
      <c r="F1084" s="3" t="e">
        <f aca="false"/>
        <v>#N/A</v>
      </c>
      <c r="G1084" s="2" t="str">
        <f aca="false">IF((Importiert!$A1084)="","",Importiert!G1084)</f>
        <v/>
      </c>
      <c r="H1084" s="2" t="str">
        <f aca="false">IF((Importiert!$A1084)="","",Importiert!H1084)</f>
        <v/>
      </c>
      <c r="I1084" s="2" t="str">
        <f aca="false">IF((Importiert!$A1084)="","",Importiert!I1084)</f>
        <v/>
      </c>
      <c r="J1084" s="2" t="str">
        <f aca="false">IF((Importiert!$A1084)="","",Importiert!J1084)</f>
        <v/>
      </c>
      <c r="K1084" s="2" t="str">
        <f aca="false">IF((Importiert!$A1084)="","",Importiert!K1084)</f>
        <v/>
      </c>
      <c r="L1084" s="2" t="str">
        <f aca="false">IF((Importiert!$A1084)="","",Importiert!L1084)</f>
        <v/>
      </c>
      <c r="M1084" s="2" t="str">
        <f aca="false">IF((Importiert!$A1084)="","",Importiert!M1084)</f>
        <v/>
      </c>
      <c r="N1084" s="2" t="str">
        <f aca="false">IF(A1084="","",IF(M1084&gt;11700,"Hi","Lo"))</f>
        <v/>
      </c>
      <c r="O1084" s="2" t="e">
        <f aca="false">IF(B1084="","",CONCATENATE(IF(I1084="H","18V","14V"),IF(M1084&gt;11700," / 22kHz","")))</f>
        <v>#N/A</v>
      </c>
    </row>
    <row r="1085" customFormat="false" ht="30" hidden="false" customHeight="false" outlineLevel="0" collapsed="false">
      <c r="A1085" s="2" t="str">
        <f aca="false">IF((Importiert!$A1085)="","",(Importiert!A1085))</f>
        <v>TV</v>
      </c>
      <c r="B1085" s="3" t="e">
        <f aca="false"/>
        <v>#N/A</v>
      </c>
      <c r="C1085" s="3" t="e">
        <f aca="false"/>
        <v>#N/A</v>
      </c>
      <c r="D1085" s="3" t="e">
        <f aca="false"/>
        <v>#N/A</v>
      </c>
      <c r="E1085" s="3" t="e">
        <f aca="false"/>
        <v>#N/A</v>
      </c>
      <c r="F1085" s="3" t="e">
        <f aca="false"/>
        <v>#N/A</v>
      </c>
      <c r="G1085" s="2" t="str">
        <f aca="false">IF((Importiert!$A1085)="","",Importiert!G1085)</f>
        <v>HD</v>
      </c>
      <c r="H1085" s="2" t="str">
        <f aca="false">IF((Importiert!$A1085)="","",Importiert!H1085)</f>
        <v>Astra 1L</v>
      </c>
      <c r="I1085" s="2" t="str">
        <f aca="false">IF((Importiert!$A1085)="","",Importiert!I1085)</f>
        <v>H</v>
      </c>
      <c r="J1085" s="2" t="n">
        <f aca="false">IF((Importiert!$A1085)="","",Importiert!J1085)</f>
        <v>1025</v>
      </c>
      <c r="K1085" s="2" t="n">
        <f aca="false">IF((Importiert!$A1085)="","",Importiert!K1085)</f>
        <v>22000</v>
      </c>
      <c r="L1085" s="2" t="n">
        <f aca="false">IF((Importiert!$A1085)="","",Importiert!L1085)</f>
        <v>41700</v>
      </c>
      <c r="M1085" s="2" t="n">
        <f aca="false">IF((Importiert!$A1085)="","",Importiert!M1085)</f>
        <v>11582</v>
      </c>
      <c r="N1085" s="2" t="str">
        <f aca="false">IF(A1085="","",IF(M1085&gt;11700,"Hi","Lo"))</f>
        <v>Lo</v>
      </c>
      <c r="O1085" s="2" t="e">
        <f aca="false">IF(B1085="","",CONCATENATE(IF(I1085="H","18V","14V"),IF(M1085&gt;11700," / 22kHz","")))</f>
        <v>#N/A</v>
      </c>
    </row>
    <row r="1086" customFormat="false" ht="15" hidden="false" customHeight="false" outlineLevel="0" collapsed="false">
      <c r="A1086" s="2" t="str">
        <f aca="false">IF((Importiert!$A1086)="","",(Importiert!A1086))</f>
        <v/>
      </c>
      <c r="B1086" s="3" t="e">
        <f aca="false"/>
        <v>#N/A</v>
      </c>
      <c r="C1086" s="3" t="e">
        <f aca="false"/>
        <v>#N/A</v>
      </c>
      <c r="D1086" s="3" t="e">
        <f aca="false"/>
        <v>#N/A</v>
      </c>
      <c r="E1086" s="3" t="e">
        <f aca="false"/>
        <v>#N/A</v>
      </c>
      <c r="F1086" s="3" t="e">
        <f aca="false"/>
        <v>#N/A</v>
      </c>
      <c r="G1086" s="2" t="str">
        <f aca="false">IF((Importiert!$A1086)="","",Importiert!G1086)</f>
        <v/>
      </c>
      <c r="H1086" s="2" t="str">
        <f aca="false">IF((Importiert!$A1086)="","",Importiert!H1086)</f>
        <v/>
      </c>
      <c r="I1086" s="2" t="str">
        <f aca="false">IF((Importiert!$A1086)="","",Importiert!I1086)</f>
        <v/>
      </c>
      <c r="J1086" s="2" t="str">
        <f aca="false">IF((Importiert!$A1086)="","",Importiert!J1086)</f>
        <v/>
      </c>
      <c r="K1086" s="2" t="str">
        <f aca="false">IF((Importiert!$A1086)="","",Importiert!K1086)</f>
        <v/>
      </c>
      <c r="L1086" s="2" t="str">
        <f aca="false">IF((Importiert!$A1086)="","",Importiert!L1086)</f>
        <v/>
      </c>
      <c r="M1086" s="2" t="str">
        <f aca="false">IF((Importiert!$A1086)="","",Importiert!M1086)</f>
        <v/>
      </c>
      <c r="N1086" s="2" t="str">
        <f aca="false">IF(A1086="","",IF(M1086&gt;11700,"Hi","Lo"))</f>
        <v/>
      </c>
      <c r="O1086" s="2" t="e">
        <f aca="false">IF(B1086="","",CONCATENATE(IF(I1086="H","18V","14V"),IF(M1086&gt;11700," / 22kHz","")))</f>
        <v>#N/A</v>
      </c>
    </row>
    <row r="1087" customFormat="false" ht="30" hidden="false" customHeight="false" outlineLevel="0" collapsed="false">
      <c r="A1087" s="2" t="str">
        <f aca="false">IF((Importiert!$A1087)="","",(Importiert!A1087))</f>
        <v>TV</v>
      </c>
      <c r="B1087" s="3" t="e">
        <f aca="false"/>
        <v>#N/A</v>
      </c>
      <c r="C1087" s="3" t="e">
        <f aca="false"/>
        <v>#N/A</v>
      </c>
      <c r="D1087" s="3" t="e">
        <f aca="false"/>
        <v>#N/A</v>
      </c>
      <c r="E1087" s="3" t="e">
        <f aca="false"/>
        <v>#N/A</v>
      </c>
      <c r="F1087" s="3" t="e">
        <f aca="false"/>
        <v>#N/A</v>
      </c>
      <c r="G1087" s="2" t="str">
        <f aca="false">IF((Importiert!$A1087)="","",Importiert!G1087)</f>
        <v>SD</v>
      </c>
      <c r="H1087" s="2" t="str">
        <f aca="false">IF((Importiert!$A1087)="","",Importiert!H1087)</f>
        <v>Astra 2C</v>
      </c>
      <c r="I1087" s="2" t="str">
        <f aca="false">IF((Importiert!$A1087)="","",Importiert!I1087)</f>
        <v>H</v>
      </c>
      <c r="J1087" s="2" t="n">
        <f aca="false">IF((Importiert!$A1087)="","",Importiert!J1087)</f>
        <v>1085</v>
      </c>
      <c r="K1087" s="2" t="n">
        <f aca="false">IF((Importiert!$A1087)="","",Importiert!K1087)</f>
        <v>27500</v>
      </c>
      <c r="L1087" s="2" t="n">
        <f aca="false">IF((Importiert!$A1087)="","",Importiert!L1087)</f>
        <v>41732</v>
      </c>
      <c r="M1087" s="2" t="n">
        <f aca="false">IF((Importiert!$A1087)="","",Importiert!M1087)</f>
        <v>12110</v>
      </c>
      <c r="N1087" s="2" t="str">
        <f aca="false">IF(A1087="","",IF(M1087&gt;11700,"Hi","Lo"))</f>
        <v>Hi</v>
      </c>
      <c r="O1087" s="2" t="e">
        <f aca="false">IF(B1087="","",CONCATENATE(IF(I1087="H","18V","14V"),IF(M1087&gt;11700," / 22kHz","")))</f>
        <v>#N/A</v>
      </c>
    </row>
    <row r="1088" customFormat="false" ht="15" hidden="false" customHeight="false" outlineLevel="0" collapsed="false">
      <c r="A1088" s="2" t="str">
        <f aca="false">IF((Importiert!$A1088)="","",(Importiert!A1088))</f>
        <v/>
      </c>
      <c r="B1088" s="3" t="e">
        <f aca="false"/>
        <v>#N/A</v>
      </c>
      <c r="C1088" s="3" t="e">
        <f aca="false"/>
        <v>#N/A</v>
      </c>
      <c r="D1088" s="3" t="e">
        <f aca="false"/>
        <v>#N/A</v>
      </c>
      <c r="E1088" s="3" t="e">
        <f aca="false"/>
        <v>#N/A</v>
      </c>
      <c r="F1088" s="3" t="e">
        <f aca="false"/>
        <v>#N/A</v>
      </c>
      <c r="G1088" s="2" t="str">
        <f aca="false">IF((Importiert!$A1088)="","",Importiert!G1088)</f>
        <v/>
      </c>
      <c r="H1088" s="2" t="str">
        <f aca="false">IF((Importiert!$A1088)="","",Importiert!H1088)</f>
        <v/>
      </c>
      <c r="I1088" s="2" t="str">
        <f aca="false">IF((Importiert!$A1088)="","",Importiert!I1088)</f>
        <v/>
      </c>
      <c r="J1088" s="2" t="str">
        <f aca="false">IF((Importiert!$A1088)="","",Importiert!J1088)</f>
        <v/>
      </c>
      <c r="K1088" s="2" t="str">
        <f aca="false">IF((Importiert!$A1088)="","",Importiert!K1088)</f>
        <v/>
      </c>
      <c r="L1088" s="2" t="str">
        <f aca="false">IF((Importiert!$A1088)="","",Importiert!L1088)</f>
        <v/>
      </c>
      <c r="M1088" s="2" t="str">
        <f aca="false">IF((Importiert!$A1088)="","",Importiert!M1088)</f>
        <v/>
      </c>
      <c r="N1088" s="2" t="str">
        <f aca="false">IF(A1088="","",IF(M1088&gt;11700,"Hi","Lo"))</f>
        <v/>
      </c>
      <c r="O1088" s="2" t="e">
        <f aca="false">IF(B1088="","",CONCATENATE(IF(I1088="H","18V","14V"),IF(M1088&gt;11700," / 22kHz","")))</f>
        <v>#N/A</v>
      </c>
    </row>
    <row r="1089" customFormat="false" ht="30" hidden="false" customHeight="false" outlineLevel="0" collapsed="false">
      <c r="A1089" s="2" t="str">
        <f aca="false">IF((Importiert!$A1089)="","",(Importiert!A1089))</f>
        <v>TV</v>
      </c>
      <c r="B1089" s="3" t="e">
        <f aca="false"/>
        <v>#N/A</v>
      </c>
      <c r="C1089" s="3" t="e">
        <f aca="false"/>
        <v>#N/A</v>
      </c>
      <c r="D1089" s="3" t="e">
        <f aca="false"/>
        <v>#N/A</v>
      </c>
      <c r="E1089" s="3" t="e">
        <f aca="false"/>
        <v>#N/A</v>
      </c>
      <c r="F1089" s="3" t="e">
        <f aca="false"/>
        <v>#N/A</v>
      </c>
      <c r="G1089" s="2" t="str">
        <f aca="false">IF((Importiert!$A1089)="","",Importiert!G1089)</f>
        <v>HD</v>
      </c>
      <c r="H1089" s="2" t="str">
        <f aca="false">IF((Importiert!$A1089)="","",Importiert!H1089)</f>
        <v>Astra 1L</v>
      </c>
      <c r="I1089" s="2" t="str">
        <f aca="false">IF((Importiert!$A1089)="","",Importiert!I1089)</f>
        <v>H</v>
      </c>
      <c r="J1089" s="2" t="n">
        <f aca="false">IF((Importiert!$A1089)="","",Importiert!J1089)</f>
        <v>1025</v>
      </c>
      <c r="K1089" s="2" t="n">
        <f aca="false">IF((Importiert!$A1089)="","",Importiert!K1089)</f>
        <v>22000</v>
      </c>
      <c r="L1089" s="2" t="n">
        <f aca="false">IF((Importiert!$A1089)="","",Importiert!L1089)</f>
        <v>41700</v>
      </c>
      <c r="M1089" s="2" t="n">
        <f aca="false">IF((Importiert!$A1089)="","",Importiert!M1089)</f>
        <v>11582</v>
      </c>
      <c r="N1089" s="2" t="str">
        <f aca="false">IF(A1089="","",IF(M1089&gt;11700,"Hi","Lo"))</f>
        <v>Lo</v>
      </c>
      <c r="O1089" s="2" t="e">
        <f aca="false">IF(B1089="","",CONCATENATE(IF(I1089="H","18V","14V"),IF(M1089&gt;11700," / 22kHz","")))</f>
        <v>#N/A</v>
      </c>
    </row>
    <row r="1090" customFormat="false" ht="15" hidden="false" customHeight="false" outlineLevel="0" collapsed="false">
      <c r="A1090" s="2" t="str">
        <f aca="false">IF((Importiert!$A1090)="","",(Importiert!A1090))</f>
        <v/>
      </c>
      <c r="B1090" s="3" t="e">
        <f aca="false"/>
        <v>#N/A</v>
      </c>
      <c r="C1090" s="3" t="e">
        <f aca="false"/>
        <v>#N/A</v>
      </c>
      <c r="D1090" s="3" t="e">
        <f aca="false"/>
        <v>#N/A</v>
      </c>
      <c r="E1090" s="3" t="e">
        <f aca="false"/>
        <v>#N/A</v>
      </c>
      <c r="F1090" s="3" t="e">
        <f aca="false"/>
        <v>#N/A</v>
      </c>
      <c r="G1090" s="2" t="str">
        <f aca="false">IF((Importiert!$A1090)="","",Importiert!G1090)</f>
        <v/>
      </c>
      <c r="H1090" s="2" t="str">
        <f aca="false">IF((Importiert!$A1090)="","",Importiert!H1090)</f>
        <v/>
      </c>
      <c r="I1090" s="2" t="str">
        <f aca="false">IF((Importiert!$A1090)="","",Importiert!I1090)</f>
        <v/>
      </c>
      <c r="J1090" s="2" t="str">
        <f aca="false">IF((Importiert!$A1090)="","",Importiert!J1090)</f>
        <v/>
      </c>
      <c r="K1090" s="2" t="str">
        <f aca="false">IF((Importiert!$A1090)="","",Importiert!K1090)</f>
        <v/>
      </c>
      <c r="L1090" s="2" t="str">
        <f aca="false">IF((Importiert!$A1090)="","",Importiert!L1090)</f>
        <v/>
      </c>
      <c r="M1090" s="2" t="str">
        <f aca="false">IF((Importiert!$A1090)="","",Importiert!M1090)</f>
        <v/>
      </c>
      <c r="N1090" s="2" t="str">
        <f aca="false">IF(A1090="","",IF(M1090&gt;11700,"Hi","Lo"))</f>
        <v/>
      </c>
      <c r="O1090" s="2" t="e">
        <f aca="false">IF(B1090="","",CONCATENATE(IF(I1090="H","18V","14V"),IF(M1090&gt;11700," / 22kHz","")))</f>
        <v>#N/A</v>
      </c>
    </row>
    <row r="1091" customFormat="false" ht="45" hidden="false" customHeight="false" outlineLevel="0" collapsed="false">
      <c r="A1091" s="2" t="str">
        <f aca="false">IF((Importiert!$A1091)="","",(Importiert!A1091))</f>
        <v>TV</v>
      </c>
      <c r="B1091" s="3" t="e">
        <f aca="false"/>
        <v>#N/A</v>
      </c>
      <c r="C1091" s="3" t="e">
        <f aca="false"/>
        <v>#N/A</v>
      </c>
      <c r="D1091" s="3" t="e">
        <f aca="false"/>
        <v>#N/A</v>
      </c>
      <c r="E1091" s="3" t="e">
        <f aca="false"/>
        <v>#N/A</v>
      </c>
      <c r="F1091" s="3" t="e">
        <f aca="false"/>
        <v>#N/A</v>
      </c>
      <c r="G1091" s="2" t="str">
        <f aca="false">IF((Importiert!$A1091)="","",Importiert!G1091)</f>
        <v>SD</v>
      </c>
      <c r="H1091" s="2" t="str">
        <f aca="false">IF((Importiert!$A1091)="","",Importiert!H1091)</f>
        <v>Astra 1N</v>
      </c>
      <c r="I1091" s="2" t="str">
        <f aca="false">IF((Importiert!$A1091)="","",Importiert!I1091)</f>
        <v>H</v>
      </c>
      <c r="J1091" s="2" t="n">
        <f aca="false">IF((Importiert!$A1091)="","",Importiert!J1091)</f>
        <v>1105</v>
      </c>
      <c r="K1091" s="2" t="n">
        <f aca="false">IF((Importiert!$A1091)="","",Importiert!K1091)</f>
        <v>22000</v>
      </c>
      <c r="L1091" s="2" t="n">
        <f aca="false">IF((Importiert!$A1091)="","",Importiert!L1091)</f>
        <v>41795</v>
      </c>
      <c r="M1091" s="2" t="n">
        <f aca="false">IF((Importiert!$A1091)="","",Importiert!M1091)</f>
        <v>12515</v>
      </c>
      <c r="N1091" s="2" t="str">
        <f aca="false">IF(A1091="","",IF(M1091&gt;11700,"Hi","Lo"))</f>
        <v>Hi</v>
      </c>
      <c r="O1091" s="2" t="e">
        <f aca="false">IF(B1091="","",CONCATENATE(IF(I1091="H","18V","14V"),IF(M1091&gt;11700," / 22kHz","")))</f>
        <v>#N/A</v>
      </c>
    </row>
    <row r="1092" customFormat="false" ht="15" hidden="false" customHeight="false" outlineLevel="0" collapsed="false">
      <c r="A1092" s="2" t="str">
        <f aca="false">IF((Importiert!$A1092)="","",(Importiert!A1092))</f>
        <v/>
      </c>
      <c r="B1092" s="3" t="e">
        <f aca="false"/>
        <v>#N/A</v>
      </c>
      <c r="C1092" s="3" t="e">
        <f aca="false"/>
        <v>#N/A</v>
      </c>
      <c r="D1092" s="3" t="e">
        <f aca="false"/>
        <v>#N/A</v>
      </c>
      <c r="E1092" s="3" t="e">
        <f aca="false"/>
        <v>#N/A</v>
      </c>
      <c r="F1092" s="3" t="e">
        <f aca="false"/>
        <v>#N/A</v>
      </c>
      <c r="G1092" s="2" t="str">
        <f aca="false">IF((Importiert!$A1092)="","",Importiert!G1092)</f>
        <v/>
      </c>
      <c r="H1092" s="2" t="str">
        <f aca="false">IF((Importiert!$A1092)="","",Importiert!H1092)</f>
        <v/>
      </c>
      <c r="I1092" s="2" t="str">
        <f aca="false">IF((Importiert!$A1092)="","",Importiert!I1092)</f>
        <v/>
      </c>
      <c r="J1092" s="2" t="str">
        <f aca="false">IF((Importiert!$A1092)="","",Importiert!J1092)</f>
        <v/>
      </c>
      <c r="K1092" s="2" t="str">
        <f aca="false">IF((Importiert!$A1092)="","",Importiert!K1092)</f>
        <v/>
      </c>
      <c r="L1092" s="2" t="str">
        <f aca="false">IF((Importiert!$A1092)="","",Importiert!L1092)</f>
        <v/>
      </c>
      <c r="M1092" s="2" t="str">
        <f aca="false">IF((Importiert!$A1092)="","",Importiert!M1092)</f>
        <v/>
      </c>
      <c r="N1092" s="2" t="str">
        <f aca="false">IF(A1092="","",IF(M1092&gt;11700,"Hi","Lo"))</f>
        <v/>
      </c>
      <c r="O1092" s="2" t="e">
        <f aca="false">IF(B1092="","",CONCATENATE(IF(I1092="H","18V","14V"),IF(M1092&gt;11700," / 22kHz","")))</f>
        <v>#N/A</v>
      </c>
    </row>
    <row r="1093" customFormat="false" ht="15" hidden="false" customHeight="false" outlineLevel="0" collapsed="false">
      <c r="A1093" s="2" t="str">
        <f aca="false">IF((Importiert!$A1093)="","",(Importiert!A1093))</f>
        <v/>
      </c>
      <c r="B1093" s="3" t="e">
        <f aca="false"/>
        <v>#N/A</v>
      </c>
      <c r="C1093" s="3" t="e">
        <f aca="false"/>
        <v>#N/A</v>
      </c>
      <c r="D1093" s="3" t="e">
        <f aca="false"/>
        <v>#N/A</v>
      </c>
      <c r="E1093" s="3" t="e">
        <f aca="false"/>
        <v>#N/A</v>
      </c>
      <c r="F1093" s="3" t="e">
        <f aca="false"/>
        <v>#N/A</v>
      </c>
      <c r="G1093" s="2" t="str">
        <f aca="false">IF((Importiert!$A1093)="","",Importiert!G1093)</f>
        <v/>
      </c>
      <c r="H1093" s="2" t="str">
        <f aca="false">IF((Importiert!$A1093)="","",Importiert!H1093)</f>
        <v/>
      </c>
      <c r="I1093" s="2" t="str">
        <f aca="false">IF((Importiert!$A1093)="","",Importiert!I1093)</f>
        <v/>
      </c>
      <c r="J1093" s="2" t="str">
        <f aca="false">IF((Importiert!$A1093)="","",Importiert!J1093)</f>
        <v/>
      </c>
      <c r="K1093" s="2" t="str">
        <f aca="false">IF((Importiert!$A1093)="","",Importiert!K1093)</f>
        <v/>
      </c>
      <c r="L1093" s="2" t="str">
        <f aca="false">IF((Importiert!$A1093)="","",Importiert!L1093)</f>
        <v/>
      </c>
      <c r="M1093" s="2" t="str">
        <f aca="false">IF((Importiert!$A1093)="","",Importiert!M1093)</f>
        <v/>
      </c>
      <c r="N1093" s="2" t="str">
        <f aca="false">IF(A1093="","",IF(M1093&gt;11700,"Hi","Lo"))</f>
        <v/>
      </c>
      <c r="O1093" s="2" t="e">
        <f aca="false">IF(B1093="","",CONCATENATE(IF(I1093="H","18V","14V"),IF(M1093&gt;11700," / 22kHz","")))</f>
        <v>#N/A</v>
      </c>
    </row>
    <row r="1094" customFormat="false" ht="45" hidden="false" customHeight="false" outlineLevel="0" collapsed="false">
      <c r="A1094" s="2" t="str">
        <f aca="false">IF((Importiert!$A1094)="","",(Importiert!A1094))</f>
        <v>TV</v>
      </c>
      <c r="B1094" s="3" t="e">
        <f aca="false"/>
        <v>#N/A</v>
      </c>
      <c r="C1094" s="3" t="e">
        <f aca="false"/>
        <v>#N/A</v>
      </c>
      <c r="D1094" s="3" t="e">
        <f aca="false"/>
        <v>#N/A</v>
      </c>
      <c r="E1094" s="3" t="e">
        <f aca="false"/>
        <v>#N/A</v>
      </c>
      <c r="F1094" s="3" t="e">
        <f aca="false"/>
        <v>#N/A</v>
      </c>
      <c r="G1094" s="2" t="str">
        <f aca="false">IF((Importiert!$A1094)="","",Importiert!G1094)</f>
        <v>SD</v>
      </c>
      <c r="H1094" s="2" t="str">
        <f aca="false">IF((Importiert!$A1094)="","",Importiert!H1094)</f>
        <v>Astra 1N</v>
      </c>
      <c r="I1094" s="2" t="str">
        <f aca="false">IF((Importiert!$A1094)="","",Importiert!I1094)</f>
        <v>H</v>
      </c>
      <c r="J1094" s="2" t="n">
        <f aca="false">IF((Importiert!$A1094)="","",Importiert!J1094)</f>
        <v>1105</v>
      </c>
      <c r="K1094" s="2" t="n">
        <f aca="false">IF((Importiert!$A1094)="","",Importiert!K1094)</f>
        <v>22000</v>
      </c>
      <c r="L1094" s="2" t="n">
        <f aca="false">IF((Importiert!$A1094)="","",Importiert!L1094)</f>
        <v>41795</v>
      </c>
      <c r="M1094" s="2" t="n">
        <f aca="false">IF((Importiert!$A1094)="","",Importiert!M1094)</f>
        <v>12515</v>
      </c>
      <c r="N1094" s="2" t="str">
        <f aca="false">IF(A1094="","",IF(M1094&gt;11700,"Hi","Lo"))</f>
        <v>Hi</v>
      </c>
      <c r="O1094" s="2" t="e">
        <f aca="false">IF(B1094="","",CONCATENATE(IF(I1094="H","18V","14V"),IF(M1094&gt;11700," / 22kHz","")))</f>
        <v>#N/A</v>
      </c>
    </row>
    <row r="1095" customFormat="false" ht="15" hidden="false" customHeight="false" outlineLevel="0" collapsed="false">
      <c r="A1095" s="2" t="str">
        <f aca="false">IF((Importiert!$A1095)="","",(Importiert!A1095))</f>
        <v/>
      </c>
      <c r="B1095" s="3" t="e">
        <f aca="false"/>
        <v>#N/A</v>
      </c>
      <c r="C1095" s="3" t="e">
        <f aca="false"/>
        <v>#N/A</v>
      </c>
      <c r="D1095" s="3" t="e">
        <f aca="false"/>
        <v>#N/A</v>
      </c>
      <c r="E1095" s="3" t="e">
        <f aca="false"/>
        <v>#N/A</v>
      </c>
      <c r="F1095" s="3" t="e">
        <f aca="false"/>
        <v>#N/A</v>
      </c>
      <c r="G1095" s="2" t="str">
        <f aca="false">IF((Importiert!$A1095)="","",Importiert!G1095)</f>
        <v/>
      </c>
      <c r="H1095" s="2" t="str">
        <f aca="false">IF((Importiert!$A1095)="","",Importiert!H1095)</f>
        <v/>
      </c>
      <c r="I1095" s="2" t="str">
        <f aca="false">IF((Importiert!$A1095)="","",Importiert!I1095)</f>
        <v/>
      </c>
      <c r="J1095" s="2" t="str">
        <f aca="false">IF((Importiert!$A1095)="","",Importiert!J1095)</f>
        <v/>
      </c>
      <c r="K1095" s="2" t="str">
        <f aca="false">IF((Importiert!$A1095)="","",Importiert!K1095)</f>
        <v/>
      </c>
      <c r="L1095" s="2" t="str">
        <f aca="false">IF((Importiert!$A1095)="","",Importiert!L1095)</f>
        <v/>
      </c>
      <c r="M1095" s="2" t="str">
        <f aca="false">IF((Importiert!$A1095)="","",Importiert!M1095)</f>
        <v/>
      </c>
      <c r="N1095" s="2" t="str">
        <f aca="false">IF(A1095="","",IF(M1095&gt;11700,"Hi","Lo"))</f>
        <v/>
      </c>
      <c r="O1095" s="2" t="e">
        <f aca="false">IF(B1095="","",CONCATENATE(IF(I1095="H","18V","14V"),IF(M1095&gt;11700," / 22kHz","")))</f>
        <v>#N/A</v>
      </c>
    </row>
    <row r="1096" customFormat="false" ht="15" hidden="false" customHeight="false" outlineLevel="0" collapsed="false">
      <c r="A1096" s="2" t="str">
        <f aca="false">IF((Importiert!$A1096)="","",(Importiert!A1096))</f>
        <v/>
      </c>
      <c r="B1096" s="3" t="e">
        <f aca="false"/>
        <v>#N/A</v>
      </c>
      <c r="C1096" s="3" t="e">
        <f aca="false"/>
        <v>#N/A</v>
      </c>
      <c r="D1096" s="3" t="e">
        <f aca="false"/>
        <v>#N/A</v>
      </c>
      <c r="E1096" s="3" t="e">
        <f aca="false"/>
        <v>#N/A</v>
      </c>
      <c r="F1096" s="3" t="e">
        <f aca="false"/>
        <v>#N/A</v>
      </c>
      <c r="G1096" s="2" t="str">
        <f aca="false">IF((Importiert!$A1096)="","",Importiert!G1096)</f>
        <v/>
      </c>
      <c r="H1096" s="2" t="str">
        <f aca="false">IF((Importiert!$A1096)="","",Importiert!H1096)</f>
        <v/>
      </c>
      <c r="I1096" s="2" t="str">
        <f aca="false">IF((Importiert!$A1096)="","",Importiert!I1096)</f>
        <v/>
      </c>
      <c r="J1096" s="2" t="str">
        <f aca="false">IF((Importiert!$A1096)="","",Importiert!J1096)</f>
        <v/>
      </c>
      <c r="K1096" s="2" t="str">
        <f aca="false">IF((Importiert!$A1096)="","",Importiert!K1096)</f>
        <v/>
      </c>
      <c r="L1096" s="2" t="str">
        <f aca="false">IF((Importiert!$A1096)="","",Importiert!L1096)</f>
        <v/>
      </c>
      <c r="M1096" s="2" t="str">
        <f aca="false">IF((Importiert!$A1096)="","",Importiert!M1096)</f>
        <v/>
      </c>
      <c r="N1096" s="2" t="str">
        <f aca="false">IF(A1096="","",IF(M1096&gt;11700,"Hi","Lo"))</f>
        <v/>
      </c>
      <c r="O1096" s="2" t="e">
        <f aca="false">IF(B1096="","",CONCATENATE(IF(I1096="H","18V","14V"),IF(M1096&gt;11700," / 22kHz","")))</f>
        <v>#N/A</v>
      </c>
    </row>
    <row r="1097" customFormat="false" ht="45" hidden="false" customHeight="false" outlineLevel="0" collapsed="false">
      <c r="A1097" s="2" t="str">
        <f aca="false">IF((Importiert!$A1097)="","",(Importiert!A1097))</f>
        <v>TV</v>
      </c>
      <c r="B1097" s="3" t="e">
        <f aca="false"/>
        <v>#N/A</v>
      </c>
      <c r="C1097" s="3" t="e">
        <f aca="false"/>
        <v>#N/A</v>
      </c>
      <c r="D1097" s="3" t="e">
        <f aca="false"/>
        <v>#N/A</v>
      </c>
      <c r="E1097" s="3" t="e">
        <f aca="false"/>
        <v>#N/A</v>
      </c>
      <c r="F1097" s="3" t="e">
        <f aca="false"/>
        <v>#N/A</v>
      </c>
      <c r="G1097" s="2" t="str">
        <f aca="false">IF((Importiert!$A1097)="","",Importiert!G1097)</f>
        <v>SD</v>
      </c>
      <c r="H1097" s="2" t="str">
        <f aca="false">IF((Importiert!$A1097)="","",Importiert!H1097)</f>
        <v>Astra 1N</v>
      </c>
      <c r="I1097" s="2" t="str">
        <f aca="false">IF((Importiert!$A1097)="","",Importiert!I1097)</f>
        <v>H</v>
      </c>
      <c r="J1097" s="2" t="n">
        <f aca="false">IF((Importiert!$A1097)="","",Importiert!J1097)</f>
        <v>1105</v>
      </c>
      <c r="K1097" s="2" t="n">
        <f aca="false">IF((Importiert!$A1097)="","",Importiert!K1097)</f>
        <v>22000</v>
      </c>
      <c r="L1097" s="2" t="n">
        <f aca="false">IF((Importiert!$A1097)="","",Importiert!L1097)</f>
        <v>41795</v>
      </c>
      <c r="M1097" s="2" t="n">
        <f aca="false">IF((Importiert!$A1097)="","",Importiert!M1097)</f>
        <v>12515</v>
      </c>
      <c r="N1097" s="2" t="str">
        <f aca="false">IF(A1097="","",IF(M1097&gt;11700,"Hi","Lo"))</f>
        <v>Hi</v>
      </c>
      <c r="O1097" s="2" t="e">
        <f aca="false">IF(B1097="","",CONCATENATE(IF(I1097="H","18V","14V"),IF(M1097&gt;11700," / 22kHz","")))</f>
        <v>#N/A</v>
      </c>
    </row>
    <row r="1098" customFormat="false" ht="15" hidden="false" customHeight="false" outlineLevel="0" collapsed="false">
      <c r="A1098" s="2" t="str">
        <f aca="false">IF((Importiert!$A1098)="","",(Importiert!A1098))</f>
        <v/>
      </c>
      <c r="B1098" s="3" t="e">
        <f aca="false"/>
        <v>#N/A</v>
      </c>
      <c r="C1098" s="3" t="e">
        <f aca="false"/>
        <v>#N/A</v>
      </c>
      <c r="D1098" s="3" t="e">
        <f aca="false"/>
        <v>#N/A</v>
      </c>
      <c r="E1098" s="3" t="e">
        <f aca="false"/>
        <v>#N/A</v>
      </c>
      <c r="F1098" s="3" t="e">
        <f aca="false"/>
        <v>#N/A</v>
      </c>
      <c r="G1098" s="2" t="str">
        <f aca="false">IF((Importiert!$A1098)="","",Importiert!G1098)</f>
        <v/>
      </c>
      <c r="H1098" s="2" t="str">
        <f aca="false">IF((Importiert!$A1098)="","",Importiert!H1098)</f>
        <v/>
      </c>
      <c r="I1098" s="2" t="str">
        <f aca="false">IF((Importiert!$A1098)="","",Importiert!I1098)</f>
        <v/>
      </c>
      <c r="J1098" s="2" t="str">
        <f aca="false">IF((Importiert!$A1098)="","",Importiert!J1098)</f>
        <v/>
      </c>
      <c r="K1098" s="2" t="str">
        <f aca="false">IF((Importiert!$A1098)="","",Importiert!K1098)</f>
        <v/>
      </c>
      <c r="L1098" s="2" t="str">
        <f aca="false">IF((Importiert!$A1098)="","",Importiert!L1098)</f>
        <v/>
      </c>
      <c r="M1098" s="2" t="str">
        <f aca="false">IF((Importiert!$A1098)="","",Importiert!M1098)</f>
        <v/>
      </c>
      <c r="N1098" s="2" t="str">
        <f aca="false">IF(A1098="","",IF(M1098&gt;11700,"Hi","Lo"))</f>
        <v/>
      </c>
      <c r="O1098" s="2" t="e">
        <f aca="false">IF(B1098="","",CONCATENATE(IF(I1098="H","18V","14V"),IF(M1098&gt;11700," / 22kHz","")))</f>
        <v>#N/A</v>
      </c>
    </row>
    <row r="1099" customFormat="false" ht="15" hidden="false" customHeight="false" outlineLevel="0" collapsed="false">
      <c r="A1099" s="2" t="str">
        <f aca="false">IF((Importiert!$A1099)="","",(Importiert!A1099))</f>
        <v/>
      </c>
      <c r="B1099" s="3" t="e">
        <f aca="false"/>
        <v>#N/A</v>
      </c>
      <c r="C1099" s="3" t="e">
        <f aca="false"/>
        <v>#N/A</v>
      </c>
      <c r="D1099" s="3" t="e">
        <f aca="false"/>
        <v>#N/A</v>
      </c>
      <c r="E1099" s="3" t="e">
        <f aca="false"/>
        <v>#N/A</v>
      </c>
      <c r="F1099" s="3" t="e">
        <f aca="false"/>
        <v>#N/A</v>
      </c>
      <c r="G1099" s="2" t="str">
        <f aca="false">IF((Importiert!$A1099)="","",Importiert!G1099)</f>
        <v/>
      </c>
      <c r="H1099" s="2" t="str">
        <f aca="false">IF((Importiert!$A1099)="","",Importiert!H1099)</f>
        <v/>
      </c>
      <c r="I1099" s="2" t="str">
        <f aca="false">IF((Importiert!$A1099)="","",Importiert!I1099)</f>
        <v/>
      </c>
      <c r="J1099" s="2" t="str">
        <f aca="false">IF((Importiert!$A1099)="","",Importiert!J1099)</f>
        <v/>
      </c>
      <c r="K1099" s="2" t="str">
        <f aca="false">IF((Importiert!$A1099)="","",Importiert!K1099)</f>
        <v/>
      </c>
      <c r="L1099" s="2" t="str">
        <f aca="false">IF((Importiert!$A1099)="","",Importiert!L1099)</f>
        <v/>
      </c>
      <c r="M1099" s="2" t="str">
        <f aca="false">IF((Importiert!$A1099)="","",Importiert!M1099)</f>
        <v/>
      </c>
      <c r="N1099" s="2" t="str">
        <f aca="false">IF(A1099="","",IF(M1099&gt;11700,"Hi","Lo"))</f>
        <v/>
      </c>
      <c r="O1099" s="2" t="e">
        <f aca="false">IF(B1099="","",CONCATENATE(IF(I1099="H","18V","14V"),IF(M1099&gt;11700," / 22kHz","")))</f>
        <v>#N/A</v>
      </c>
    </row>
    <row r="1100" customFormat="false" ht="30" hidden="false" customHeight="false" outlineLevel="0" collapsed="false">
      <c r="A1100" s="2" t="str">
        <f aca="false">IF((Importiert!$A1100)="","",(Importiert!A1100))</f>
        <v>TV</v>
      </c>
      <c r="B1100" s="3" t="e">
        <f aca="false"/>
        <v>#N/A</v>
      </c>
      <c r="C1100" s="3" t="e">
        <f aca="false"/>
        <v>#N/A</v>
      </c>
      <c r="D1100" s="3" t="e">
        <f aca="false"/>
        <v>#N/A</v>
      </c>
      <c r="E1100" s="3" t="e">
        <f aca="false"/>
        <v>#N/A</v>
      </c>
      <c r="F1100" s="3" t="e">
        <f aca="false"/>
        <v>#N/A</v>
      </c>
      <c r="G1100" s="2" t="str">
        <f aca="false">IF((Importiert!$A1100)="","",Importiert!G1100)</f>
        <v>SD</v>
      </c>
      <c r="H1100" s="2" t="str">
        <f aca="false">IF((Importiert!$A1100)="","",Importiert!H1100)</f>
        <v>Astra 1KR</v>
      </c>
      <c r="I1100" s="2" t="str">
        <f aca="false">IF((Importiert!$A1100)="","",Importiert!I1100)</f>
        <v>V</v>
      </c>
      <c r="J1100" s="2" t="n">
        <f aca="false">IF((Importiert!$A1100)="","",Importiert!J1100)</f>
        <v>1032</v>
      </c>
      <c r="K1100" s="2" t="n">
        <f aca="false">IF((Importiert!$A1100)="","",Importiert!K1100)</f>
        <v>22000</v>
      </c>
      <c r="L1100" s="2" t="n">
        <f aca="false">IF((Importiert!$A1100)="","",Importiert!L1100)</f>
        <v>41795</v>
      </c>
      <c r="M1100" s="2" t="n">
        <f aca="false">IF((Importiert!$A1100)="","",Importiert!M1100)</f>
        <v>11686</v>
      </c>
      <c r="N1100" s="2" t="str">
        <f aca="false">IF(A1100="","",IF(M1100&gt;11700,"Hi","Lo"))</f>
        <v>Lo</v>
      </c>
      <c r="O1100" s="2" t="e">
        <f aca="false">IF(B1100="","",CONCATENATE(IF(I1100="H","18V","14V"),IF(M1100&gt;11700," / 22kHz","")))</f>
        <v>#N/A</v>
      </c>
    </row>
    <row r="1101" customFormat="false" ht="15" hidden="false" customHeight="false" outlineLevel="0" collapsed="false">
      <c r="A1101" s="2" t="str">
        <f aca="false">IF((Importiert!$A1101)="","",(Importiert!A1101))</f>
        <v/>
      </c>
      <c r="B1101" s="3" t="e">
        <f aca="false"/>
        <v>#N/A</v>
      </c>
      <c r="C1101" s="3" t="e">
        <f aca="false"/>
        <v>#N/A</v>
      </c>
      <c r="D1101" s="3" t="e">
        <f aca="false"/>
        <v>#N/A</v>
      </c>
      <c r="E1101" s="3" t="e">
        <f aca="false"/>
        <v>#N/A</v>
      </c>
      <c r="F1101" s="3" t="e">
        <f aca="false"/>
        <v>#N/A</v>
      </c>
      <c r="G1101" s="2" t="str">
        <f aca="false">IF((Importiert!$A1101)="","",Importiert!G1101)</f>
        <v/>
      </c>
      <c r="H1101" s="2" t="str">
        <f aca="false">IF((Importiert!$A1101)="","",Importiert!H1101)</f>
        <v/>
      </c>
      <c r="I1101" s="2" t="str">
        <f aca="false">IF((Importiert!$A1101)="","",Importiert!I1101)</f>
        <v/>
      </c>
      <c r="J1101" s="2" t="str">
        <f aca="false">IF((Importiert!$A1101)="","",Importiert!J1101)</f>
        <v/>
      </c>
      <c r="K1101" s="2" t="str">
        <f aca="false">IF((Importiert!$A1101)="","",Importiert!K1101)</f>
        <v/>
      </c>
      <c r="L1101" s="2" t="str">
        <f aca="false">IF((Importiert!$A1101)="","",Importiert!L1101)</f>
        <v/>
      </c>
      <c r="M1101" s="2" t="str">
        <f aca="false">IF((Importiert!$A1101)="","",Importiert!M1101)</f>
        <v/>
      </c>
      <c r="N1101" s="2" t="str">
        <f aca="false">IF(A1101="","",IF(M1101&gt;11700,"Hi","Lo"))</f>
        <v/>
      </c>
      <c r="O1101" s="2" t="e">
        <f aca="false">IF(B1101="","",CONCATENATE(IF(I1101="H","18V","14V"),IF(M1101&gt;11700," / 22kHz","")))</f>
        <v>#N/A</v>
      </c>
    </row>
    <row r="1102" customFormat="false" ht="30" hidden="false" customHeight="false" outlineLevel="0" collapsed="false">
      <c r="A1102" s="2" t="str">
        <f aca="false">IF((Importiert!$A1102)="","",(Importiert!A1102))</f>
        <v>TV</v>
      </c>
      <c r="B1102" s="3" t="e">
        <f aca="false"/>
        <v>#N/A</v>
      </c>
      <c r="C1102" s="3" t="e">
        <f aca="false"/>
        <v>#N/A</v>
      </c>
      <c r="D1102" s="3" t="e">
        <f aca="false"/>
        <v>#N/A</v>
      </c>
      <c r="E1102" s="3" t="e">
        <f aca="false"/>
        <v>#N/A</v>
      </c>
      <c r="F1102" s="3" t="e">
        <f aca="false"/>
        <v>#N/A</v>
      </c>
      <c r="G1102" s="2" t="str">
        <f aca="false">IF((Importiert!$A1102)="","",Importiert!G1102)</f>
        <v>SD</v>
      </c>
      <c r="H1102" s="2" t="str">
        <f aca="false">IF((Importiert!$A1102)="","",Importiert!H1102)</f>
        <v>Astra 1N</v>
      </c>
      <c r="I1102" s="2" t="str">
        <f aca="false">IF((Importiert!$A1102)="","",Importiert!I1102)</f>
        <v>H</v>
      </c>
      <c r="J1102" s="2" t="n">
        <f aca="false">IF((Importiert!$A1102)="","",Importiert!J1102)</f>
        <v>1105</v>
      </c>
      <c r="K1102" s="2" t="n">
        <f aca="false">IF((Importiert!$A1102)="","",Importiert!K1102)</f>
        <v>22000</v>
      </c>
      <c r="L1102" s="2" t="n">
        <f aca="false">IF((Importiert!$A1102)="","",Importiert!L1102)</f>
        <v>41795</v>
      </c>
      <c r="M1102" s="2" t="n">
        <f aca="false">IF((Importiert!$A1102)="","",Importiert!M1102)</f>
        <v>12515</v>
      </c>
      <c r="N1102" s="2" t="str">
        <f aca="false">IF(A1102="","",IF(M1102&gt;11700,"Hi","Lo"))</f>
        <v>Hi</v>
      </c>
      <c r="O1102" s="2" t="e">
        <f aca="false">IF(B1102="","",CONCATENATE(IF(I1102="H","18V","14V"),IF(M1102&gt;11700," / 22kHz","")))</f>
        <v>#N/A</v>
      </c>
    </row>
    <row r="1103" customFormat="false" ht="15" hidden="false" customHeight="false" outlineLevel="0" collapsed="false">
      <c r="A1103" s="2" t="str">
        <f aca="false">IF((Importiert!$A1103)="","",(Importiert!A1103))</f>
        <v/>
      </c>
      <c r="B1103" s="3" t="e">
        <f aca="false"/>
        <v>#N/A</v>
      </c>
      <c r="C1103" s="3" t="e">
        <f aca="false"/>
        <v>#N/A</v>
      </c>
      <c r="D1103" s="3" t="e">
        <f aca="false"/>
        <v>#N/A</v>
      </c>
      <c r="E1103" s="3" t="e">
        <f aca="false"/>
        <v>#N/A</v>
      </c>
      <c r="F1103" s="3" t="e">
        <f aca="false"/>
        <v>#N/A</v>
      </c>
      <c r="G1103" s="2" t="str">
        <f aca="false">IF((Importiert!$A1103)="","",Importiert!G1103)</f>
        <v/>
      </c>
      <c r="H1103" s="2" t="str">
        <f aca="false">IF((Importiert!$A1103)="","",Importiert!H1103)</f>
        <v/>
      </c>
      <c r="I1103" s="2" t="str">
        <f aca="false">IF((Importiert!$A1103)="","",Importiert!I1103)</f>
        <v/>
      </c>
      <c r="J1103" s="2" t="str">
        <f aca="false">IF((Importiert!$A1103)="","",Importiert!J1103)</f>
        <v/>
      </c>
      <c r="K1103" s="2" t="str">
        <f aca="false">IF((Importiert!$A1103)="","",Importiert!K1103)</f>
        <v/>
      </c>
      <c r="L1103" s="2" t="str">
        <f aca="false">IF((Importiert!$A1103)="","",Importiert!L1103)</f>
        <v/>
      </c>
      <c r="M1103" s="2" t="str">
        <f aca="false">IF((Importiert!$A1103)="","",Importiert!M1103)</f>
        <v/>
      </c>
      <c r="N1103" s="2" t="str">
        <f aca="false">IF(A1103="","",IF(M1103&gt;11700,"Hi","Lo"))</f>
        <v/>
      </c>
      <c r="O1103" s="2" t="e">
        <f aca="false">IF(B1103="","",CONCATENATE(IF(I1103="H","18V","14V"),IF(M1103&gt;11700," / 22kHz","")))</f>
        <v>#N/A</v>
      </c>
    </row>
    <row r="1104" customFormat="false" ht="15" hidden="false" customHeight="false" outlineLevel="0" collapsed="false">
      <c r="A1104" s="2" t="str">
        <f aca="false">IF((Importiert!$A1104)="","",(Importiert!A1104))</f>
        <v>TV</v>
      </c>
      <c r="B1104" s="3" t="e">
        <f aca="false"/>
        <v>#N/A</v>
      </c>
      <c r="C1104" s="3" t="e">
        <f aca="false"/>
        <v>#N/A</v>
      </c>
      <c r="D1104" s="3" t="e">
        <f aca="false"/>
        <v>#N/A</v>
      </c>
      <c r="E1104" s="3" t="e">
        <f aca="false"/>
        <v>#N/A</v>
      </c>
      <c r="F1104" s="3" t="e">
        <f aca="false"/>
        <v>#N/A</v>
      </c>
      <c r="G1104" s="2" t="str">
        <f aca="false">IF((Importiert!$A1104)="","",Importiert!G1104)</f>
        <v>SD</v>
      </c>
      <c r="H1104" s="2" t="str">
        <f aca="false">IF((Importiert!$A1104)="","",Importiert!H1104)</f>
        <v>Astra 1KR</v>
      </c>
      <c r="I1104" s="2" t="str">
        <f aca="false">IF((Importiert!$A1104)="","",Importiert!I1104)</f>
        <v>V</v>
      </c>
      <c r="J1104" s="2" t="n">
        <f aca="false">IF((Importiert!$A1104)="","",Importiert!J1104)</f>
        <v>1020</v>
      </c>
      <c r="K1104" s="2" t="n">
        <f aca="false">IF((Importiert!$A1104)="","",Importiert!K1104)</f>
        <v>22000</v>
      </c>
      <c r="L1104" s="2" t="n">
        <f aca="false">IF((Importiert!$A1104)="","",Importiert!L1104)</f>
        <v>41795</v>
      </c>
      <c r="M1104" s="2" t="n">
        <f aca="false">IF((Importiert!$A1104)="","",Importiert!M1104)</f>
        <v>11509</v>
      </c>
      <c r="N1104" s="2" t="str">
        <f aca="false">IF(A1104="","",IF(M1104&gt;11700,"Hi","Lo"))</f>
        <v>Lo</v>
      </c>
      <c r="O1104" s="2" t="e">
        <f aca="false">IF(B1104="","",CONCATENATE(IF(I1104="H","18V","14V"),IF(M1104&gt;11700," / 22kHz","")))</f>
        <v>#N/A</v>
      </c>
    </row>
    <row r="1105" customFormat="false" ht="30" hidden="false" customHeight="false" outlineLevel="0" collapsed="false">
      <c r="A1105" s="2" t="str">
        <f aca="false">IF((Importiert!$A1105)="","",(Importiert!A1105))</f>
        <v>TV</v>
      </c>
      <c r="B1105" s="3" t="e">
        <f aca="false"/>
        <v>#N/A</v>
      </c>
      <c r="C1105" s="3" t="e">
        <f aca="false"/>
        <v>#N/A</v>
      </c>
      <c r="D1105" s="3" t="e">
        <f aca="false"/>
        <v>#N/A</v>
      </c>
      <c r="E1105" s="3" t="e">
        <f aca="false"/>
        <v>#N/A</v>
      </c>
      <c r="F1105" s="3" t="e">
        <f aca="false"/>
        <v>#N/A</v>
      </c>
      <c r="G1105" s="2" t="str">
        <f aca="false">IF((Importiert!$A1105)="","",Importiert!G1105)</f>
        <v>SD</v>
      </c>
      <c r="H1105" s="2" t="str">
        <f aca="false">IF((Importiert!$A1105)="","",Importiert!H1105)</f>
        <v>Astra 1KR</v>
      </c>
      <c r="I1105" s="2" t="str">
        <f aca="false">IF((Importiert!$A1105)="","",Importiert!I1105)</f>
        <v>V</v>
      </c>
      <c r="J1105" s="2" t="n">
        <f aca="false">IF((Importiert!$A1105)="","",Importiert!J1105)</f>
        <v>1032</v>
      </c>
      <c r="K1105" s="2" t="n">
        <f aca="false">IF((Importiert!$A1105)="","",Importiert!K1105)</f>
        <v>22000</v>
      </c>
      <c r="L1105" s="2" t="n">
        <f aca="false">IF((Importiert!$A1105)="","",Importiert!L1105)</f>
        <v>41795</v>
      </c>
      <c r="M1105" s="2" t="n">
        <f aca="false">IF((Importiert!$A1105)="","",Importiert!M1105)</f>
        <v>11686</v>
      </c>
      <c r="N1105" s="2" t="str">
        <f aca="false">IF(A1105="","",IF(M1105&gt;11700,"Hi","Lo"))</f>
        <v>Lo</v>
      </c>
      <c r="O1105" s="2" t="e">
        <f aca="false">IF(B1105="","",CONCATENATE(IF(I1105="H","18V","14V"),IF(M1105&gt;11700," / 22kHz","")))</f>
        <v>#N/A</v>
      </c>
    </row>
    <row r="1106" customFormat="false" ht="15" hidden="false" customHeight="false" outlineLevel="0" collapsed="false">
      <c r="A1106" s="2" t="str">
        <f aca="false">IF((Importiert!$A1106)="","",(Importiert!A1106))</f>
        <v/>
      </c>
      <c r="B1106" s="3" t="e">
        <f aca="false"/>
        <v>#N/A</v>
      </c>
      <c r="C1106" s="3" t="e">
        <f aca="false"/>
        <v>#N/A</v>
      </c>
      <c r="D1106" s="3" t="e">
        <f aca="false"/>
        <v>#N/A</v>
      </c>
      <c r="E1106" s="3" t="e">
        <f aca="false"/>
        <v>#N/A</v>
      </c>
      <c r="F1106" s="3" t="e">
        <f aca="false"/>
        <v>#N/A</v>
      </c>
      <c r="G1106" s="2" t="str">
        <f aca="false">IF((Importiert!$A1106)="","",Importiert!G1106)</f>
        <v/>
      </c>
      <c r="H1106" s="2" t="str">
        <f aca="false">IF((Importiert!$A1106)="","",Importiert!H1106)</f>
        <v/>
      </c>
      <c r="I1106" s="2" t="str">
        <f aca="false">IF((Importiert!$A1106)="","",Importiert!I1106)</f>
        <v/>
      </c>
      <c r="J1106" s="2" t="str">
        <f aca="false">IF((Importiert!$A1106)="","",Importiert!J1106)</f>
        <v/>
      </c>
      <c r="K1106" s="2" t="str">
        <f aca="false">IF((Importiert!$A1106)="","",Importiert!K1106)</f>
        <v/>
      </c>
      <c r="L1106" s="2" t="str">
        <f aca="false">IF((Importiert!$A1106)="","",Importiert!L1106)</f>
        <v/>
      </c>
      <c r="M1106" s="2" t="str">
        <f aca="false">IF((Importiert!$A1106)="","",Importiert!M1106)</f>
        <v/>
      </c>
      <c r="N1106" s="2" t="str">
        <f aca="false">IF(A1106="","",IF(M1106&gt;11700,"Hi","Lo"))</f>
        <v/>
      </c>
      <c r="O1106" s="2" t="e">
        <f aca="false">IF(B1106="","",CONCATENATE(IF(I1106="H","18V","14V"),IF(M1106&gt;11700," / 22kHz","")))</f>
        <v>#N/A</v>
      </c>
    </row>
    <row r="1107" customFormat="false" ht="30" hidden="false" customHeight="false" outlineLevel="0" collapsed="false">
      <c r="A1107" s="2" t="str">
        <f aca="false">IF((Importiert!$A1107)="","",(Importiert!A1107))</f>
        <v>TV</v>
      </c>
      <c r="B1107" s="3" t="e">
        <f aca="false"/>
        <v>#N/A</v>
      </c>
      <c r="C1107" s="3" t="e">
        <f aca="false"/>
        <v>#N/A</v>
      </c>
      <c r="D1107" s="3" t="e">
        <f aca="false"/>
        <v>#N/A</v>
      </c>
      <c r="E1107" s="3" t="e">
        <f aca="false"/>
        <v>#N/A</v>
      </c>
      <c r="F1107" s="3" t="e">
        <f aca="false"/>
        <v>#N/A</v>
      </c>
      <c r="G1107" s="2" t="str">
        <f aca="false">IF((Importiert!$A1107)="","",Importiert!G1107)</f>
        <v>SD</v>
      </c>
      <c r="H1107" s="2" t="str">
        <f aca="false">IF((Importiert!$A1107)="","",Importiert!H1107)</f>
        <v>Astra 1M</v>
      </c>
      <c r="I1107" s="2" t="str">
        <f aca="false">IF((Importiert!$A1107)="","",Importiert!I1107)</f>
        <v>V</v>
      </c>
      <c r="J1107" s="2" t="n">
        <f aca="false">IF((Importiert!$A1107)="","",Importiert!J1107)</f>
        <v>1078</v>
      </c>
      <c r="K1107" s="2" t="n">
        <f aca="false">IF((Importiert!$A1107)="","",Importiert!K1107)</f>
        <v>27500</v>
      </c>
      <c r="L1107" s="2" t="n">
        <f aca="false">IF((Importiert!$A1107)="","",Importiert!L1107)</f>
        <v>41732</v>
      </c>
      <c r="M1107" s="2" t="n">
        <f aca="false">IF((Importiert!$A1107)="","",Importiert!M1107)</f>
        <v>11973</v>
      </c>
      <c r="N1107" s="2" t="str">
        <f aca="false">IF(A1107="","",IF(M1107&gt;11700,"Hi","Lo"))</f>
        <v>Hi</v>
      </c>
      <c r="O1107" s="2" t="e">
        <f aca="false">IF(B1107="","",CONCATENATE(IF(I1107="H","18V","14V"),IF(M1107&gt;11700," / 22kHz","")))</f>
        <v>#N/A</v>
      </c>
    </row>
    <row r="1108" customFormat="false" ht="45" hidden="false" customHeight="false" outlineLevel="0" collapsed="false">
      <c r="A1108" s="2" t="str">
        <f aca="false">IF((Importiert!$A1108)="","",(Importiert!A1108))</f>
        <v>TV</v>
      </c>
      <c r="B1108" s="3" t="e">
        <f aca="false"/>
        <v>#N/A</v>
      </c>
      <c r="C1108" s="3" t="e">
        <f aca="false"/>
        <v>#N/A</v>
      </c>
      <c r="D1108" s="3" t="e">
        <f aca="false"/>
        <v>#N/A</v>
      </c>
      <c r="E1108" s="3" t="e">
        <f aca="false"/>
        <v>#N/A</v>
      </c>
      <c r="F1108" s="3" t="e">
        <f aca="false"/>
        <v>#N/A</v>
      </c>
      <c r="G1108" s="2" t="str">
        <f aca="false">IF((Importiert!$A1108)="","",Importiert!G1108)</f>
        <v>HD</v>
      </c>
      <c r="H1108" s="2" t="str">
        <f aca="false">IF((Importiert!$A1108)="","",Importiert!H1108)</f>
        <v>Astra 1KR</v>
      </c>
      <c r="I1108" s="2" t="str">
        <f aca="false">IF((Importiert!$A1108)="","",Importiert!I1108)</f>
        <v>H</v>
      </c>
      <c r="J1108" s="2" t="n">
        <f aca="false">IF((Importiert!$A1108)="","",Importiert!J1108)</f>
        <v>1053</v>
      </c>
      <c r="K1108" s="2" t="n">
        <f aca="false">IF((Importiert!$A1108)="","",Importiert!K1108)</f>
        <v>22000</v>
      </c>
      <c r="L1108" s="2" t="n">
        <f aca="false">IF((Importiert!$A1108)="","",Importiert!L1108)</f>
        <v>41732</v>
      </c>
      <c r="M1108" s="2" t="n">
        <f aca="false">IF((Importiert!$A1108)="","",Importiert!M1108)</f>
        <v>10773</v>
      </c>
      <c r="N1108" s="2" t="str">
        <f aca="false">IF(A1108="","",IF(M1108&gt;11700,"Hi","Lo"))</f>
        <v>Lo</v>
      </c>
      <c r="O1108" s="2" t="e">
        <f aca="false">IF(B1108="","",CONCATENATE(IF(I1108="H","18V","14V"),IF(M1108&gt;11700," / 22kHz","")))</f>
        <v>#N/A</v>
      </c>
    </row>
    <row r="1109" customFormat="false" ht="15" hidden="false" customHeight="false" outlineLevel="0" collapsed="false">
      <c r="A1109" s="2" t="str">
        <f aca="false">IF((Importiert!$A1109)="","",(Importiert!A1109))</f>
        <v/>
      </c>
      <c r="B1109" s="3" t="e">
        <f aca="false"/>
        <v>#N/A</v>
      </c>
      <c r="C1109" s="3" t="e">
        <f aca="false"/>
        <v>#N/A</v>
      </c>
      <c r="D1109" s="3" t="e">
        <f aca="false"/>
        <v>#N/A</v>
      </c>
      <c r="E1109" s="3" t="e">
        <f aca="false"/>
        <v>#N/A</v>
      </c>
      <c r="F1109" s="3" t="e">
        <f aca="false"/>
        <v>#N/A</v>
      </c>
      <c r="G1109" s="2" t="str">
        <f aca="false">IF((Importiert!$A1109)="","",Importiert!G1109)</f>
        <v/>
      </c>
      <c r="H1109" s="2" t="str">
        <f aca="false">IF((Importiert!$A1109)="","",Importiert!H1109)</f>
        <v/>
      </c>
      <c r="I1109" s="2" t="str">
        <f aca="false">IF((Importiert!$A1109)="","",Importiert!I1109)</f>
        <v/>
      </c>
      <c r="J1109" s="2" t="str">
        <f aca="false">IF((Importiert!$A1109)="","",Importiert!J1109)</f>
        <v/>
      </c>
      <c r="K1109" s="2" t="str">
        <f aca="false">IF((Importiert!$A1109)="","",Importiert!K1109)</f>
        <v/>
      </c>
      <c r="L1109" s="2" t="str">
        <f aca="false">IF((Importiert!$A1109)="","",Importiert!L1109)</f>
        <v/>
      </c>
      <c r="M1109" s="2" t="str">
        <f aca="false">IF((Importiert!$A1109)="","",Importiert!M1109)</f>
        <v/>
      </c>
      <c r="N1109" s="2" t="str">
        <f aca="false">IF(A1109="","",IF(M1109&gt;11700,"Hi","Lo"))</f>
        <v/>
      </c>
      <c r="O1109" s="2" t="e">
        <f aca="false">IF(B1109="","",CONCATENATE(IF(I1109="H","18V","14V"),IF(M1109&gt;11700," / 22kHz","")))</f>
        <v>#N/A</v>
      </c>
    </row>
    <row r="1110" customFormat="false" ht="15" hidden="false" customHeight="false" outlineLevel="0" collapsed="false">
      <c r="A1110" s="2" t="str">
        <f aca="false">IF((Importiert!$A1110)="","",(Importiert!A1110))</f>
        <v/>
      </c>
      <c r="B1110" s="3" t="e">
        <f aca="false"/>
        <v>#N/A</v>
      </c>
      <c r="C1110" s="3" t="e">
        <f aca="false"/>
        <v>#N/A</v>
      </c>
      <c r="D1110" s="3" t="e">
        <f aca="false"/>
        <v>#N/A</v>
      </c>
      <c r="E1110" s="3" t="e">
        <f aca="false"/>
        <v>#N/A</v>
      </c>
      <c r="F1110" s="3" t="e">
        <f aca="false"/>
        <v>#N/A</v>
      </c>
      <c r="G1110" s="2" t="str">
        <f aca="false">IF((Importiert!$A1110)="","",Importiert!G1110)</f>
        <v/>
      </c>
      <c r="H1110" s="2" t="str">
        <f aca="false">IF((Importiert!$A1110)="","",Importiert!H1110)</f>
        <v/>
      </c>
      <c r="I1110" s="2" t="str">
        <f aca="false">IF((Importiert!$A1110)="","",Importiert!I1110)</f>
        <v/>
      </c>
      <c r="J1110" s="2" t="str">
        <f aca="false">IF((Importiert!$A1110)="","",Importiert!J1110)</f>
        <v/>
      </c>
      <c r="K1110" s="2" t="str">
        <f aca="false">IF((Importiert!$A1110)="","",Importiert!K1110)</f>
        <v/>
      </c>
      <c r="L1110" s="2" t="str">
        <f aca="false">IF((Importiert!$A1110)="","",Importiert!L1110)</f>
        <v/>
      </c>
      <c r="M1110" s="2" t="str">
        <f aca="false">IF((Importiert!$A1110)="","",Importiert!M1110)</f>
        <v/>
      </c>
      <c r="N1110" s="2" t="str">
        <f aca="false">IF(A1110="","",IF(M1110&gt;11700,"Hi","Lo"))</f>
        <v/>
      </c>
      <c r="O1110" s="2" t="e">
        <f aca="false">IF(B1110="","",CONCATENATE(IF(I1110="H","18V","14V"),IF(M1110&gt;11700," / 22kHz","")))</f>
        <v>#N/A</v>
      </c>
    </row>
    <row r="1111" customFormat="false" ht="15" hidden="false" customHeight="false" outlineLevel="0" collapsed="false">
      <c r="A1111" s="2" t="str">
        <f aca="false">IF((Importiert!$A1111)="","",(Importiert!A1111))</f>
        <v/>
      </c>
      <c r="B1111" s="3" t="e">
        <f aca="false"/>
        <v>#N/A</v>
      </c>
      <c r="C1111" s="3" t="e">
        <f aca="false"/>
        <v>#N/A</v>
      </c>
      <c r="D1111" s="3" t="e">
        <f aca="false"/>
        <v>#N/A</v>
      </c>
      <c r="E1111" s="3" t="e">
        <f aca="false"/>
        <v>#N/A</v>
      </c>
      <c r="F1111" s="3" t="e">
        <f aca="false"/>
        <v>#N/A</v>
      </c>
      <c r="G1111" s="2" t="str">
        <f aca="false">IF((Importiert!$A1111)="","",Importiert!G1111)</f>
        <v/>
      </c>
      <c r="H1111" s="2" t="str">
        <f aca="false">IF((Importiert!$A1111)="","",Importiert!H1111)</f>
        <v/>
      </c>
      <c r="I1111" s="2" t="str">
        <f aca="false">IF((Importiert!$A1111)="","",Importiert!I1111)</f>
        <v/>
      </c>
      <c r="J1111" s="2" t="str">
        <f aca="false">IF((Importiert!$A1111)="","",Importiert!J1111)</f>
        <v/>
      </c>
      <c r="K1111" s="2" t="str">
        <f aca="false">IF((Importiert!$A1111)="","",Importiert!K1111)</f>
        <v/>
      </c>
      <c r="L1111" s="2" t="str">
        <f aca="false">IF((Importiert!$A1111)="","",Importiert!L1111)</f>
        <v/>
      </c>
      <c r="M1111" s="2" t="str">
        <f aca="false">IF((Importiert!$A1111)="","",Importiert!M1111)</f>
        <v/>
      </c>
      <c r="N1111" s="2" t="str">
        <f aca="false">IF(A1111="","",IF(M1111&gt;11700,"Hi","Lo"))</f>
        <v/>
      </c>
      <c r="O1111" s="2" t="e">
        <f aca="false">IF(B1111="","",CONCATENATE(IF(I1111="H","18V","14V"),IF(M1111&gt;11700," / 22kHz","")))</f>
        <v>#N/A</v>
      </c>
    </row>
    <row r="1112" customFormat="false" ht="60" hidden="false" customHeight="false" outlineLevel="0" collapsed="false">
      <c r="A1112" s="2" t="str">
        <f aca="false">IF((Importiert!$A1112)="","",(Importiert!A1112))</f>
        <v>TV</v>
      </c>
      <c r="B1112" s="3" t="e">
        <f aca="false"/>
        <v>#N/A</v>
      </c>
      <c r="C1112" s="3" t="e">
        <f aca="false"/>
        <v>#N/A</v>
      </c>
      <c r="D1112" s="3" t="e">
        <f aca="false"/>
        <v>#N/A</v>
      </c>
      <c r="E1112" s="3" t="e">
        <f aca="false"/>
        <v>#N/A</v>
      </c>
      <c r="F1112" s="3" t="e">
        <f aca="false"/>
        <v>#N/A</v>
      </c>
      <c r="G1112" s="2" t="str">
        <f aca="false">IF((Importiert!$A1112)="","",Importiert!G1112)</f>
        <v>SD</v>
      </c>
      <c r="H1112" s="2" t="str">
        <f aca="false">IF((Importiert!$A1112)="","",Importiert!H1112)</f>
        <v>Astra 1M</v>
      </c>
      <c r="I1112" s="2" t="str">
        <f aca="false">IF((Importiert!$A1112)="","",Importiert!I1112)</f>
        <v>V</v>
      </c>
      <c r="J1112" s="2" t="n">
        <f aca="false">IF((Importiert!$A1112)="","",Importiert!J1112)</f>
        <v>1066</v>
      </c>
      <c r="K1112" s="2" t="n">
        <f aca="false">IF((Importiert!$A1112)="","",Importiert!K1112)</f>
        <v>27500</v>
      </c>
      <c r="L1112" s="2" t="n">
        <f aca="false">IF((Importiert!$A1112)="","",Importiert!L1112)</f>
        <v>41732</v>
      </c>
      <c r="M1112" s="2" t="n">
        <f aca="false">IF((Importiert!$A1112)="","",Importiert!M1112)</f>
        <v>11739</v>
      </c>
      <c r="N1112" s="2" t="str">
        <f aca="false">IF(A1112="","",IF(M1112&gt;11700,"Hi","Lo"))</f>
        <v>Hi</v>
      </c>
      <c r="O1112" s="2" t="e">
        <f aca="false">IF(B1112="","",CONCATENATE(IF(I1112="H","18V","14V"),IF(M1112&gt;11700," / 22kHz","")))</f>
        <v>#N/A</v>
      </c>
    </row>
    <row r="1113" customFormat="false" ht="15" hidden="false" customHeight="false" outlineLevel="0" collapsed="false">
      <c r="A1113" s="2" t="str">
        <f aca="false">IF((Importiert!$A1113)="","",(Importiert!A1113))</f>
        <v/>
      </c>
      <c r="B1113" s="3" t="e">
        <f aca="false"/>
        <v>#N/A</v>
      </c>
      <c r="C1113" s="3" t="e">
        <f aca="false"/>
        <v>#N/A</v>
      </c>
      <c r="D1113" s="3" t="e">
        <f aca="false"/>
        <v>#N/A</v>
      </c>
      <c r="E1113" s="3" t="e">
        <f aca="false"/>
        <v>#N/A</v>
      </c>
      <c r="F1113" s="3" t="e">
        <f aca="false"/>
        <v>#N/A</v>
      </c>
      <c r="G1113" s="2" t="str">
        <f aca="false">IF((Importiert!$A1113)="","",Importiert!G1113)</f>
        <v/>
      </c>
      <c r="H1113" s="2" t="str">
        <f aca="false">IF((Importiert!$A1113)="","",Importiert!H1113)</f>
        <v/>
      </c>
      <c r="I1113" s="2" t="str">
        <f aca="false">IF((Importiert!$A1113)="","",Importiert!I1113)</f>
        <v/>
      </c>
      <c r="J1113" s="2" t="str">
        <f aca="false">IF((Importiert!$A1113)="","",Importiert!J1113)</f>
        <v/>
      </c>
      <c r="K1113" s="2" t="str">
        <f aca="false">IF((Importiert!$A1113)="","",Importiert!K1113)</f>
        <v/>
      </c>
      <c r="L1113" s="2" t="str">
        <f aca="false">IF((Importiert!$A1113)="","",Importiert!L1113)</f>
        <v/>
      </c>
      <c r="M1113" s="2" t="str">
        <f aca="false">IF((Importiert!$A1113)="","",Importiert!M1113)</f>
        <v/>
      </c>
      <c r="N1113" s="2" t="str">
        <f aca="false">IF(A1113="","",IF(M1113&gt;11700,"Hi","Lo"))</f>
        <v/>
      </c>
      <c r="O1113" s="2" t="e">
        <f aca="false">IF(B1113="","",CONCATENATE(IF(I1113="H","18V","14V"),IF(M1113&gt;11700," / 22kHz","")))</f>
        <v>#N/A</v>
      </c>
    </row>
    <row r="1114" customFormat="false" ht="15" hidden="false" customHeight="false" outlineLevel="0" collapsed="false">
      <c r="A1114" s="2" t="str">
        <f aca="false">IF((Importiert!$A1114)="","",(Importiert!A1114))</f>
        <v/>
      </c>
      <c r="B1114" s="3" t="e">
        <f aca="false"/>
        <v>#N/A</v>
      </c>
      <c r="C1114" s="3" t="e">
        <f aca="false"/>
        <v>#N/A</v>
      </c>
      <c r="D1114" s="3" t="e">
        <f aca="false"/>
        <v>#N/A</v>
      </c>
      <c r="E1114" s="3" t="e">
        <f aca="false"/>
        <v>#N/A</v>
      </c>
      <c r="F1114" s="3" t="e">
        <f aca="false"/>
        <v>#N/A</v>
      </c>
      <c r="G1114" s="2" t="str">
        <f aca="false">IF((Importiert!$A1114)="","",Importiert!G1114)</f>
        <v/>
      </c>
      <c r="H1114" s="2" t="str">
        <f aca="false">IF((Importiert!$A1114)="","",Importiert!H1114)</f>
        <v/>
      </c>
      <c r="I1114" s="2" t="str">
        <f aca="false">IF((Importiert!$A1114)="","",Importiert!I1114)</f>
        <v/>
      </c>
      <c r="J1114" s="2" t="str">
        <f aca="false">IF((Importiert!$A1114)="","",Importiert!J1114)</f>
        <v/>
      </c>
      <c r="K1114" s="2" t="str">
        <f aca="false">IF((Importiert!$A1114)="","",Importiert!K1114)</f>
        <v/>
      </c>
      <c r="L1114" s="2" t="str">
        <f aca="false">IF((Importiert!$A1114)="","",Importiert!L1114)</f>
        <v/>
      </c>
      <c r="M1114" s="2" t="str">
        <f aca="false">IF((Importiert!$A1114)="","",Importiert!M1114)</f>
        <v/>
      </c>
      <c r="N1114" s="2" t="str">
        <f aca="false">IF(A1114="","",IF(M1114&gt;11700,"Hi","Lo"))</f>
        <v/>
      </c>
      <c r="O1114" s="2" t="e">
        <f aca="false">IF(B1114="","",CONCATENATE(IF(I1114="H","18V","14V"),IF(M1114&gt;11700," / 22kHz","")))</f>
        <v>#N/A</v>
      </c>
    </row>
    <row r="1115" customFormat="false" ht="15" hidden="false" customHeight="false" outlineLevel="0" collapsed="false">
      <c r="A1115" s="2" t="str">
        <f aca="false">IF((Importiert!$A1115)="","",(Importiert!A1115))</f>
        <v/>
      </c>
      <c r="B1115" s="3" t="e">
        <f aca="false"/>
        <v>#N/A</v>
      </c>
      <c r="C1115" s="3" t="e">
        <f aca="false"/>
        <v>#N/A</v>
      </c>
      <c r="D1115" s="3" t="e">
        <f aca="false"/>
        <v>#N/A</v>
      </c>
      <c r="E1115" s="3" t="e">
        <f aca="false"/>
        <v>#N/A</v>
      </c>
      <c r="F1115" s="3" t="e">
        <f aca="false"/>
        <v>#N/A</v>
      </c>
      <c r="G1115" s="2" t="str">
        <f aca="false">IF((Importiert!$A1115)="","",Importiert!G1115)</f>
        <v/>
      </c>
      <c r="H1115" s="2" t="str">
        <f aca="false">IF((Importiert!$A1115)="","",Importiert!H1115)</f>
        <v/>
      </c>
      <c r="I1115" s="2" t="str">
        <f aca="false">IF((Importiert!$A1115)="","",Importiert!I1115)</f>
        <v/>
      </c>
      <c r="J1115" s="2" t="str">
        <f aca="false">IF((Importiert!$A1115)="","",Importiert!J1115)</f>
        <v/>
      </c>
      <c r="K1115" s="2" t="str">
        <f aca="false">IF((Importiert!$A1115)="","",Importiert!K1115)</f>
        <v/>
      </c>
      <c r="L1115" s="2" t="str">
        <f aca="false">IF((Importiert!$A1115)="","",Importiert!L1115)</f>
        <v/>
      </c>
      <c r="M1115" s="2" t="str">
        <f aca="false">IF((Importiert!$A1115)="","",Importiert!M1115)</f>
        <v/>
      </c>
      <c r="N1115" s="2" t="str">
        <f aca="false">IF(A1115="","",IF(M1115&gt;11700,"Hi","Lo"))</f>
        <v/>
      </c>
      <c r="O1115" s="2" t="e">
        <f aca="false">IF(B1115="","",CONCATENATE(IF(I1115="H","18V","14V"),IF(M1115&gt;11700," / 22kHz","")))</f>
        <v>#N/A</v>
      </c>
    </row>
    <row r="1116" customFormat="false" ht="60" hidden="false" customHeight="false" outlineLevel="0" collapsed="false">
      <c r="A1116" s="2" t="str">
        <f aca="false">IF((Importiert!$A1116)="","",(Importiert!A1116))</f>
        <v>TV</v>
      </c>
      <c r="B1116" s="3" t="e">
        <f aca="false"/>
        <v>#N/A</v>
      </c>
      <c r="C1116" s="3" t="e">
        <f aca="false"/>
        <v>#N/A</v>
      </c>
      <c r="D1116" s="3" t="e">
        <f aca="false"/>
        <v>#N/A</v>
      </c>
      <c r="E1116" s="3" t="e">
        <f aca="false"/>
        <v>#N/A</v>
      </c>
      <c r="F1116" s="3" t="e">
        <f aca="false"/>
        <v>#N/A</v>
      </c>
      <c r="G1116" s="2" t="str">
        <f aca="false">IF((Importiert!$A1116)="","",Importiert!G1116)</f>
        <v>SD</v>
      </c>
      <c r="H1116" s="2" t="str">
        <f aca="false">IF((Importiert!$A1116)="","",Importiert!H1116)</f>
        <v>Astra 1M</v>
      </c>
      <c r="I1116" s="2" t="str">
        <f aca="false">IF((Importiert!$A1116)="","",Importiert!I1116)</f>
        <v>V</v>
      </c>
      <c r="J1116" s="2" t="n">
        <f aca="false">IF((Importiert!$A1116)="","",Importiert!J1116)</f>
        <v>1066</v>
      </c>
      <c r="K1116" s="2" t="n">
        <f aca="false">IF((Importiert!$A1116)="","",Importiert!K1116)</f>
        <v>27500</v>
      </c>
      <c r="L1116" s="2" t="n">
        <f aca="false">IF((Importiert!$A1116)="","",Importiert!L1116)</f>
        <v>41732</v>
      </c>
      <c r="M1116" s="2" t="n">
        <f aca="false">IF((Importiert!$A1116)="","",Importiert!M1116)</f>
        <v>11739</v>
      </c>
      <c r="N1116" s="2" t="str">
        <f aca="false">IF(A1116="","",IF(M1116&gt;11700,"Hi","Lo"))</f>
        <v>Hi</v>
      </c>
      <c r="O1116" s="2" t="e">
        <f aca="false">IF(B1116="","",CONCATENATE(IF(I1116="H","18V","14V"),IF(M1116&gt;11700," / 22kHz","")))</f>
        <v>#N/A</v>
      </c>
    </row>
    <row r="1117" customFormat="false" ht="15" hidden="false" customHeight="false" outlineLevel="0" collapsed="false">
      <c r="A1117" s="2" t="str">
        <f aca="false">IF((Importiert!$A1117)="","",(Importiert!A1117))</f>
        <v/>
      </c>
      <c r="B1117" s="3" t="e">
        <f aca="false"/>
        <v>#N/A</v>
      </c>
      <c r="C1117" s="3" t="e">
        <f aca="false"/>
        <v>#N/A</v>
      </c>
      <c r="D1117" s="3" t="e">
        <f aca="false"/>
        <v>#N/A</v>
      </c>
      <c r="E1117" s="3" t="e">
        <f aca="false"/>
        <v>#N/A</v>
      </c>
      <c r="F1117" s="3" t="e">
        <f aca="false"/>
        <v>#N/A</v>
      </c>
      <c r="G1117" s="2" t="str">
        <f aca="false">IF((Importiert!$A1117)="","",Importiert!G1117)</f>
        <v/>
      </c>
      <c r="H1117" s="2" t="str">
        <f aca="false">IF((Importiert!$A1117)="","",Importiert!H1117)</f>
        <v/>
      </c>
      <c r="I1117" s="2" t="str">
        <f aca="false">IF((Importiert!$A1117)="","",Importiert!I1117)</f>
        <v/>
      </c>
      <c r="J1117" s="2" t="str">
        <f aca="false">IF((Importiert!$A1117)="","",Importiert!J1117)</f>
        <v/>
      </c>
      <c r="K1117" s="2" t="str">
        <f aca="false">IF((Importiert!$A1117)="","",Importiert!K1117)</f>
        <v/>
      </c>
      <c r="L1117" s="2" t="str">
        <f aca="false">IF((Importiert!$A1117)="","",Importiert!L1117)</f>
        <v/>
      </c>
      <c r="M1117" s="2" t="str">
        <f aca="false">IF((Importiert!$A1117)="","",Importiert!M1117)</f>
        <v/>
      </c>
      <c r="N1117" s="2" t="str">
        <f aca="false">IF(A1117="","",IF(M1117&gt;11700,"Hi","Lo"))</f>
        <v/>
      </c>
      <c r="O1117" s="2" t="e">
        <f aca="false">IF(B1117="","",CONCATENATE(IF(I1117="H","18V","14V"),IF(M1117&gt;11700," / 22kHz","")))</f>
        <v>#N/A</v>
      </c>
    </row>
    <row r="1118" customFormat="false" ht="15" hidden="false" customHeight="false" outlineLevel="0" collapsed="false">
      <c r="A1118" s="2" t="str">
        <f aca="false">IF((Importiert!$A1118)="","",(Importiert!A1118))</f>
        <v/>
      </c>
      <c r="B1118" s="3" t="e">
        <f aca="false"/>
        <v>#N/A</v>
      </c>
      <c r="C1118" s="3" t="e">
        <f aca="false"/>
        <v>#N/A</v>
      </c>
      <c r="D1118" s="3" t="e">
        <f aca="false"/>
        <v>#N/A</v>
      </c>
      <c r="E1118" s="3" t="e">
        <f aca="false"/>
        <v>#N/A</v>
      </c>
      <c r="F1118" s="3" t="e">
        <f aca="false"/>
        <v>#N/A</v>
      </c>
      <c r="G1118" s="2" t="str">
        <f aca="false">IF((Importiert!$A1118)="","",Importiert!G1118)</f>
        <v/>
      </c>
      <c r="H1118" s="2" t="str">
        <f aca="false">IF((Importiert!$A1118)="","",Importiert!H1118)</f>
        <v/>
      </c>
      <c r="I1118" s="2" t="str">
        <f aca="false">IF((Importiert!$A1118)="","",Importiert!I1118)</f>
        <v/>
      </c>
      <c r="J1118" s="2" t="str">
        <f aca="false">IF((Importiert!$A1118)="","",Importiert!J1118)</f>
        <v/>
      </c>
      <c r="K1118" s="2" t="str">
        <f aca="false">IF((Importiert!$A1118)="","",Importiert!K1118)</f>
        <v/>
      </c>
      <c r="L1118" s="2" t="str">
        <f aca="false">IF((Importiert!$A1118)="","",Importiert!L1118)</f>
        <v/>
      </c>
      <c r="M1118" s="2" t="str">
        <f aca="false">IF((Importiert!$A1118)="","",Importiert!M1118)</f>
        <v/>
      </c>
      <c r="N1118" s="2" t="str">
        <f aca="false">IF(A1118="","",IF(M1118&gt;11700,"Hi","Lo"))</f>
        <v/>
      </c>
      <c r="O1118" s="2" t="e">
        <f aca="false">IF(B1118="","",CONCATENATE(IF(I1118="H","18V","14V"),IF(M1118&gt;11700," / 22kHz","")))</f>
        <v>#N/A</v>
      </c>
    </row>
    <row r="1119" customFormat="false" ht="15" hidden="false" customHeight="false" outlineLevel="0" collapsed="false">
      <c r="A1119" s="2" t="str">
        <f aca="false">IF((Importiert!$A1119)="","",(Importiert!A1119))</f>
        <v/>
      </c>
      <c r="B1119" s="3" t="e">
        <f aca="false"/>
        <v>#N/A</v>
      </c>
      <c r="C1119" s="3" t="e">
        <f aca="false"/>
        <v>#N/A</v>
      </c>
      <c r="D1119" s="3" t="e">
        <f aca="false"/>
        <v>#N/A</v>
      </c>
      <c r="E1119" s="3" t="e">
        <f aca="false"/>
        <v>#N/A</v>
      </c>
      <c r="F1119" s="3" t="e">
        <f aca="false"/>
        <v>#N/A</v>
      </c>
      <c r="G1119" s="2" t="str">
        <f aca="false">IF((Importiert!$A1119)="","",Importiert!G1119)</f>
        <v/>
      </c>
      <c r="H1119" s="2" t="str">
        <f aca="false">IF((Importiert!$A1119)="","",Importiert!H1119)</f>
        <v/>
      </c>
      <c r="I1119" s="2" t="str">
        <f aca="false">IF((Importiert!$A1119)="","",Importiert!I1119)</f>
        <v/>
      </c>
      <c r="J1119" s="2" t="str">
        <f aca="false">IF((Importiert!$A1119)="","",Importiert!J1119)</f>
        <v/>
      </c>
      <c r="K1119" s="2" t="str">
        <f aca="false">IF((Importiert!$A1119)="","",Importiert!K1119)</f>
        <v/>
      </c>
      <c r="L1119" s="2" t="str">
        <f aca="false">IF((Importiert!$A1119)="","",Importiert!L1119)</f>
        <v/>
      </c>
      <c r="M1119" s="2" t="str">
        <f aca="false">IF((Importiert!$A1119)="","",Importiert!M1119)</f>
        <v/>
      </c>
      <c r="N1119" s="2" t="str">
        <f aca="false">IF(A1119="","",IF(M1119&gt;11700,"Hi","Lo"))</f>
        <v/>
      </c>
      <c r="O1119" s="2" t="e">
        <f aca="false">IF(B1119="","",CONCATENATE(IF(I1119="H","18V","14V"),IF(M1119&gt;11700," / 22kHz","")))</f>
        <v>#N/A</v>
      </c>
    </row>
    <row r="1120" customFormat="false" ht="45" hidden="false" customHeight="false" outlineLevel="0" collapsed="false">
      <c r="A1120" s="2" t="str">
        <f aca="false">IF((Importiert!$A1120)="","",(Importiert!A1120))</f>
        <v>TV</v>
      </c>
      <c r="B1120" s="3" t="e">
        <f aca="false"/>
        <v>#N/A</v>
      </c>
      <c r="C1120" s="3" t="e">
        <f aca="false"/>
        <v>#N/A</v>
      </c>
      <c r="D1120" s="3" t="e">
        <f aca="false"/>
        <v>#N/A</v>
      </c>
      <c r="E1120" s="3" t="e">
        <f aca="false"/>
        <v>#N/A</v>
      </c>
      <c r="F1120" s="3" t="e">
        <f aca="false"/>
        <v>#N/A</v>
      </c>
      <c r="G1120" s="2" t="str">
        <f aca="false">IF((Importiert!$A1120)="","",Importiert!G1120)</f>
        <v>SD</v>
      </c>
      <c r="H1120" s="2" t="str">
        <f aca="false">IF((Importiert!$A1120)="","",Importiert!H1120)</f>
        <v>Astra 1M</v>
      </c>
      <c r="I1120" s="2" t="str">
        <f aca="false">IF((Importiert!$A1120)="","",Importiert!I1120)</f>
        <v>V</v>
      </c>
      <c r="J1120" s="2" t="n">
        <f aca="false">IF((Importiert!$A1120)="","",Importiert!J1120)</f>
        <v>1078</v>
      </c>
      <c r="K1120" s="2" t="n">
        <f aca="false">IF((Importiert!$A1120)="","",Importiert!K1120)</f>
        <v>27500</v>
      </c>
      <c r="L1120" s="2" t="n">
        <f aca="false">IF((Importiert!$A1120)="","",Importiert!L1120)</f>
        <v>41732</v>
      </c>
      <c r="M1120" s="2" t="n">
        <f aca="false">IF((Importiert!$A1120)="","",Importiert!M1120)</f>
        <v>11973</v>
      </c>
      <c r="N1120" s="2" t="str">
        <f aca="false">IF(A1120="","",IF(M1120&gt;11700,"Hi","Lo"))</f>
        <v>Hi</v>
      </c>
      <c r="O1120" s="2" t="e">
        <f aca="false">IF(B1120="","",CONCATENATE(IF(I1120="H","18V","14V"),IF(M1120&gt;11700," / 22kHz","")))</f>
        <v>#N/A</v>
      </c>
    </row>
    <row r="1121" customFormat="false" ht="15" hidden="false" customHeight="false" outlineLevel="0" collapsed="false">
      <c r="A1121" s="2" t="str">
        <f aca="false">IF((Importiert!$A1121)="","",(Importiert!A1121))</f>
        <v/>
      </c>
      <c r="B1121" s="3" t="e">
        <f aca="false"/>
        <v>#N/A</v>
      </c>
      <c r="C1121" s="3" t="e">
        <f aca="false"/>
        <v>#N/A</v>
      </c>
      <c r="D1121" s="3" t="e">
        <f aca="false"/>
        <v>#N/A</v>
      </c>
      <c r="E1121" s="3" t="e">
        <f aca="false"/>
        <v>#N/A</v>
      </c>
      <c r="F1121" s="3" t="e">
        <f aca="false"/>
        <v>#N/A</v>
      </c>
      <c r="G1121" s="2" t="str">
        <f aca="false">IF((Importiert!$A1121)="","",Importiert!G1121)</f>
        <v/>
      </c>
      <c r="H1121" s="2" t="str">
        <f aca="false">IF((Importiert!$A1121)="","",Importiert!H1121)</f>
        <v/>
      </c>
      <c r="I1121" s="2" t="str">
        <f aca="false">IF((Importiert!$A1121)="","",Importiert!I1121)</f>
        <v/>
      </c>
      <c r="J1121" s="2" t="str">
        <f aca="false">IF((Importiert!$A1121)="","",Importiert!J1121)</f>
        <v/>
      </c>
      <c r="K1121" s="2" t="str">
        <f aca="false">IF((Importiert!$A1121)="","",Importiert!K1121)</f>
        <v/>
      </c>
      <c r="L1121" s="2" t="str">
        <f aca="false">IF((Importiert!$A1121)="","",Importiert!L1121)</f>
        <v/>
      </c>
      <c r="M1121" s="2" t="str">
        <f aca="false">IF((Importiert!$A1121)="","",Importiert!M1121)</f>
        <v/>
      </c>
      <c r="N1121" s="2" t="str">
        <f aca="false">IF(A1121="","",IF(M1121&gt;11700,"Hi","Lo"))</f>
        <v/>
      </c>
      <c r="O1121" s="2" t="e">
        <f aca="false">IF(B1121="","",CONCATENATE(IF(I1121="H","18V","14V"),IF(M1121&gt;11700," / 22kHz","")))</f>
        <v>#N/A</v>
      </c>
    </row>
    <row r="1122" customFormat="false" ht="15" hidden="false" customHeight="false" outlineLevel="0" collapsed="false">
      <c r="A1122" s="2" t="str">
        <f aca="false">IF((Importiert!$A1122)="","",(Importiert!A1122))</f>
        <v/>
      </c>
      <c r="B1122" s="3" t="e">
        <f aca="false"/>
        <v>#N/A</v>
      </c>
      <c r="C1122" s="3" t="e">
        <f aca="false"/>
        <v>#N/A</v>
      </c>
      <c r="D1122" s="3" t="e">
        <f aca="false"/>
        <v>#N/A</v>
      </c>
      <c r="E1122" s="3" t="e">
        <f aca="false"/>
        <v>#N/A</v>
      </c>
      <c r="F1122" s="3" t="e">
        <f aca="false"/>
        <v>#N/A</v>
      </c>
      <c r="G1122" s="2" t="str">
        <f aca="false">IF((Importiert!$A1122)="","",Importiert!G1122)</f>
        <v/>
      </c>
      <c r="H1122" s="2" t="str">
        <f aca="false">IF((Importiert!$A1122)="","",Importiert!H1122)</f>
        <v/>
      </c>
      <c r="I1122" s="2" t="str">
        <f aca="false">IF((Importiert!$A1122)="","",Importiert!I1122)</f>
        <v/>
      </c>
      <c r="J1122" s="2" t="str">
        <f aca="false">IF((Importiert!$A1122)="","",Importiert!J1122)</f>
        <v/>
      </c>
      <c r="K1122" s="2" t="str">
        <f aca="false">IF((Importiert!$A1122)="","",Importiert!K1122)</f>
        <v/>
      </c>
      <c r="L1122" s="2" t="str">
        <f aca="false">IF((Importiert!$A1122)="","",Importiert!L1122)</f>
        <v/>
      </c>
      <c r="M1122" s="2" t="str">
        <f aca="false">IF((Importiert!$A1122)="","",Importiert!M1122)</f>
        <v/>
      </c>
      <c r="N1122" s="2" t="str">
        <f aca="false">IF(A1122="","",IF(M1122&gt;11700,"Hi","Lo"))</f>
        <v/>
      </c>
      <c r="O1122" s="2" t="e">
        <f aca="false">IF(B1122="","",CONCATENATE(IF(I1122="H","18V","14V"),IF(M1122&gt;11700," / 22kHz","")))</f>
        <v>#N/A</v>
      </c>
    </row>
    <row r="1123" customFormat="false" ht="45" hidden="false" customHeight="false" outlineLevel="0" collapsed="false">
      <c r="A1123" s="2" t="str">
        <f aca="false">IF((Importiert!$A1123)="","",(Importiert!A1123))</f>
        <v>TV</v>
      </c>
      <c r="B1123" s="3" t="e">
        <f aca="false"/>
        <v>#N/A</v>
      </c>
      <c r="C1123" s="3" t="e">
        <f aca="false"/>
        <v>#N/A</v>
      </c>
      <c r="D1123" s="3" t="e">
        <f aca="false"/>
        <v>#N/A</v>
      </c>
      <c r="E1123" s="3" t="e">
        <f aca="false"/>
        <v>#N/A</v>
      </c>
      <c r="F1123" s="3" t="e">
        <f aca="false"/>
        <v>#N/A</v>
      </c>
      <c r="G1123" s="2" t="str">
        <f aca="false">IF((Importiert!$A1123)="","",Importiert!G1123)</f>
        <v>SD</v>
      </c>
      <c r="H1123" s="2" t="str">
        <f aca="false">IF((Importiert!$A1123)="","",Importiert!H1123)</f>
        <v>Astra 1M</v>
      </c>
      <c r="I1123" s="2" t="str">
        <f aca="false">IF((Importiert!$A1123)="","",Importiert!I1123)</f>
        <v>V</v>
      </c>
      <c r="J1123" s="2" t="n">
        <f aca="false">IF((Importiert!$A1123)="","",Importiert!J1123)</f>
        <v>1078</v>
      </c>
      <c r="K1123" s="2" t="n">
        <f aca="false">IF((Importiert!$A1123)="","",Importiert!K1123)</f>
        <v>27500</v>
      </c>
      <c r="L1123" s="2" t="n">
        <f aca="false">IF((Importiert!$A1123)="","",Importiert!L1123)</f>
        <v>41732</v>
      </c>
      <c r="M1123" s="2" t="n">
        <f aca="false">IF((Importiert!$A1123)="","",Importiert!M1123)</f>
        <v>11973</v>
      </c>
      <c r="N1123" s="2" t="str">
        <f aca="false">IF(A1123="","",IF(M1123&gt;11700,"Hi","Lo"))</f>
        <v>Hi</v>
      </c>
      <c r="O1123" s="2" t="e">
        <f aca="false">IF(B1123="","",CONCATENATE(IF(I1123="H","18V","14V"),IF(M1123&gt;11700," / 22kHz","")))</f>
        <v>#N/A</v>
      </c>
    </row>
    <row r="1124" customFormat="false" ht="15" hidden="false" customHeight="false" outlineLevel="0" collapsed="false">
      <c r="A1124" s="2" t="str">
        <f aca="false">IF((Importiert!$A1124)="","",(Importiert!A1124))</f>
        <v/>
      </c>
      <c r="B1124" s="3" t="e">
        <f aca="false"/>
        <v>#N/A</v>
      </c>
      <c r="C1124" s="3" t="e">
        <f aca="false"/>
        <v>#N/A</v>
      </c>
      <c r="D1124" s="3" t="e">
        <f aca="false"/>
        <v>#N/A</v>
      </c>
      <c r="E1124" s="3" t="e">
        <f aca="false"/>
        <v>#N/A</v>
      </c>
      <c r="F1124" s="3" t="e">
        <f aca="false"/>
        <v>#N/A</v>
      </c>
      <c r="G1124" s="2" t="str">
        <f aca="false">IF((Importiert!$A1124)="","",Importiert!G1124)</f>
        <v/>
      </c>
      <c r="H1124" s="2" t="str">
        <f aca="false">IF((Importiert!$A1124)="","",Importiert!H1124)</f>
        <v/>
      </c>
      <c r="I1124" s="2" t="str">
        <f aca="false">IF((Importiert!$A1124)="","",Importiert!I1124)</f>
        <v/>
      </c>
      <c r="J1124" s="2" t="str">
        <f aca="false">IF((Importiert!$A1124)="","",Importiert!J1124)</f>
        <v/>
      </c>
      <c r="K1124" s="2" t="str">
        <f aca="false">IF((Importiert!$A1124)="","",Importiert!K1124)</f>
        <v/>
      </c>
      <c r="L1124" s="2" t="str">
        <f aca="false">IF((Importiert!$A1124)="","",Importiert!L1124)</f>
        <v/>
      </c>
      <c r="M1124" s="2" t="str">
        <f aca="false">IF((Importiert!$A1124)="","",Importiert!M1124)</f>
        <v/>
      </c>
      <c r="N1124" s="2" t="str">
        <f aca="false">IF(A1124="","",IF(M1124&gt;11700,"Hi","Lo"))</f>
        <v/>
      </c>
      <c r="O1124" s="2" t="e">
        <f aca="false">IF(B1124="","",CONCATENATE(IF(I1124="H","18V","14V"),IF(M1124&gt;11700," / 22kHz","")))</f>
        <v>#N/A</v>
      </c>
    </row>
    <row r="1125" customFormat="false" ht="15" hidden="false" customHeight="false" outlineLevel="0" collapsed="false">
      <c r="A1125" s="2" t="str">
        <f aca="false">IF((Importiert!$A1125)="","",(Importiert!A1125))</f>
        <v/>
      </c>
      <c r="B1125" s="3" t="e">
        <f aca="false"/>
        <v>#N/A</v>
      </c>
      <c r="C1125" s="3" t="e">
        <f aca="false"/>
        <v>#N/A</v>
      </c>
      <c r="D1125" s="3" t="e">
        <f aca="false"/>
        <v>#N/A</v>
      </c>
      <c r="E1125" s="3" t="e">
        <f aca="false"/>
        <v>#N/A</v>
      </c>
      <c r="F1125" s="3" t="e">
        <f aca="false"/>
        <v>#N/A</v>
      </c>
      <c r="G1125" s="2" t="str">
        <f aca="false">IF((Importiert!$A1125)="","",Importiert!G1125)</f>
        <v/>
      </c>
      <c r="H1125" s="2" t="str">
        <f aca="false">IF((Importiert!$A1125)="","",Importiert!H1125)</f>
        <v/>
      </c>
      <c r="I1125" s="2" t="str">
        <f aca="false">IF((Importiert!$A1125)="","",Importiert!I1125)</f>
        <v/>
      </c>
      <c r="J1125" s="2" t="str">
        <f aca="false">IF((Importiert!$A1125)="","",Importiert!J1125)</f>
        <v/>
      </c>
      <c r="K1125" s="2" t="str">
        <f aca="false">IF((Importiert!$A1125)="","",Importiert!K1125)</f>
        <v/>
      </c>
      <c r="L1125" s="2" t="str">
        <f aca="false">IF((Importiert!$A1125)="","",Importiert!L1125)</f>
        <v/>
      </c>
      <c r="M1125" s="2" t="str">
        <f aca="false">IF((Importiert!$A1125)="","",Importiert!M1125)</f>
        <v/>
      </c>
      <c r="N1125" s="2" t="str">
        <f aca="false">IF(A1125="","",IF(M1125&gt;11700,"Hi","Lo"))</f>
        <v/>
      </c>
      <c r="O1125" s="2" t="e">
        <f aca="false">IF(B1125="","",CONCATENATE(IF(I1125="H","18V","14V"),IF(M1125&gt;11700," / 22kHz","")))</f>
        <v>#N/A</v>
      </c>
    </row>
    <row r="1126" customFormat="false" ht="15" hidden="false" customHeight="false" outlineLevel="0" collapsed="false">
      <c r="A1126" s="2" t="str">
        <f aca="false">IF((Importiert!$A1126)="","",(Importiert!A1126))</f>
        <v>TV</v>
      </c>
      <c r="B1126" s="3" t="e">
        <f aca="false"/>
        <v>#N/A</v>
      </c>
      <c r="C1126" s="3" t="e">
        <f aca="false"/>
        <v>#N/A</v>
      </c>
      <c r="D1126" s="3" t="e">
        <f aca="false"/>
        <v>#N/A</v>
      </c>
      <c r="E1126" s="3" t="e">
        <f aca="false"/>
        <v>#N/A</v>
      </c>
      <c r="F1126" s="3" t="e">
        <f aca="false"/>
        <v>#N/A</v>
      </c>
      <c r="G1126" s="2" t="str">
        <f aca="false">IF((Importiert!$A1126)="","",Importiert!G1126)</f>
        <v>SD</v>
      </c>
      <c r="H1126" s="2" t="str">
        <f aca="false">IF((Importiert!$A1126)="","",Importiert!H1126)</f>
        <v>Astra 2C</v>
      </c>
      <c r="I1126" s="2" t="str">
        <f aca="false">IF((Importiert!$A1126)="","",Importiert!I1126)</f>
        <v>H</v>
      </c>
      <c r="J1126" s="2" t="n">
        <f aca="false">IF((Importiert!$A1126)="","",Importiert!J1126)</f>
        <v>1087</v>
      </c>
      <c r="K1126" s="2" t="n">
        <f aca="false">IF((Importiert!$A1126)="","",Importiert!K1126)</f>
        <v>27500</v>
      </c>
      <c r="L1126" s="2" t="n">
        <f aca="false">IF((Importiert!$A1126)="","",Importiert!L1126)</f>
        <v>41732</v>
      </c>
      <c r="M1126" s="2" t="n">
        <f aca="false">IF((Importiert!$A1126)="","",Importiert!M1126)</f>
        <v>12148</v>
      </c>
      <c r="N1126" s="2" t="str">
        <f aca="false">IF(A1126="","",IF(M1126&gt;11700,"Hi","Lo"))</f>
        <v>Hi</v>
      </c>
      <c r="O1126" s="2" t="e">
        <f aca="false">IF(B1126="","",CONCATENATE(IF(I1126="H","18V","14V"),IF(M1126&gt;11700," / 22kHz","")))</f>
        <v>#N/A</v>
      </c>
    </row>
    <row r="1127" customFormat="false" ht="60" hidden="false" customHeight="false" outlineLevel="0" collapsed="false">
      <c r="A1127" s="2" t="str">
        <f aca="false">IF((Importiert!$A1127)="","",(Importiert!A1127))</f>
        <v>TV</v>
      </c>
      <c r="B1127" s="3" t="e">
        <f aca="false"/>
        <v>#N/A</v>
      </c>
      <c r="C1127" s="3" t="e">
        <f aca="false"/>
        <v>#N/A</v>
      </c>
      <c r="D1127" s="3" t="e">
        <f aca="false"/>
        <v>#N/A</v>
      </c>
      <c r="E1127" s="3" t="e">
        <f aca="false"/>
        <v>#N/A</v>
      </c>
      <c r="F1127" s="3" t="e">
        <f aca="false"/>
        <v>#N/A</v>
      </c>
      <c r="G1127" s="2" t="str">
        <f aca="false">IF((Importiert!$A1127)="","",Importiert!G1127)</f>
        <v>SD</v>
      </c>
      <c r="H1127" s="2" t="str">
        <f aca="false">IF((Importiert!$A1127)="","",Importiert!H1127)</f>
        <v>Astra 1M</v>
      </c>
      <c r="I1127" s="2" t="str">
        <f aca="false">IF((Importiert!$A1127)="","",Importiert!I1127)</f>
        <v>V</v>
      </c>
      <c r="J1127" s="2" t="n">
        <f aca="false">IF((Importiert!$A1127)="","",Importiert!J1127)</f>
        <v>1078</v>
      </c>
      <c r="K1127" s="2" t="n">
        <f aca="false">IF((Importiert!$A1127)="","",Importiert!K1127)</f>
        <v>27500</v>
      </c>
      <c r="L1127" s="2" t="n">
        <f aca="false">IF((Importiert!$A1127)="","",Importiert!L1127)</f>
        <v>41732</v>
      </c>
      <c r="M1127" s="2" t="n">
        <f aca="false">IF((Importiert!$A1127)="","",Importiert!M1127)</f>
        <v>11973</v>
      </c>
      <c r="N1127" s="2" t="str">
        <f aca="false">IF(A1127="","",IF(M1127&gt;11700,"Hi","Lo"))</f>
        <v>Hi</v>
      </c>
      <c r="O1127" s="2" t="e">
        <f aca="false">IF(B1127="","",CONCATENATE(IF(I1127="H","18V","14V"),IF(M1127&gt;11700," / 22kHz","")))</f>
        <v>#N/A</v>
      </c>
    </row>
    <row r="1128" customFormat="false" ht="15" hidden="false" customHeight="false" outlineLevel="0" collapsed="false">
      <c r="A1128" s="2" t="str">
        <f aca="false">IF((Importiert!$A1128)="","",(Importiert!A1128))</f>
        <v/>
      </c>
      <c r="B1128" s="3" t="e">
        <f aca="false"/>
        <v>#N/A</v>
      </c>
      <c r="C1128" s="3" t="e">
        <f aca="false"/>
        <v>#N/A</v>
      </c>
      <c r="D1128" s="3" t="e">
        <f aca="false"/>
        <v>#N/A</v>
      </c>
      <c r="E1128" s="3" t="e">
        <f aca="false"/>
        <v>#N/A</v>
      </c>
      <c r="F1128" s="3" t="e">
        <f aca="false"/>
        <v>#N/A</v>
      </c>
      <c r="G1128" s="2" t="str">
        <f aca="false">IF((Importiert!$A1128)="","",Importiert!G1128)</f>
        <v/>
      </c>
      <c r="H1128" s="2" t="str">
        <f aca="false">IF((Importiert!$A1128)="","",Importiert!H1128)</f>
        <v/>
      </c>
      <c r="I1128" s="2" t="str">
        <f aca="false">IF((Importiert!$A1128)="","",Importiert!I1128)</f>
        <v/>
      </c>
      <c r="J1128" s="2" t="str">
        <f aca="false">IF((Importiert!$A1128)="","",Importiert!J1128)</f>
        <v/>
      </c>
      <c r="K1128" s="2" t="str">
        <f aca="false">IF((Importiert!$A1128)="","",Importiert!K1128)</f>
        <v/>
      </c>
      <c r="L1128" s="2" t="str">
        <f aca="false">IF((Importiert!$A1128)="","",Importiert!L1128)</f>
        <v/>
      </c>
      <c r="M1128" s="2" t="str">
        <f aca="false">IF((Importiert!$A1128)="","",Importiert!M1128)</f>
        <v/>
      </c>
      <c r="N1128" s="2" t="str">
        <f aca="false">IF(A1128="","",IF(M1128&gt;11700,"Hi","Lo"))</f>
        <v/>
      </c>
      <c r="O1128" s="2" t="e">
        <f aca="false">IF(B1128="","",CONCATENATE(IF(I1128="H","18V","14V"),IF(M1128&gt;11700," / 22kHz","")))</f>
        <v>#N/A</v>
      </c>
    </row>
    <row r="1129" customFormat="false" ht="15" hidden="false" customHeight="false" outlineLevel="0" collapsed="false">
      <c r="A1129" s="2" t="str">
        <f aca="false">IF((Importiert!$A1129)="","",(Importiert!A1129))</f>
        <v/>
      </c>
      <c r="B1129" s="3" t="e">
        <f aca="false"/>
        <v>#N/A</v>
      </c>
      <c r="C1129" s="3" t="e">
        <f aca="false"/>
        <v>#N/A</v>
      </c>
      <c r="D1129" s="3" t="e">
        <f aca="false"/>
        <v>#N/A</v>
      </c>
      <c r="E1129" s="3" t="e">
        <f aca="false"/>
        <v>#N/A</v>
      </c>
      <c r="F1129" s="3" t="e">
        <f aca="false"/>
        <v>#N/A</v>
      </c>
      <c r="G1129" s="2" t="str">
        <f aca="false">IF((Importiert!$A1129)="","",Importiert!G1129)</f>
        <v/>
      </c>
      <c r="H1129" s="2" t="str">
        <f aca="false">IF((Importiert!$A1129)="","",Importiert!H1129)</f>
        <v/>
      </c>
      <c r="I1129" s="2" t="str">
        <f aca="false">IF((Importiert!$A1129)="","",Importiert!I1129)</f>
        <v/>
      </c>
      <c r="J1129" s="2" t="str">
        <f aca="false">IF((Importiert!$A1129)="","",Importiert!J1129)</f>
        <v/>
      </c>
      <c r="K1129" s="2" t="str">
        <f aca="false">IF((Importiert!$A1129)="","",Importiert!K1129)</f>
        <v/>
      </c>
      <c r="L1129" s="2" t="str">
        <f aca="false">IF((Importiert!$A1129)="","",Importiert!L1129)</f>
        <v/>
      </c>
      <c r="M1129" s="2" t="str">
        <f aca="false">IF((Importiert!$A1129)="","",Importiert!M1129)</f>
        <v/>
      </c>
      <c r="N1129" s="2" t="str">
        <f aca="false">IF(A1129="","",IF(M1129&gt;11700,"Hi","Lo"))</f>
        <v/>
      </c>
      <c r="O1129" s="2" t="e">
        <f aca="false">IF(B1129="","",CONCATENATE(IF(I1129="H","18V","14V"),IF(M1129&gt;11700," / 22kHz","")))</f>
        <v>#N/A</v>
      </c>
    </row>
    <row r="1130" customFormat="false" ht="15" hidden="false" customHeight="false" outlineLevel="0" collapsed="false">
      <c r="A1130" s="2" t="str">
        <f aca="false">IF((Importiert!$A1130)="","",(Importiert!A1130))</f>
        <v/>
      </c>
      <c r="B1130" s="3" t="e">
        <f aca="false"/>
        <v>#N/A</v>
      </c>
      <c r="C1130" s="3" t="e">
        <f aca="false"/>
        <v>#N/A</v>
      </c>
      <c r="D1130" s="3" t="e">
        <f aca="false"/>
        <v>#N/A</v>
      </c>
      <c r="E1130" s="3" t="e">
        <f aca="false"/>
        <v>#N/A</v>
      </c>
      <c r="F1130" s="3" t="e">
        <f aca="false"/>
        <v>#N/A</v>
      </c>
      <c r="G1130" s="2" t="str">
        <f aca="false">IF((Importiert!$A1130)="","",Importiert!G1130)</f>
        <v/>
      </c>
      <c r="H1130" s="2" t="str">
        <f aca="false">IF((Importiert!$A1130)="","",Importiert!H1130)</f>
        <v/>
      </c>
      <c r="I1130" s="2" t="str">
        <f aca="false">IF((Importiert!$A1130)="","",Importiert!I1130)</f>
        <v/>
      </c>
      <c r="J1130" s="2" t="str">
        <f aca="false">IF((Importiert!$A1130)="","",Importiert!J1130)</f>
        <v/>
      </c>
      <c r="K1130" s="2" t="str">
        <f aca="false">IF((Importiert!$A1130)="","",Importiert!K1130)</f>
        <v/>
      </c>
      <c r="L1130" s="2" t="str">
        <f aca="false">IF((Importiert!$A1130)="","",Importiert!L1130)</f>
        <v/>
      </c>
      <c r="M1130" s="2" t="str">
        <f aca="false">IF((Importiert!$A1130)="","",Importiert!M1130)</f>
        <v/>
      </c>
      <c r="N1130" s="2" t="str">
        <f aca="false">IF(A1130="","",IF(M1130&gt;11700,"Hi","Lo"))</f>
        <v/>
      </c>
      <c r="O1130" s="2" t="e">
        <f aca="false">IF(B1130="","",CONCATENATE(IF(I1130="H","18V","14V"),IF(M1130&gt;11700," / 22kHz","")))</f>
        <v>#N/A</v>
      </c>
    </row>
    <row r="1131" customFormat="false" ht="30" hidden="false" customHeight="false" outlineLevel="0" collapsed="false">
      <c r="A1131" s="2" t="str">
        <f aca="false">IF((Importiert!$A1131)="","",(Importiert!A1131))</f>
        <v>TV</v>
      </c>
      <c r="B1131" s="3" t="e">
        <f aca="false"/>
        <v>#N/A</v>
      </c>
      <c r="C1131" s="3" t="e">
        <f aca="false"/>
        <v>#N/A</v>
      </c>
      <c r="D1131" s="3" t="e">
        <f aca="false"/>
        <v>#N/A</v>
      </c>
      <c r="E1131" s="3" t="e">
        <f aca="false"/>
        <v>#N/A</v>
      </c>
      <c r="F1131" s="3" t="e">
        <f aca="false"/>
        <v>#N/A</v>
      </c>
      <c r="G1131" s="2" t="str">
        <f aca="false">IF((Importiert!$A1131)="","",Importiert!G1131)</f>
        <v>SD</v>
      </c>
      <c r="H1131" s="2" t="str">
        <f aca="false">IF((Importiert!$A1131)="","",Importiert!H1131)</f>
        <v>Astra 1KR</v>
      </c>
      <c r="I1131" s="2" t="str">
        <f aca="false">IF((Importiert!$A1131)="","",Importiert!I1131)</f>
        <v>V</v>
      </c>
      <c r="J1131" s="2" t="n">
        <f aca="false">IF((Importiert!$A1131)="","",Importiert!J1131)</f>
        <v>1032</v>
      </c>
      <c r="K1131" s="2" t="n">
        <f aca="false">IF((Importiert!$A1131)="","",Importiert!K1131)</f>
        <v>22000</v>
      </c>
      <c r="L1131" s="2" t="n">
        <f aca="false">IF((Importiert!$A1131)="","",Importiert!L1131)</f>
        <v>41795</v>
      </c>
      <c r="M1131" s="2" t="n">
        <f aca="false">IF((Importiert!$A1131)="","",Importiert!M1131)</f>
        <v>11686</v>
      </c>
      <c r="N1131" s="2" t="str">
        <f aca="false">IF(A1131="","",IF(M1131&gt;11700,"Hi","Lo"))</f>
        <v>Lo</v>
      </c>
      <c r="O1131" s="2" t="e">
        <f aca="false">IF(B1131="","",CONCATENATE(IF(I1131="H","18V","14V"),IF(M1131&gt;11700," / 22kHz","")))</f>
        <v>#N/A</v>
      </c>
    </row>
    <row r="1132" customFormat="false" ht="15" hidden="false" customHeight="false" outlineLevel="0" collapsed="false">
      <c r="A1132" s="2" t="str">
        <f aca="false">IF((Importiert!$A1132)="","",(Importiert!A1132))</f>
        <v/>
      </c>
      <c r="B1132" s="3" t="e">
        <f aca="false"/>
        <v>#N/A</v>
      </c>
      <c r="C1132" s="3" t="e">
        <f aca="false"/>
        <v>#N/A</v>
      </c>
      <c r="D1132" s="3" t="e">
        <f aca="false"/>
        <v>#N/A</v>
      </c>
      <c r="E1132" s="3" t="e">
        <f aca="false"/>
        <v>#N/A</v>
      </c>
      <c r="F1132" s="3" t="e">
        <f aca="false"/>
        <v>#N/A</v>
      </c>
      <c r="G1132" s="2" t="str">
        <f aca="false">IF((Importiert!$A1132)="","",Importiert!G1132)</f>
        <v/>
      </c>
      <c r="H1132" s="2" t="str">
        <f aca="false">IF((Importiert!$A1132)="","",Importiert!H1132)</f>
        <v/>
      </c>
      <c r="I1132" s="2" t="str">
        <f aca="false">IF((Importiert!$A1132)="","",Importiert!I1132)</f>
        <v/>
      </c>
      <c r="J1132" s="2" t="str">
        <f aca="false">IF((Importiert!$A1132)="","",Importiert!J1132)</f>
        <v/>
      </c>
      <c r="K1132" s="2" t="str">
        <f aca="false">IF((Importiert!$A1132)="","",Importiert!K1132)</f>
        <v/>
      </c>
      <c r="L1132" s="2" t="str">
        <f aca="false">IF((Importiert!$A1132)="","",Importiert!L1132)</f>
        <v/>
      </c>
      <c r="M1132" s="2" t="str">
        <f aca="false">IF((Importiert!$A1132)="","",Importiert!M1132)</f>
        <v/>
      </c>
      <c r="N1132" s="2" t="str">
        <f aca="false">IF(A1132="","",IF(M1132&gt;11700,"Hi","Lo"))</f>
        <v/>
      </c>
      <c r="O1132" s="2" t="e">
        <f aca="false">IF(B1132="","",CONCATENATE(IF(I1132="H","18V","14V"),IF(M1132&gt;11700," / 22kHz","")))</f>
        <v>#N/A</v>
      </c>
    </row>
    <row r="1133" customFormat="false" ht="45" hidden="false" customHeight="false" outlineLevel="0" collapsed="false">
      <c r="A1133" s="2" t="str">
        <f aca="false">IF((Importiert!$A1133)="","",(Importiert!A1133))</f>
        <v>TV</v>
      </c>
      <c r="B1133" s="3" t="e">
        <f aca="false"/>
        <v>#N/A</v>
      </c>
      <c r="C1133" s="3" t="e">
        <f aca="false"/>
        <v>#N/A</v>
      </c>
      <c r="D1133" s="3" t="e">
        <f aca="false"/>
        <v>#N/A</v>
      </c>
      <c r="E1133" s="3" t="e">
        <f aca="false"/>
        <v>#N/A</v>
      </c>
      <c r="F1133" s="3" t="e">
        <f aca="false"/>
        <v>#N/A</v>
      </c>
      <c r="G1133" s="2" t="str">
        <f aca="false">IF((Importiert!$A1133)="","",Importiert!G1133)</f>
        <v>HD</v>
      </c>
      <c r="H1133" s="2" t="str">
        <f aca="false">IF((Importiert!$A1133)="","",Importiert!H1133)</f>
        <v>Astra 1M</v>
      </c>
      <c r="I1133" s="2" t="str">
        <f aca="false">IF((Importiert!$A1133)="","",Importiert!I1133)</f>
        <v>V</v>
      </c>
      <c r="J1133" s="2" t="n">
        <f aca="false">IF((Importiert!$A1133)="","",Importiert!J1133)</f>
        <v>1084</v>
      </c>
      <c r="K1133" s="2" t="n">
        <f aca="false">IF((Importiert!$A1133)="","",Importiert!K1133)</f>
        <v>29700</v>
      </c>
      <c r="L1133" s="2" t="n">
        <f aca="false">IF((Importiert!$A1133)="","",Importiert!L1133)</f>
        <v>41700</v>
      </c>
      <c r="M1133" s="2" t="n">
        <f aca="false">IF((Importiert!$A1133)="","",Importiert!M1133)</f>
        <v>12090</v>
      </c>
      <c r="N1133" s="2" t="str">
        <f aca="false">IF(A1133="","",IF(M1133&gt;11700,"Hi","Lo"))</f>
        <v>Hi</v>
      </c>
      <c r="O1133" s="2" t="e">
        <f aca="false">IF(B1133="","",CONCATENATE(IF(I1133="H","18V","14V"),IF(M1133&gt;11700," / 22kHz","")))</f>
        <v>#N/A</v>
      </c>
    </row>
    <row r="1134" customFormat="false" ht="15" hidden="false" customHeight="false" outlineLevel="0" collapsed="false">
      <c r="A1134" s="2" t="str">
        <f aca="false">IF((Importiert!$A1134)="","",(Importiert!A1134))</f>
        <v/>
      </c>
      <c r="B1134" s="3" t="e">
        <f aca="false"/>
        <v>#N/A</v>
      </c>
      <c r="C1134" s="3" t="e">
        <f aca="false"/>
        <v>#N/A</v>
      </c>
      <c r="D1134" s="3" t="e">
        <f aca="false"/>
        <v>#N/A</v>
      </c>
      <c r="E1134" s="3" t="e">
        <f aca="false"/>
        <v>#N/A</v>
      </c>
      <c r="F1134" s="3" t="e">
        <f aca="false"/>
        <v>#N/A</v>
      </c>
      <c r="G1134" s="2" t="str">
        <f aca="false">IF((Importiert!$A1134)="","",Importiert!G1134)</f>
        <v/>
      </c>
      <c r="H1134" s="2" t="str">
        <f aca="false">IF((Importiert!$A1134)="","",Importiert!H1134)</f>
        <v/>
      </c>
      <c r="I1134" s="2" t="str">
        <f aca="false">IF((Importiert!$A1134)="","",Importiert!I1134)</f>
        <v/>
      </c>
      <c r="J1134" s="2" t="str">
        <f aca="false">IF((Importiert!$A1134)="","",Importiert!J1134)</f>
        <v/>
      </c>
      <c r="K1134" s="2" t="str">
        <f aca="false">IF((Importiert!$A1134)="","",Importiert!K1134)</f>
        <v/>
      </c>
      <c r="L1134" s="2" t="str">
        <f aca="false">IF((Importiert!$A1134)="","",Importiert!L1134)</f>
        <v/>
      </c>
      <c r="M1134" s="2" t="str">
        <f aca="false">IF((Importiert!$A1134)="","",Importiert!M1134)</f>
        <v/>
      </c>
      <c r="N1134" s="2" t="str">
        <f aca="false">IF(A1134="","",IF(M1134&gt;11700,"Hi","Lo"))</f>
        <v/>
      </c>
      <c r="O1134" s="2" t="e">
        <f aca="false">IF(B1134="","",CONCATENATE(IF(I1134="H","18V","14V"),IF(M1134&gt;11700," / 22kHz","")))</f>
        <v>#N/A</v>
      </c>
    </row>
    <row r="1135" customFormat="false" ht="15" hidden="false" customHeight="false" outlineLevel="0" collapsed="false">
      <c r="A1135" s="2" t="str">
        <f aca="false">IF((Importiert!$A1135)="","",(Importiert!A1135))</f>
        <v/>
      </c>
      <c r="B1135" s="3" t="e">
        <f aca="false"/>
        <v>#N/A</v>
      </c>
      <c r="C1135" s="3" t="e">
        <f aca="false"/>
        <v>#N/A</v>
      </c>
      <c r="D1135" s="3" t="e">
        <f aca="false"/>
        <v>#N/A</v>
      </c>
      <c r="E1135" s="3" t="e">
        <f aca="false"/>
        <v>#N/A</v>
      </c>
      <c r="F1135" s="3" t="e">
        <f aca="false"/>
        <v>#N/A</v>
      </c>
      <c r="G1135" s="2" t="str">
        <f aca="false">IF((Importiert!$A1135)="","",Importiert!G1135)</f>
        <v/>
      </c>
      <c r="H1135" s="2" t="str">
        <f aca="false">IF((Importiert!$A1135)="","",Importiert!H1135)</f>
        <v/>
      </c>
      <c r="I1135" s="2" t="str">
        <f aca="false">IF((Importiert!$A1135)="","",Importiert!I1135)</f>
        <v/>
      </c>
      <c r="J1135" s="2" t="str">
        <f aca="false">IF((Importiert!$A1135)="","",Importiert!J1135)</f>
        <v/>
      </c>
      <c r="K1135" s="2" t="str">
        <f aca="false">IF((Importiert!$A1135)="","",Importiert!K1135)</f>
        <v/>
      </c>
      <c r="L1135" s="2" t="str">
        <f aca="false">IF((Importiert!$A1135)="","",Importiert!L1135)</f>
        <v/>
      </c>
      <c r="M1135" s="2" t="str">
        <f aca="false">IF((Importiert!$A1135)="","",Importiert!M1135)</f>
        <v/>
      </c>
      <c r="N1135" s="2" t="str">
        <f aca="false">IF(A1135="","",IF(M1135&gt;11700,"Hi","Lo"))</f>
        <v/>
      </c>
      <c r="O1135" s="2" t="e">
        <f aca="false">IF(B1135="","",CONCATENATE(IF(I1135="H","18V","14V"),IF(M1135&gt;11700," / 22kHz","")))</f>
        <v>#N/A</v>
      </c>
    </row>
    <row r="1136" customFormat="false" ht="30" hidden="false" customHeight="false" outlineLevel="0" collapsed="false">
      <c r="A1136" s="2" t="str">
        <f aca="false">IF((Importiert!$A1136)="","",(Importiert!A1136))</f>
        <v>TV</v>
      </c>
      <c r="B1136" s="3" t="e">
        <f aca="false"/>
        <v>#N/A</v>
      </c>
      <c r="C1136" s="3" t="e">
        <f aca="false"/>
        <v>#N/A</v>
      </c>
      <c r="D1136" s="3" t="e">
        <f aca="false"/>
        <v>#N/A</v>
      </c>
      <c r="E1136" s="3" t="e">
        <f aca="false"/>
        <v>#N/A</v>
      </c>
      <c r="F1136" s="3" t="e">
        <f aca="false"/>
        <v>#N/A</v>
      </c>
      <c r="G1136" s="2" t="str">
        <f aca="false">IF((Importiert!$A1136)="","",Importiert!G1136)</f>
        <v>SD</v>
      </c>
      <c r="H1136" s="2" t="str">
        <f aca="false">IF((Importiert!$A1136)="","",Importiert!H1136)</f>
        <v>Astra 1KR</v>
      </c>
      <c r="I1136" s="2" t="str">
        <f aca="false">IF((Importiert!$A1136)="","",Importiert!I1136)</f>
        <v>V</v>
      </c>
      <c r="J1136" s="2" t="n">
        <f aca="false">IF((Importiert!$A1136)="","",Importiert!J1136)</f>
        <v>1008</v>
      </c>
      <c r="K1136" s="2" t="n">
        <f aca="false">IF((Importiert!$A1136)="","",Importiert!K1136)</f>
        <v>22000</v>
      </c>
      <c r="L1136" s="2" t="n">
        <f aca="false">IF((Importiert!$A1136)="","",Importiert!L1136)</f>
        <v>41795</v>
      </c>
      <c r="M1136" s="2" t="n">
        <f aca="false">IF((Importiert!$A1136)="","",Importiert!M1136)</f>
        <v>11318</v>
      </c>
      <c r="N1136" s="2" t="str">
        <f aca="false">IF(A1136="","",IF(M1136&gt;11700,"Hi","Lo"))</f>
        <v>Lo</v>
      </c>
      <c r="O1136" s="2" t="e">
        <f aca="false">IF(B1136="","",CONCATENATE(IF(I1136="H","18V","14V"),IF(M1136&gt;11700," / 22kHz","")))</f>
        <v>#N/A</v>
      </c>
    </row>
    <row r="1137" customFormat="false" ht="15" hidden="false" customHeight="false" outlineLevel="0" collapsed="false">
      <c r="A1137" s="2" t="str">
        <f aca="false">IF((Importiert!$A1137)="","",(Importiert!A1137))</f>
        <v/>
      </c>
      <c r="B1137" s="3" t="e">
        <f aca="false"/>
        <v>#N/A</v>
      </c>
      <c r="C1137" s="3" t="e">
        <f aca="false"/>
        <v>#N/A</v>
      </c>
      <c r="D1137" s="3" t="e">
        <f aca="false"/>
        <v>#N/A</v>
      </c>
      <c r="E1137" s="3" t="e">
        <f aca="false"/>
        <v>#N/A</v>
      </c>
      <c r="F1137" s="3" t="e">
        <f aca="false"/>
        <v>#N/A</v>
      </c>
      <c r="G1137" s="2" t="str">
        <f aca="false">IF((Importiert!$A1137)="","",Importiert!G1137)</f>
        <v/>
      </c>
      <c r="H1137" s="2" t="str">
        <f aca="false">IF((Importiert!$A1137)="","",Importiert!H1137)</f>
        <v/>
      </c>
      <c r="I1137" s="2" t="str">
        <f aca="false">IF((Importiert!$A1137)="","",Importiert!I1137)</f>
        <v/>
      </c>
      <c r="J1137" s="2" t="str">
        <f aca="false">IF((Importiert!$A1137)="","",Importiert!J1137)</f>
        <v/>
      </c>
      <c r="K1137" s="2" t="str">
        <f aca="false">IF((Importiert!$A1137)="","",Importiert!K1137)</f>
        <v/>
      </c>
      <c r="L1137" s="2" t="str">
        <f aca="false">IF((Importiert!$A1137)="","",Importiert!L1137)</f>
        <v/>
      </c>
      <c r="M1137" s="2" t="str">
        <f aca="false">IF((Importiert!$A1137)="","",Importiert!M1137)</f>
        <v/>
      </c>
      <c r="N1137" s="2" t="str">
        <f aca="false">IF(A1137="","",IF(M1137&gt;11700,"Hi","Lo"))</f>
        <v/>
      </c>
      <c r="O1137" s="2" t="e">
        <f aca="false">IF(B1137="","",CONCATENATE(IF(I1137="H","18V","14V"),IF(M1137&gt;11700," / 22kHz","")))</f>
        <v>#N/A</v>
      </c>
    </row>
    <row r="1138" customFormat="false" ht="60" hidden="false" customHeight="false" outlineLevel="0" collapsed="false">
      <c r="A1138" s="2" t="str">
        <f aca="false">IF((Importiert!$A1138)="","",(Importiert!A1138))</f>
        <v>TV</v>
      </c>
      <c r="B1138" s="3" t="e">
        <f aca="false"/>
        <v>#N/A</v>
      </c>
      <c r="C1138" s="3" t="e">
        <f aca="false"/>
        <v>#N/A</v>
      </c>
      <c r="D1138" s="3" t="e">
        <f aca="false"/>
        <v>#N/A</v>
      </c>
      <c r="E1138" s="3" t="e">
        <f aca="false"/>
        <v>#N/A</v>
      </c>
      <c r="F1138" s="3" t="e">
        <f aca="false"/>
        <v>#N/A</v>
      </c>
      <c r="G1138" s="2" t="str">
        <f aca="false">IF((Importiert!$A1138)="","",Importiert!G1138)</f>
        <v>SD</v>
      </c>
      <c r="H1138" s="2" t="str">
        <f aca="false">IF((Importiert!$A1138)="","",Importiert!H1138)</f>
        <v>Astra 1M</v>
      </c>
      <c r="I1138" s="2" t="str">
        <f aca="false">IF((Importiert!$A1138)="","",Importiert!I1138)</f>
        <v>V</v>
      </c>
      <c r="J1138" s="2" t="n">
        <f aca="false">IF((Importiert!$A1138)="","",Importiert!J1138)</f>
        <v>1072</v>
      </c>
      <c r="K1138" s="2" t="n">
        <f aca="false">IF((Importiert!$A1138)="","",Importiert!K1138)</f>
        <v>27500</v>
      </c>
      <c r="L1138" s="2" t="n">
        <f aca="false">IF((Importiert!$A1138)="","",Importiert!L1138)</f>
        <v>41732</v>
      </c>
      <c r="M1138" s="2" t="n">
        <f aca="false">IF((Importiert!$A1138)="","",Importiert!M1138)</f>
        <v>11856</v>
      </c>
      <c r="N1138" s="2" t="str">
        <f aca="false">IF(A1138="","",IF(M1138&gt;11700,"Hi","Lo"))</f>
        <v>Hi</v>
      </c>
      <c r="O1138" s="2" t="e">
        <f aca="false">IF(B1138="","",CONCATENATE(IF(I1138="H","18V","14V"),IF(M1138&gt;11700," / 22kHz","")))</f>
        <v>#N/A</v>
      </c>
    </row>
    <row r="1139" customFormat="false" ht="15" hidden="false" customHeight="false" outlineLevel="0" collapsed="false">
      <c r="A1139" s="2" t="str">
        <f aca="false">IF((Importiert!$A1139)="","",(Importiert!A1139))</f>
        <v/>
      </c>
      <c r="B1139" s="3" t="e">
        <f aca="false"/>
        <v>#N/A</v>
      </c>
      <c r="C1139" s="3" t="e">
        <f aca="false"/>
        <v>#N/A</v>
      </c>
      <c r="D1139" s="3" t="e">
        <f aca="false"/>
        <v>#N/A</v>
      </c>
      <c r="E1139" s="3" t="e">
        <f aca="false"/>
        <v>#N/A</v>
      </c>
      <c r="F1139" s="3" t="e">
        <f aca="false"/>
        <v>#N/A</v>
      </c>
      <c r="G1139" s="2" t="str">
        <f aca="false">IF((Importiert!$A1139)="","",Importiert!G1139)</f>
        <v/>
      </c>
      <c r="H1139" s="2" t="str">
        <f aca="false">IF((Importiert!$A1139)="","",Importiert!H1139)</f>
        <v/>
      </c>
      <c r="I1139" s="2" t="str">
        <f aca="false">IF((Importiert!$A1139)="","",Importiert!I1139)</f>
        <v/>
      </c>
      <c r="J1139" s="2" t="str">
        <f aca="false">IF((Importiert!$A1139)="","",Importiert!J1139)</f>
        <v/>
      </c>
      <c r="K1139" s="2" t="str">
        <f aca="false">IF((Importiert!$A1139)="","",Importiert!K1139)</f>
        <v/>
      </c>
      <c r="L1139" s="2" t="str">
        <f aca="false">IF((Importiert!$A1139)="","",Importiert!L1139)</f>
        <v/>
      </c>
      <c r="M1139" s="2" t="str">
        <f aca="false">IF((Importiert!$A1139)="","",Importiert!M1139)</f>
        <v/>
      </c>
      <c r="N1139" s="2" t="str">
        <f aca="false">IF(A1139="","",IF(M1139&gt;11700,"Hi","Lo"))</f>
        <v/>
      </c>
      <c r="O1139" s="2" t="e">
        <f aca="false">IF(B1139="","",CONCATENATE(IF(I1139="H","18V","14V"),IF(M1139&gt;11700," / 22kHz","")))</f>
        <v>#N/A</v>
      </c>
    </row>
    <row r="1140" customFormat="false" ht="15" hidden="false" customHeight="false" outlineLevel="0" collapsed="false">
      <c r="A1140" s="2" t="str">
        <f aca="false">IF((Importiert!$A1140)="","",(Importiert!A1140))</f>
        <v/>
      </c>
      <c r="B1140" s="3" t="e">
        <f aca="false"/>
        <v>#N/A</v>
      </c>
      <c r="C1140" s="3" t="e">
        <f aca="false"/>
        <v>#N/A</v>
      </c>
      <c r="D1140" s="3" t="e">
        <f aca="false"/>
        <v>#N/A</v>
      </c>
      <c r="E1140" s="3" t="e">
        <f aca="false"/>
        <v>#N/A</v>
      </c>
      <c r="F1140" s="3" t="e">
        <f aca="false"/>
        <v>#N/A</v>
      </c>
      <c r="G1140" s="2" t="str">
        <f aca="false">IF((Importiert!$A1140)="","",Importiert!G1140)</f>
        <v/>
      </c>
      <c r="H1140" s="2" t="str">
        <f aca="false">IF((Importiert!$A1140)="","",Importiert!H1140)</f>
        <v/>
      </c>
      <c r="I1140" s="2" t="str">
        <f aca="false">IF((Importiert!$A1140)="","",Importiert!I1140)</f>
        <v/>
      </c>
      <c r="J1140" s="2" t="str">
        <f aca="false">IF((Importiert!$A1140)="","",Importiert!J1140)</f>
        <v/>
      </c>
      <c r="K1140" s="2" t="str">
        <f aca="false">IF((Importiert!$A1140)="","",Importiert!K1140)</f>
        <v/>
      </c>
      <c r="L1140" s="2" t="str">
        <f aca="false">IF((Importiert!$A1140)="","",Importiert!L1140)</f>
        <v/>
      </c>
      <c r="M1140" s="2" t="str">
        <f aca="false">IF((Importiert!$A1140)="","",Importiert!M1140)</f>
        <v/>
      </c>
      <c r="N1140" s="2" t="str">
        <f aca="false">IF(A1140="","",IF(M1140&gt;11700,"Hi","Lo"))</f>
        <v/>
      </c>
      <c r="O1140" s="2" t="e">
        <f aca="false">IF(B1140="","",CONCATENATE(IF(I1140="H","18V","14V"),IF(M1140&gt;11700," / 22kHz","")))</f>
        <v>#N/A</v>
      </c>
    </row>
    <row r="1141" customFormat="false" ht="45" hidden="false" customHeight="false" outlineLevel="0" collapsed="false">
      <c r="A1141" s="2" t="str">
        <f aca="false">IF((Importiert!$A1141)="","",(Importiert!A1141))</f>
        <v>TV</v>
      </c>
      <c r="B1141" s="3" t="e">
        <f aca="false"/>
        <v>#N/A</v>
      </c>
      <c r="C1141" s="3" t="e">
        <f aca="false"/>
        <v>#N/A</v>
      </c>
      <c r="D1141" s="3" t="e">
        <f aca="false"/>
        <v>#N/A</v>
      </c>
      <c r="E1141" s="3" t="e">
        <f aca="false"/>
        <v>#N/A</v>
      </c>
      <c r="F1141" s="3" t="e">
        <f aca="false"/>
        <v>#N/A</v>
      </c>
      <c r="G1141" s="2" t="str">
        <f aca="false">IF((Importiert!$A1141)="","",Importiert!G1141)</f>
        <v>SD</v>
      </c>
      <c r="H1141" s="2" t="str">
        <f aca="false">IF((Importiert!$A1141)="","",Importiert!H1141)</f>
        <v>Astra 1L</v>
      </c>
      <c r="I1141" s="2" t="str">
        <f aca="false">IF((Importiert!$A1141)="","",Importiert!I1141)</f>
        <v>V</v>
      </c>
      <c r="J1141" s="2" t="n">
        <f aca="false">IF((Importiert!$A1141)="","",Importiert!J1141)</f>
        <v>1018</v>
      </c>
      <c r="K1141" s="2" t="n">
        <f aca="false">IF((Importiert!$A1141)="","",Importiert!K1141)</f>
        <v>22000</v>
      </c>
      <c r="L1141" s="2" t="n">
        <f aca="false">IF((Importiert!$A1141)="","",Importiert!L1141)</f>
        <v>41795</v>
      </c>
      <c r="M1141" s="2" t="n">
        <f aca="false">IF((Importiert!$A1141)="","",Importiert!M1141)</f>
        <v>11479</v>
      </c>
      <c r="N1141" s="2" t="str">
        <f aca="false">IF(A1141="","",IF(M1141&gt;11700,"Hi","Lo"))</f>
        <v>Lo</v>
      </c>
      <c r="O1141" s="2" t="e">
        <f aca="false">IF(B1141="","",CONCATENATE(IF(I1141="H","18V","14V"),IF(M1141&gt;11700," / 22kHz","")))</f>
        <v>#N/A</v>
      </c>
    </row>
    <row r="1142" customFormat="false" ht="15" hidden="false" customHeight="false" outlineLevel="0" collapsed="false">
      <c r="A1142" s="2" t="str">
        <f aca="false">IF((Importiert!$A1142)="","",(Importiert!A1142))</f>
        <v/>
      </c>
      <c r="B1142" s="3" t="e">
        <f aca="false"/>
        <v>#N/A</v>
      </c>
      <c r="C1142" s="3" t="e">
        <f aca="false"/>
        <v>#N/A</v>
      </c>
      <c r="D1142" s="3" t="e">
        <f aca="false"/>
        <v>#N/A</v>
      </c>
      <c r="E1142" s="3" t="e">
        <f aca="false"/>
        <v>#N/A</v>
      </c>
      <c r="F1142" s="3" t="e">
        <f aca="false"/>
        <v>#N/A</v>
      </c>
      <c r="G1142" s="2" t="str">
        <f aca="false">IF((Importiert!$A1142)="","",Importiert!G1142)</f>
        <v/>
      </c>
      <c r="H1142" s="2" t="str">
        <f aca="false">IF((Importiert!$A1142)="","",Importiert!H1142)</f>
        <v/>
      </c>
      <c r="I1142" s="2" t="str">
        <f aca="false">IF((Importiert!$A1142)="","",Importiert!I1142)</f>
        <v/>
      </c>
      <c r="J1142" s="2" t="str">
        <f aca="false">IF((Importiert!$A1142)="","",Importiert!J1142)</f>
        <v/>
      </c>
      <c r="K1142" s="2" t="str">
        <f aca="false">IF((Importiert!$A1142)="","",Importiert!K1142)</f>
        <v/>
      </c>
      <c r="L1142" s="2" t="str">
        <f aca="false">IF((Importiert!$A1142)="","",Importiert!L1142)</f>
        <v/>
      </c>
      <c r="M1142" s="2" t="str">
        <f aca="false">IF((Importiert!$A1142)="","",Importiert!M1142)</f>
        <v/>
      </c>
      <c r="N1142" s="2" t="str">
        <f aca="false">IF(A1142="","",IF(M1142&gt;11700,"Hi","Lo"))</f>
        <v/>
      </c>
      <c r="O1142" s="2" t="e">
        <f aca="false">IF(B1142="","",CONCATENATE(IF(I1142="H","18V","14V"),IF(M1142&gt;11700," / 22kHz","")))</f>
        <v>#N/A</v>
      </c>
    </row>
    <row r="1143" customFormat="false" ht="15" hidden="false" customHeight="false" outlineLevel="0" collapsed="false">
      <c r="A1143" s="2" t="str">
        <f aca="false">IF((Importiert!$A1143)="","",(Importiert!A1143))</f>
        <v/>
      </c>
      <c r="B1143" s="3" t="e">
        <f aca="false"/>
        <v>#N/A</v>
      </c>
      <c r="C1143" s="3" t="e">
        <f aca="false"/>
        <v>#N/A</v>
      </c>
      <c r="D1143" s="3" t="e">
        <f aca="false"/>
        <v>#N/A</v>
      </c>
      <c r="E1143" s="3" t="e">
        <f aca="false"/>
        <v>#N/A</v>
      </c>
      <c r="F1143" s="3" t="e">
        <f aca="false"/>
        <v>#N/A</v>
      </c>
      <c r="G1143" s="2" t="str">
        <f aca="false">IF((Importiert!$A1143)="","",Importiert!G1143)</f>
        <v/>
      </c>
      <c r="H1143" s="2" t="str">
        <f aca="false">IF((Importiert!$A1143)="","",Importiert!H1143)</f>
        <v/>
      </c>
      <c r="I1143" s="2" t="str">
        <f aca="false">IF((Importiert!$A1143)="","",Importiert!I1143)</f>
        <v/>
      </c>
      <c r="J1143" s="2" t="str">
        <f aca="false">IF((Importiert!$A1143)="","",Importiert!J1143)</f>
        <v/>
      </c>
      <c r="K1143" s="2" t="str">
        <f aca="false">IF((Importiert!$A1143)="","",Importiert!K1143)</f>
        <v/>
      </c>
      <c r="L1143" s="2" t="str">
        <f aca="false">IF((Importiert!$A1143)="","",Importiert!L1143)</f>
        <v/>
      </c>
      <c r="M1143" s="2" t="str">
        <f aca="false">IF((Importiert!$A1143)="","",Importiert!M1143)</f>
        <v/>
      </c>
      <c r="N1143" s="2" t="str">
        <f aca="false">IF(A1143="","",IF(M1143&gt;11700,"Hi","Lo"))</f>
        <v/>
      </c>
      <c r="O1143" s="2" t="e">
        <f aca="false">IF(B1143="","",CONCATENATE(IF(I1143="H","18V","14V"),IF(M1143&gt;11700," / 22kHz","")))</f>
        <v>#N/A</v>
      </c>
    </row>
    <row r="1144" customFormat="false" ht="60" hidden="false" customHeight="false" outlineLevel="0" collapsed="false">
      <c r="A1144" s="2" t="str">
        <f aca="false">IF((Importiert!$A1144)="","",(Importiert!A1144))</f>
        <v>TV</v>
      </c>
      <c r="B1144" s="3" t="e">
        <f aca="false"/>
        <v>#N/A</v>
      </c>
      <c r="C1144" s="3" t="e">
        <f aca="false"/>
        <v>#N/A</v>
      </c>
      <c r="D1144" s="3" t="e">
        <f aca="false"/>
        <v>#N/A</v>
      </c>
      <c r="E1144" s="3" t="e">
        <f aca="false"/>
        <v>#N/A</v>
      </c>
      <c r="F1144" s="3" t="e">
        <f aca="false"/>
        <v>#N/A</v>
      </c>
      <c r="G1144" s="2" t="str">
        <f aca="false">IF((Importiert!$A1144)="","",Importiert!G1144)</f>
        <v>SD</v>
      </c>
      <c r="H1144" s="2" t="str">
        <f aca="false">IF((Importiert!$A1144)="","",Importiert!H1144)</f>
        <v>Astra 1N</v>
      </c>
      <c r="I1144" s="2" t="str">
        <f aca="false">IF((Importiert!$A1144)="","",Importiert!I1144)</f>
        <v>V</v>
      </c>
      <c r="J1144" s="2" t="n">
        <f aca="false">IF((Importiert!$A1144)="","",Importiert!J1144)</f>
        <v>1094</v>
      </c>
      <c r="K1144" s="2" t="n">
        <f aca="false">IF((Importiert!$A1144)="","",Importiert!K1144)</f>
        <v>27500</v>
      </c>
      <c r="L1144" s="2" t="n">
        <f aca="false">IF((Importiert!$A1144)="","",Importiert!L1144)</f>
        <v>41732</v>
      </c>
      <c r="M1144" s="2" t="n">
        <f aca="false">IF((Importiert!$A1144)="","",Importiert!M1144)</f>
        <v>12285</v>
      </c>
      <c r="N1144" s="2" t="str">
        <f aca="false">IF(A1144="","",IF(M1144&gt;11700,"Hi","Lo"))</f>
        <v>Hi</v>
      </c>
      <c r="O1144" s="2" t="e">
        <f aca="false">IF(B1144="","",CONCATENATE(IF(I1144="H","18V","14V"),IF(M1144&gt;11700," / 22kHz","")))</f>
        <v>#N/A</v>
      </c>
    </row>
    <row r="1145" customFormat="false" ht="15" hidden="false" customHeight="false" outlineLevel="0" collapsed="false">
      <c r="A1145" s="2" t="str">
        <f aca="false">IF((Importiert!$A1145)="","",(Importiert!A1145))</f>
        <v/>
      </c>
      <c r="B1145" s="3" t="e">
        <f aca="false"/>
        <v>#N/A</v>
      </c>
      <c r="C1145" s="3" t="e">
        <f aca="false"/>
        <v>#N/A</v>
      </c>
      <c r="D1145" s="3" t="e">
        <f aca="false"/>
        <v>#N/A</v>
      </c>
      <c r="E1145" s="3" t="e">
        <f aca="false"/>
        <v>#N/A</v>
      </c>
      <c r="F1145" s="3" t="e">
        <f aca="false"/>
        <v>#N/A</v>
      </c>
      <c r="G1145" s="2" t="str">
        <f aca="false">IF((Importiert!$A1145)="","",Importiert!G1145)</f>
        <v/>
      </c>
      <c r="H1145" s="2" t="str">
        <f aca="false">IF((Importiert!$A1145)="","",Importiert!H1145)</f>
        <v/>
      </c>
      <c r="I1145" s="2" t="str">
        <f aca="false">IF((Importiert!$A1145)="","",Importiert!I1145)</f>
        <v/>
      </c>
      <c r="J1145" s="2" t="str">
        <f aca="false">IF((Importiert!$A1145)="","",Importiert!J1145)</f>
        <v/>
      </c>
      <c r="K1145" s="2" t="str">
        <f aca="false">IF((Importiert!$A1145)="","",Importiert!K1145)</f>
        <v/>
      </c>
      <c r="L1145" s="2" t="str">
        <f aca="false">IF((Importiert!$A1145)="","",Importiert!L1145)</f>
        <v/>
      </c>
      <c r="M1145" s="2" t="str">
        <f aca="false">IF((Importiert!$A1145)="","",Importiert!M1145)</f>
        <v/>
      </c>
      <c r="N1145" s="2" t="str">
        <f aca="false">IF(A1145="","",IF(M1145&gt;11700,"Hi","Lo"))</f>
        <v/>
      </c>
      <c r="O1145" s="2" t="e">
        <f aca="false">IF(B1145="","",CONCATENATE(IF(I1145="H","18V","14V"),IF(M1145&gt;11700," / 22kHz","")))</f>
        <v>#N/A</v>
      </c>
    </row>
    <row r="1146" customFormat="false" ht="15" hidden="false" customHeight="false" outlineLevel="0" collapsed="false">
      <c r="A1146" s="2" t="str">
        <f aca="false">IF((Importiert!$A1146)="","",(Importiert!A1146))</f>
        <v/>
      </c>
      <c r="B1146" s="3" t="e">
        <f aca="false"/>
        <v>#N/A</v>
      </c>
      <c r="C1146" s="3" t="e">
        <f aca="false"/>
        <v>#N/A</v>
      </c>
      <c r="D1146" s="3" t="e">
        <f aca="false"/>
        <v>#N/A</v>
      </c>
      <c r="E1146" s="3" t="e">
        <f aca="false"/>
        <v>#N/A</v>
      </c>
      <c r="F1146" s="3" t="e">
        <f aca="false"/>
        <v>#N/A</v>
      </c>
      <c r="G1146" s="2" t="str">
        <f aca="false">IF((Importiert!$A1146)="","",Importiert!G1146)</f>
        <v/>
      </c>
      <c r="H1146" s="2" t="str">
        <f aca="false">IF((Importiert!$A1146)="","",Importiert!H1146)</f>
        <v/>
      </c>
      <c r="I1146" s="2" t="str">
        <f aca="false">IF((Importiert!$A1146)="","",Importiert!I1146)</f>
        <v/>
      </c>
      <c r="J1146" s="2" t="str">
        <f aca="false">IF((Importiert!$A1146)="","",Importiert!J1146)</f>
        <v/>
      </c>
      <c r="K1146" s="2" t="str">
        <f aca="false">IF((Importiert!$A1146)="","",Importiert!K1146)</f>
        <v/>
      </c>
      <c r="L1146" s="2" t="str">
        <f aca="false">IF((Importiert!$A1146)="","",Importiert!L1146)</f>
        <v/>
      </c>
      <c r="M1146" s="2" t="str">
        <f aca="false">IF((Importiert!$A1146)="","",Importiert!M1146)</f>
        <v/>
      </c>
      <c r="N1146" s="2" t="str">
        <f aca="false">IF(A1146="","",IF(M1146&gt;11700,"Hi","Lo"))</f>
        <v/>
      </c>
      <c r="O1146" s="2" t="e">
        <f aca="false">IF(B1146="","",CONCATENATE(IF(I1146="H","18V","14V"),IF(M1146&gt;11700," / 22kHz","")))</f>
        <v>#N/A</v>
      </c>
    </row>
    <row r="1147" customFormat="false" ht="60" hidden="false" customHeight="false" outlineLevel="0" collapsed="false">
      <c r="A1147" s="2" t="str">
        <f aca="false">IF((Importiert!$A1147)="","",(Importiert!A1147))</f>
        <v>TV</v>
      </c>
      <c r="B1147" s="3" t="e">
        <f aca="false"/>
        <v>#N/A</v>
      </c>
      <c r="C1147" s="3" t="e">
        <f aca="false"/>
        <v>#N/A</v>
      </c>
      <c r="D1147" s="3" t="e">
        <f aca="false"/>
        <v>#N/A</v>
      </c>
      <c r="E1147" s="3" t="e">
        <f aca="false"/>
        <v>#N/A</v>
      </c>
      <c r="F1147" s="3" t="e">
        <f aca="false"/>
        <v>#N/A</v>
      </c>
      <c r="G1147" s="2" t="str">
        <f aca="false">IF((Importiert!$A1147)="","",Importiert!G1147)</f>
        <v>SD</v>
      </c>
      <c r="H1147" s="2" t="str">
        <f aca="false">IF((Importiert!$A1147)="","",Importiert!H1147)</f>
        <v>Astra 1L</v>
      </c>
      <c r="I1147" s="2" t="str">
        <f aca="false">IF((Importiert!$A1147)="","",Importiert!I1147)</f>
        <v>V</v>
      </c>
      <c r="J1147" s="2" t="n">
        <f aca="false">IF((Importiert!$A1147)="","",Importiert!J1147)</f>
        <v>1024</v>
      </c>
      <c r="K1147" s="2" t="n">
        <f aca="false">IF((Importiert!$A1147)="","",Importiert!K1147)</f>
        <v>22000</v>
      </c>
      <c r="L1147" s="2" t="n">
        <f aca="false">IF((Importiert!$A1147)="","",Importiert!L1147)</f>
        <v>41795</v>
      </c>
      <c r="M1147" s="2" t="n">
        <f aca="false">IF((Importiert!$A1147)="","",Importiert!M1147)</f>
        <v>11568</v>
      </c>
      <c r="N1147" s="2" t="str">
        <f aca="false">IF(A1147="","",IF(M1147&gt;11700,"Hi","Lo"))</f>
        <v>Lo</v>
      </c>
      <c r="O1147" s="2" t="e">
        <f aca="false">IF(B1147="","",CONCATENATE(IF(I1147="H","18V","14V"),IF(M1147&gt;11700," / 22kHz","")))</f>
        <v>#N/A</v>
      </c>
    </row>
    <row r="1148" customFormat="false" ht="15" hidden="false" customHeight="false" outlineLevel="0" collapsed="false">
      <c r="A1148" s="2" t="str">
        <f aca="false">IF((Importiert!$A1148)="","",(Importiert!A1148))</f>
        <v/>
      </c>
      <c r="B1148" s="3" t="e">
        <f aca="false"/>
        <v>#N/A</v>
      </c>
      <c r="C1148" s="3" t="e">
        <f aca="false"/>
        <v>#N/A</v>
      </c>
      <c r="D1148" s="3" t="e">
        <f aca="false"/>
        <v>#N/A</v>
      </c>
      <c r="E1148" s="3" t="e">
        <f aca="false"/>
        <v>#N/A</v>
      </c>
      <c r="F1148" s="3" t="e">
        <f aca="false"/>
        <v>#N/A</v>
      </c>
      <c r="G1148" s="2" t="str">
        <f aca="false">IF((Importiert!$A1148)="","",Importiert!G1148)</f>
        <v/>
      </c>
      <c r="H1148" s="2" t="str">
        <f aca="false">IF((Importiert!$A1148)="","",Importiert!H1148)</f>
        <v/>
      </c>
      <c r="I1148" s="2" t="str">
        <f aca="false">IF((Importiert!$A1148)="","",Importiert!I1148)</f>
        <v/>
      </c>
      <c r="J1148" s="2" t="str">
        <f aca="false">IF((Importiert!$A1148)="","",Importiert!J1148)</f>
        <v/>
      </c>
      <c r="K1148" s="2" t="str">
        <f aca="false">IF((Importiert!$A1148)="","",Importiert!K1148)</f>
        <v/>
      </c>
      <c r="L1148" s="2" t="str">
        <f aca="false">IF((Importiert!$A1148)="","",Importiert!L1148)</f>
        <v/>
      </c>
      <c r="M1148" s="2" t="str">
        <f aca="false">IF((Importiert!$A1148)="","",Importiert!M1148)</f>
        <v/>
      </c>
      <c r="N1148" s="2" t="str">
        <f aca="false">IF(A1148="","",IF(M1148&gt;11700,"Hi","Lo"))</f>
        <v/>
      </c>
      <c r="O1148" s="2" t="e">
        <f aca="false">IF(B1148="","",CONCATENATE(IF(I1148="H","18V","14V"),IF(M1148&gt;11700," / 22kHz","")))</f>
        <v>#N/A</v>
      </c>
    </row>
    <row r="1149" customFormat="false" ht="15" hidden="false" customHeight="false" outlineLevel="0" collapsed="false">
      <c r="A1149" s="2" t="str">
        <f aca="false">IF((Importiert!$A1149)="","",(Importiert!A1149))</f>
        <v/>
      </c>
      <c r="B1149" s="3" t="e">
        <f aca="false"/>
        <v>#N/A</v>
      </c>
      <c r="C1149" s="3" t="e">
        <f aca="false"/>
        <v>#N/A</v>
      </c>
      <c r="D1149" s="3" t="e">
        <f aca="false"/>
        <v>#N/A</v>
      </c>
      <c r="E1149" s="3" t="e">
        <f aca="false"/>
        <v>#N/A</v>
      </c>
      <c r="F1149" s="3" t="e">
        <f aca="false"/>
        <v>#N/A</v>
      </c>
      <c r="G1149" s="2" t="str">
        <f aca="false">IF((Importiert!$A1149)="","",Importiert!G1149)</f>
        <v/>
      </c>
      <c r="H1149" s="2" t="str">
        <f aca="false">IF((Importiert!$A1149)="","",Importiert!H1149)</f>
        <v/>
      </c>
      <c r="I1149" s="2" t="str">
        <f aca="false">IF((Importiert!$A1149)="","",Importiert!I1149)</f>
        <v/>
      </c>
      <c r="J1149" s="2" t="str">
        <f aca="false">IF((Importiert!$A1149)="","",Importiert!J1149)</f>
        <v/>
      </c>
      <c r="K1149" s="2" t="str">
        <f aca="false">IF((Importiert!$A1149)="","",Importiert!K1149)</f>
        <v/>
      </c>
      <c r="L1149" s="2" t="str">
        <f aca="false">IF((Importiert!$A1149)="","",Importiert!L1149)</f>
        <v/>
      </c>
      <c r="M1149" s="2" t="str">
        <f aca="false">IF((Importiert!$A1149)="","",Importiert!M1149)</f>
        <v/>
      </c>
      <c r="N1149" s="2" t="str">
        <f aca="false">IF(A1149="","",IF(M1149&gt;11700,"Hi","Lo"))</f>
        <v/>
      </c>
      <c r="O1149" s="2" t="e">
        <f aca="false">IF(B1149="","",CONCATENATE(IF(I1149="H","18V","14V"),IF(M1149&gt;11700," / 22kHz","")))</f>
        <v>#N/A</v>
      </c>
    </row>
    <row r="1150" customFormat="false" ht="30" hidden="false" customHeight="false" outlineLevel="0" collapsed="false">
      <c r="A1150" s="2" t="str">
        <f aca="false">IF((Importiert!$A1150)="","",(Importiert!A1150))</f>
        <v>TV</v>
      </c>
      <c r="B1150" s="3" t="e">
        <f aca="false"/>
        <v>#N/A</v>
      </c>
      <c r="C1150" s="3" t="e">
        <f aca="false"/>
        <v>#N/A</v>
      </c>
      <c r="D1150" s="3" t="e">
        <f aca="false"/>
        <v>#N/A</v>
      </c>
      <c r="E1150" s="3" t="e">
        <f aca="false"/>
        <v>#N/A</v>
      </c>
      <c r="F1150" s="3" t="e">
        <f aca="false"/>
        <v>#N/A</v>
      </c>
      <c r="G1150" s="2" t="str">
        <f aca="false">IF((Importiert!$A1150)="","",Importiert!G1150)</f>
        <v>SD</v>
      </c>
      <c r="H1150" s="2" t="str">
        <f aca="false">IF((Importiert!$A1150)="","",Importiert!H1150)</f>
        <v>Astra 1M</v>
      </c>
      <c r="I1150" s="2" t="str">
        <f aca="false">IF((Importiert!$A1150)="","",Importiert!I1150)</f>
        <v>H</v>
      </c>
      <c r="J1150" s="2" t="n">
        <f aca="false">IF((Importiert!$A1150)="","",Importiert!J1150)</f>
        <v>1021</v>
      </c>
      <c r="K1150" s="2" t="n">
        <f aca="false">IF((Importiert!$A1150)="","",Importiert!K1150)</f>
        <v>22000</v>
      </c>
      <c r="L1150" s="2" t="n">
        <f aca="false">IF((Importiert!$A1150)="","",Importiert!L1150)</f>
        <v>41795</v>
      </c>
      <c r="M1150" s="2" t="n">
        <f aca="false">IF((Importiert!$A1150)="","",Importiert!M1150)</f>
        <v>11523</v>
      </c>
      <c r="N1150" s="2" t="str">
        <f aca="false">IF(A1150="","",IF(M1150&gt;11700,"Hi","Lo"))</f>
        <v>Lo</v>
      </c>
      <c r="O1150" s="2" t="e">
        <f aca="false">IF(B1150="","",CONCATENATE(IF(I1150="H","18V","14V"),IF(M1150&gt;11700," / 22kHz","")))</f>
        <v>#N/A</v>
      </c>
    </row>
    <row r="1151" customFormat="false" ht="15" hidden="false" customHeight="false" outlineLevel="0" collapsed="false">
      <c r="A1151" s="2" t="str">
        <f aca="false">IF((Importiert!$A1151)="","",(Importiert!A1151))</f>
        <v/>
      </c>
      <c r="B1151" s="3" t="e">
        <f aca="false"/>
        <v>#N/A</v>
      </c>
      <c r="C1151" s="3" t="e">
        <f aca="false"/>
        <v>#N/A</v>
      </c>
      <c r="D1151" s="3" t="e">
        <f aca="false"/>
        <v>#N/A</v>
      </c>
      <c r="E1151" s="3" t="e">
        <f aca="false"/>
        <v>#N/A</v>
      </c>
      <c r="F1151" s="3" t="e">
        <f aca="false"/>
        <v>#N/A</v>
      </c>
      <c r="G1151" s="2" t="str">
        <f aca="false">IF((Importiert!$A1151)="","",Importiert!G1151)</f>
        <v/>
      </c>
      <c r="H1151" s="2" t="str">
        <f aca="false">IF((Importiert!$A1151)="","",Importiert!H1151)</f>
        <v/>
      </c>
      <c r="I1151" s="2" t="str">
        <f aca="false">IF((Importiert!$A1151)="","",Importiert!I1151)</f>
        <v/>
      </c>
      <c r="J1151" s="2" t="str">
        <f aca="false">IF((Importiert!$A1151)="","",Importiert!J1151)</f>
        <v/>
      </c>
      <c r="K1151" s="2" t="str">
        <f aca="false">IF((Importiert!$A1151)="","",Importiert!K1151)</f>
        <v/>
      </c>
      <c r="L1151" s="2" t="str">
        <f aca="false">IF((Importiert!$A1151)="","",Importiert!L1151)</f>
        <v/>
      </c>
      <c r="M1151" s="2" t="str">
        <f aca="false">IF((Importiert!$A1151)="","",Importiert!M1151)</f>
        <v/>
      </c>
      <c r="N1151" s="2" t="str">
        <f aca="false">IF(A1151="","",IF(M1151&gt;11700,"Hi","Lo"))</f>
        <v/>
      </c>
      <c r="O1151" s="2" t="e">
        <f aca="false">IF(B1151="","",CONCATENATE(IF(I1151="H","18V","14V"),IF(M1151&gt;11700," / 22kHz","")))</f>
        <v>#N/A</v>
      </c>
    </row>
    <row r="1152" customFormat="false" ht="45" hidden="false" customHeight="false" outlineLevel="0" collapsed="false">
      <c r="A1152" s="2" t="str">
        <f aca="false">IF((Importiert!$A1152)="","",(Importiert!A1152))</f>
        <v>TV</v>
      </c>
      <c r="B1152" s="3" t="e">
        <f aca="false"/>
        <v>#N/A</v>
      </c>
      <c r="C1152" s="3" t="e">
        <f aca="false"/>
        <v>#N/A</v>
      </c>
      <c r="D1152" s="3" t="e">
        <f aca="false"/>
        <v>#N/A</v>
      </c>
      <c r="E1152" s="3" t="e">
        <f aca="false"/>
        <v>#N/A</v>
      </c>
      <c r="F1152" s="3" t="e">
        <f aca="false"/>
        <v>#N/A</v>
      </c>
      <c r="G1152" s="2" t="str">
        <f aca="false">IF((Importiert!$A1152)="","",Importiert!G1152)</f>
        <v>HD</v>
      </c>
      <c r="H1152" s="2" t="str">
        <f aca="false">IF((Importiert!$A1152)="","",Importiert!H1152)</f>
        <v>Astra 1M</v>
      </c>
      <c r="I1152" s="2" t="str">
        <f aca="false">IF((Importiert!$A1152)="","",Importiert!I1152)</f>
        <v>V</v>
      </c>
      <c r="J1152" s="2" t="n">
        <f aca="false">IF((Importiert!$A1152)="","",Importiert!J1152)</f>
        <v>1070</v>
      </c>
      <c r="K1152" s="2" t="n">
        <f aca="false">IF((Importiert!$A1152)="","",Importiert!K1152)</f>
        <v>29700</v>
      </c>
      <c r="L1152" s="2" t="n">
        <f aca="false">IF((Importiert!$A1152)="","",Importiert!L1152)</f>
        <v>41700</v>
      </c>
      <c r="M1152" s="2" t="n">
        <f aca="false">IF((Importiert!$A1152)="","",Importiert!M1152)</f>
        <v>11817</v>
      </c>
      <c r="N1152" s="2" t="str">
        <f aca="false">IF(A1152="","",IF(M1152&gt;11700,"Hi","Lo"))</f>
        <v>Hi</v>
      </c>
      <c r="O1152" s="2" t="e">
        <f aca="false">IF(B1152="","",CONCATENATE(IF(I1152="H","18V","14V"),IF(M1152&gt;11700," / 22kHz","")))</f>
        <v>#N/A</v>
      </c>
    </row>
    <row r="1153" customFormat="false" ht="15" hidden="false" customHeight="false" outlineLevel="0" collapsed="false">
      <c r="A1153" s="2" t="str">
        <f aca="false">IF((Importiert!$A1153)="","",(Importiert!A1153))</f>
        <v/>
      </c>
      <c r="B1153" s="3" t="e">
        <f aca="false"/>
        <v>#N/A</v>
      </c>
      <c r="C1153" s="3" t="e">
        <f aca="false"/>
        <v>#N/A</v>
      </c>
      <c r="D1153" s="3" t="e">
        <f aca="false"/>
        <v>#N/A</v>
      </c>
      <c r="E1153" s="3" t="e">
        <f aca="false"/>
        <v>#N/A</v>
      </c>
      <c r="F1153" s="3" t="e">
        <f aca="false"/>
        <v>#N/A</v>
      </c>
      <c r="G1153" s="2" t="str">
        <f aca="false">IF((Importiert!$A1153)="","",Importiert!G1153)</f>
        <v/>
      </c>
      <c r="H1153" s="2" t="str">
        <f aca="false">IF((Importiert!$A1153)="","",Importiert!H1153)</f>
        <v/>
      </c>
      <c r="I1153" s="2" t="str">
        <f aca="false">IF((Importiert!$A1153)="","",Importiert!I1153)</f>
        <v/>
      </c>
      <c r="J1153" s="2" t="str">
        <f aca="false">IF((Importiert!$A1153)="","",Importiert!J1153)</f>
        <v/>
      </c>
      <c r="K1153" s="2" t="str">
        <f aca="false">IF((Importiert!$A1153)="","",Importiert!K1153)</f>
        <v/>
      </c>
      <c r="L1153" s="2" t="str">
        <f aca="false">IF((Importiert!$A1153)="","",Importiert!L1153)</f>
        <v/>
      </c>
      <c r="M1153" s="2" t="str">
        <f aca="false">IF((Importiert!$A1153)="","",Importiert!M1153)</f>
        <v/>
      </c>
      <c r="N1153" s="2" t="str">
        <f aca="false">IF(A1153="","",IF(M1153&gt;11700,"Hi","Lo"))</f>
        <v/>
      </c>
      <c r="O1153" s="2" t="e">
        <f aca="false">IF(B1153="","",CONCATENATE(IF(I1153="H","18V","14V"),IF(M1153&gt;11700," / 22kHz","")))</f>
        <v>#N/A</v>
      </c>
    </row>
    <row r="1154" customFormat="false" ht="15" hidden="false" customHeight="false" outlineLevel="0" collapsed="false">
      <c r="A1154" s="2" t="str">
        <f aca="false">IF((Importiert!$A1154)="","",(Importiert!A1154))</f>
        <v/>
      </c>
      <c r="B1154" s="3" t="e">
        <f aca="false"/>
        <v>#N/A</v>
      </c>
      <c r="C1154" s="3" t="e">
        <f aca="false"/>
        <v>#N/A</v>
      </c>
      <c r="D1154" s="3" t="e">
        <f aca="false"/>
        <v>#N/A</v>
      </c>
      <c r="E1154" s="3" t="e">
        <f aca="false"/>
        <v>#N/A</v>
      </c>
      <c r="F1154" s="3" t="e">
        <f aca="false"/>
        <v>#N/A</v>
      </c>
      <c r="G1154" s="2" t="str">
        <f aca="false">IF((Importiert!$A1154)="","",Importiert!G1154)</f>
        <v/>
      </c>
      <c r="H1154" s="2" t="str">
        <f aca="false">IF((Importiert!$A1154)="","",Importiert!H1154)</f>
        <v/>
      </c>
      <c r="I1154" s="2" t="str">
        <f aca="false">IF((Importiert!$A1154)="","",Importiert!I1154)</f>
        <v/>
      </c>
      <c r="J1154" s="2" t="str">
        <f aca="false">IF((Importiert!$A1154)="","",Importiert!J1154)</f>
        <v/>
      </c>
      <c r="K1154" s="2" t="str">
        <f aca="false">IF((Importiert!$A1154)="","",Importiert!K1154)</f>
        <v/>
      </c>
      <c r="L1154" s="2" t="str">
        <f aca="false">IF((Importiert!$A1154)="","",Importiert!L1154)</f>
        <v/>
      </c>
      <c r="M1154" s="2" t="str">
        <f aca="false">IF((Importiert!$A1154)="","",Importiert!M1154)</f>
        <v/>
      </c>
      <c r="N1154" s="2" t="str">
        <f aca="false">IF(A1154="","",IF(M1154&gt;11700,"Hi","Lo"))</f>
        <v/>
      </c>
      <c r="O1154" s="2" t="e">
        <f aca="false">IF(B1154="","",CONCATENATE(IF(I1154="H","18V","14V"),IF(M1154&gt;11700," / 22kHz","")))</f>
        <v>#N/A</v>
      </c>
    </row>
    <row r="1155" customFormat="false" ht="45" hidden="false" customHeight="false" outlineLevel="0" collapsed="false">
      <c r="A1155" s="2" t="str">
        <f aca="false">IF((Importiert!$A1155)="","",(Importiert!A1155))</f>
        <v>TV</v>
      </c>
      <c r="B1155" s="3" t="e">
        <f aca="false"/>
        <v>#N/A</v>
      </c>
      <c r="C1155" s="3" t="e">
        <f aca="false"/>
        <v>#N/A</v>
      </c>
      <c r="D1155" s="3" t="e">
        <f aca="false"/>
        <v>#N/A</v>
      </c>
      <c r="E1155" s="3" t="e">
        <f aca="false"/>
        <v>#N/A</v>
      </c>
      <c r="F1155" s="3" t="e">
        <f aca="false"/>
        <v>#N/A</v>
      </c>
      <c r="G1155" s="2" t="str">
        <f aca="false">IF((Importiert!$A1155)="","",Importiert!G1155)</f>
        <v>HD</v>
      </c>
      <c r="H1155" s="2" t="str">
        <f aca="false">IF((Importiert!$A1155)="","",Importiert!H1155)</f>
        <v>Astra 1M</v>
      </c>
      <c r="I1155" s="2" t="str">
        <f aca="false">IF((Importiert!$A1155)="","",Importiert!I1155)</f>
        <v>V</v>
      </c>
      <c r="J1155" s="2" t="n">
        <f aca="false">IF((Importiert!$A1155)="","",Importiert!J1155)</f>
        <v>1084</v>
      </c>
      <c r="K1155" s="2" t="n">
        <f aca="false">IF((Importiert!$A1155)="","",Importiert!K1155)</f>
        <v>29700</v>
      </c>
      <c r="L1155" s="2" t="n">
        <f aca="false">IF((Importiert!$A1155)="","",Importiert!L1155)</f>
        <v>41700</v>
      </c>
      <c r="M1155" s="2" t="n">
        <f aca="false">IF((Importiert!$A1155)="","",Importiert!M1155)</f>
        <v>12090</v>
      </c>
      <c r="N1155" s="2" t="str">
        <f aca="false">IF(A1155="","",IF(M1155&gt;11700,"Hi","Lo"))</f>
        <v>Hi</v>
      </c>
      <c r="O1155" s="2" t="e">
        <f aca="false">IF(B1155="","",CONCATENATE(IF(I1155="H","18V","14V"),IF(M1155&gt;11700," / 22kHz","")))</f>
        <v>#N/A</v>
      </c>
    </row>
    <row r="1156" customFormat="false" ht="15" hidden="false" customHeight="false" outlineLevel="0" collapsed="false">
      <c r="A1156" s="2" t="str">
        <f aca="false">IF((Importiert!$A1156)="","",(Importiert!A1156))</f>
        <v/>
      </c>
      <c r="B1156" s="3" t="e">
        <f aca="false"/>
        <v>#N/A</v>
      </c>
      <c r="C1156" s="3" t="e">
        <f aca="false"/>
        <v>#N/A</v>
      </c>
      <c r="D1156" s="3" t="e">
        <f aca="false"/>
        <v>#N/A</v>
      </c>
      <c r="E1156" s="3" t="e">
        <f aca="false"/>
        <v>#N/A</v>
      </c>
      <c r="F1156" s="3" t="e">
        <f aca="false"/>
        <v>#N/A</v>
      </c>
      <c r="G1156" s="2" t="str">
        <f aca="false">IF((Importiert!$A1156)="","",Importiert!G1156)</f>
        <v/>
      </c>
      <c r="H1156" s="2" t="str">
        <f aca="false">IF((Importiert!$A1156)="","",Importiert!H1156)</f>
        <v/>
      </c>
      <c r="I1156" s="2" t="str">
        <f aca="false">IF((Importiert!$A1156)="","",Importiert!I1156)</f>
        <v/>
      </c>
      <c r="J1156" s="2" t="str">
        <f aca="false">IF((Importiert!$A1156)="","",Importiert!J1156)</f>
        <v/>
      </c>
      <c r="K1156" s="2" t="str">
        <f aca="false">IF((Importiert!$A1156)="","",Importiert!K1156)</f>
        <v/>
      </c>
      <c r="L1156" s="2" t="str">
        <f aca="false">IF((Importiert!$A1156)="","",Importiert!L1156)</f>
        <v/>
      </c>
      <c r="M1156" s="2" t="str">
        <f aca="false">IF((Importiert!$A1156)="","",Importiert!M1156)</f>
        <v/>
      </c>
      <c r="N1156" s="2" t="str">
        <f aca="false">IF(A1156="","",IF(M1156&gt;11700,"Hi","Lo"))</f>
        <v/>
      </c>
      <c r="O1156" s="2" t="e">
        <f aca="false">IF(B1156="","",CONCATENATE(IF(I1156="H","18V","14V"),IF(M1156&gt;11700," / 22kHz","")))</f>
        <v>#N/A</v>
      </c>
    </row>
    <row r="1157" customFormat="false" ht="15" hidden="false" customHeight="false" outlineLevel="0" collapsed="false">
      <c r="A1157" s="2" t="str">
        <f aca="false">IF((Importiert!$A1157)="","",(Importiert!A1157))</f>
        <v/>
      </c>
      <c r="B1157" s="3" t="e">
        <f aca="false"/>
        <v>#N/A</v>
      </c>
      <c r="C1157" s="3" t="e">
        <f aca="false"/>
        <v>#N/A</v>
      </c>
      <c r="D1157" s="3" t="e">
        <f aca="false"/>
        <v>#N/A</v>
      </c>
      <c r="E1157" s="3" t="e">
        <f aca="false"/>
        <v>#N/A</v>
      </c>
      <c r="F1157" s="3" t="e">
        <f aca="false"/>
        <v>#N/A</v>
      </c>
      <c r="G1157" s="2" t="str">
        <f aca="false">IF((Importiert!$A1157)="","",Importiert!G1157)</f>
        <v/>
      </c>
      <c r="H1157" s="2" t="str">
        <f aca="false">IF((Importiert!$A1157)="","",Importiert!H1157)</f>
        <v/>
      </c>
      <c r="I1157" s="2" t="str">
        <f aca="false">IF((Importiert!$A1157)="","",Importiert!I1157)</f>
        <v/>
      </c>
      <c r="J1157" s="2" t="str">
        <f aca="false">IF((Importiert!$A1157)="","",Importiert!J1157)</f>
        <v/>
      </c>
      <c r="K1157" s="2" t="str">
        <f aca="false">IF((Importiert!$A1157)="","",Importiert!K1157)</f>
        <v/>
      </c>
      <c r="L1157" s="2" t="str">
        <f aca="false">IF((Importiert!$A1157)="","",Importiert!L1157)</f>
        <v/>
      </c>
      <c r="M1157" s="2" t="str">
        <f aca="false">IF((Importiert!$A1157)="","",Importiert!M1157)</f>
        <v/>
      </c>
      <c r="N1157" s="2" t="str">
        <f aca="false">IF(A1157="","",IF(M1157&gt;11700,"Hi","Lo"))</f>
        <v/>
      </c>
      <c r="O1157" s="2" t="e">
        <f aca="false">IF(B1157="","",CONCATENATE(IF(I1157="H","18V","14V"),IF(M1157&gt;11700," / 22kHz","")))</f>
        <v>#N/A</v>
      </c>
    </row>
    <row r="1158" customFormat="false" ht="45" hidden="false" customHeight="false" outlineLevel="0" collapsed="false">
      <c r="A1158" s="2" t="str">
        <f aca="false">IF((Importiert!$A1158)="","",(Importiert!A1158))</f>
        <v>TV</v>
      </c>
      <c r="B1158" s="3" t="e">
        <f aca="false"/>
        <v>#N/A</v>
      </c>
      <c r="C1158" s="3" t="e">
        <f aca="false"/>
        <v>#N/A</v>
      </c>
      <c r="D1158" s="3" t="e">
        <f aca="false"/>
        <v>#N/A</v>
      </c>
      <c r="E1158" s="3" t="e">
        <f aca="false"/>
        <v>#N/A</v>
      </c>
      <c r="F1158" s="3" t="e">
        <f aca="false"/>
        <v>#N/A</v>
      </c>
      <c r="G1158" s="2" t="str">
        <f aca="false">IF((Importiert!$A1158)="","",Importiert!G1158)</f>
        <v>HD</v>
      </c>
      <c r="H1158" s="2" t="str">
        <f aca="false">IF((Importiert!$A1158)="","",Importiert!H1158)</f>
        <v>Astra 1N</v>
      </c>
      <c r="I1158" s="2" t="str">
        <f aca="false">IF((Importiert!$A1158)="","",Importiert!I1158)</f>
        <v>V</v>
      </c>
      <c r="J1158" s="2" t="n">
        <f aca="false">IF((Importiert!$A1158)="","",Importiert!J1158)</f>
        <v>1092</v>
      </c>
      <c r="K1158" s="2" t="n">
        <f aca="false">IF((Importiert!$A1158)="","",Importiert!K1158)</f>
        <v>29700</v>
      </c>
      <c r="L1158" s="2" t="n">
        <f aca="false">IF((Importiert!$A1158)="","",Importiert!L1158)</f>
        <v>41700</v>
      </c>
      <c r="M1158" s="2" t="n">
        <f aca="false">IF((Importiert!$A1158)="","",Importiert!M1158)</f>
        <v>12246</v>
      </c>
      <c r="N1158" s="2" t="str">
        <f aca="false">IF(A1158="","",IF(M1158&gt;11700,"Hi","Lo"))</f>
        <v>Hi</v>
      </c>
      <c r="O1158" s="2" t="e">
        <f aca="false">IF(B1158="","",CONCATENATE(IF(I1158="H","18V","14V"),IF(M1158&gt;11700," / 22kHz","")))</f>
        <v>#N/A</v>
      </c>
    </row>
    <row r="1159" customFormat="false" ht="15" hidden="false" customHeight="false" outlineLevel="0" collapsed="false">
      <c r="A1159" s="2" t="str">
        <f aca="false">IF((Importiert!$A1159)="","",(Importiert!A1159))</f>
        <v/>
      </c>
      <c r="B1159" s="3" t="e">
        <f aca="false"/>
        <v>#N/A</v>
      </c>
      <c r="C1159" s="3" t="e">
        <f aca="false"/>
        <v>#N/A</v>
      </c>
      <c r="D1159" s="3" t="e">
        <f aca="false"/>
        <v>#N/A</v>
      </c>
      <c r="E1159" s="3" t="e">
        <f aca="false"/>
        <v>#N/A</v>
      </c>
      <c r="F1159" s="3" t="e">
        <f aca="false"/>
        <v>#N/A</v>
      </c>
      <c r="G1159" s="2" t="str">
        <f aca="false">IF((Importiert!$A1159)="","",Importiert!G1159)</f>
        <v/>
      </c>
      <c r="H1159" s="2" t="str">
        <f aca="false">IF((Importiert!$A1159)="","",Importiert!H1159)</f>
        <v/>
      </c>
      <c r="I1159" s="2" t="str">
        <f aca="false">IF((Importiert!$A1159)="","",Importiert!I1159)</f>
        <v/>
      </c>
      <c r="J1159" s="2" t="str">
        <f aca="false">IF((Importiert!$A1159)="","",Importiert!J1159)</f>
        <v/>
      </c>
      <c r="K1159" s="2" t="str">
        <f aca="false">IF((Importiert!$A1159)="","",Importiert!K1159)</f>
        <v/>
      </c>
      <c r="L1159" s="2" t="str">
        <f aca="false">IF((Importiert!$A1159)="","",Importiert!L1159)</f>
        <v/>
      </c>
      <c r="M1159" s="2" t="str">
        <f aca="false">IF((Importiert!$A1159)="","",Importiert!M1159)</f>
        <v/>
      </c>
      <c r="N1159" s="2" t="str">
        <f aca="false">IF(A1159="","",IF(M1159&gt;11700,"Hi","Lo"))</f>
        <v/>
      </c>
      <c r="O1159" s="2" t="e">
        <f aca="false">IF(B1159="","",CONCATENATE(IF(I1159="H","18V","14V"),IF(M1159&gt;11700," / 22kHz","")))</f>
        <v>#N/A</v>
      </c>
    </row>
    <row r="1160" customFormat="false" ht="15" hidden="false" customHeight="false" outlineLevel="0" collapsed="false">
      <c r="A1160" s="2" t="str">
        <f aca="false">IF((Importiert!$A1160)="","",(Importiert!A1160))</f>
        <v/>
      </c>
      <c r="B1160" s="3" t="e">
        <f aca="false"/>
        <v>#N/A</v>
      </c>
      <c r="C1160" s="3" t="e">
        <f aca="false"/>
        <v>#N/A</v>
      </c>
      <c r="D1160" s="3" t="e">
        <f aca="false"/>
        <v>#N/A</v>
      </c>
      <c r="E1160" s="3" t="e">
        <f aca="false"/>
        <v>#N/A</v>
      </c>
      <c r="F1160" s="3" t="e">
        <f aca="false"/>
        <v>#N/A</v>
      </c>
      <c r="G1160" s="2" t="str">
        <f aca="false">IF((Importiert!$A1160)="","",Importiert!G1160)</f>
        <v/>
      </c>
      <c r="H1160" s="2" t="str">
        <f aca="false">IF((Importiert!$A1160)="","",Importiert!H1160)</f>
        <v/>
      </c>
      <c r="I1160" s="2" t="str">
        <f aca="false">IF((Importiert!$A1160)="","",Importiert!I1160)</f>
        <v/>
      </c>
      <c r="J1160" s="2" t="str">
        <f aca="false">IF((Importiert!$A1160)="","",Importiert!J1160)</f>
        <v/>
      </c>
      <c r="K1160" s="2" t="str">
        <f aca="false">IF((Importiert!$A1160)="","",Importiert!K1160)</f>
        <v/>
      </c>
      <c r="L1160" s="2" t="str">
        <f aca="false">IF((Importiert!$A1160)="","",Importiert!L1160)</f>
        <v/>
      </c>
      <c r="M1160" s="2" t="str">
        <f aca="false">IF((Importiert!$A1160)="","",Importiert!M1160)</f>
        <v/>
      </c>
      <c r="N1160" s="2" t="str">
        <f aca="false">IF(A1160="","",IF(M1160&gt;11700,"Hi","Lo"))</f>
        <v/>
      </c>
      <c r="O1160" s="2" t="e">
        <f aca="false">IF(B1160="","",CONCATENATE(IF(I1160="H","18V","14V"),IF(M1160&gt;11700," / 22kHz","")))</f>
        <v>#N/A</v>
      </c>
    </row>
    <row r="1161" customFormat="false" ht="45" hidden="false" customHeight="false" outlineLevel="0" collapsed="false">
      <c r="A1161" s="2" t="str">
        <f aca="false">IF((Importiert!$A1161)="","",(Importiert!A1161))</f>
        <v>TV</v>
      </c>
      <c r="B1161" s="3" t="e">
        <f aca="false"/>
        <v>#N/A</v>
      </c>
      <c r="C1161" s="3" t="e">
        <f aca="false"/>
        <v>#N/A</v>
      </c>
      <c r="D1161" s="3" t="e">
        <f aca="false"/>
        <v>#N/A</v>
      </c>
      <c r="E1161" s="3" t="e">
        <f aca="false"/>
        <v>#N/A</v>
      </c>
      <c r="F1161" s="3" t="e">
        <f aca="false"/>
        <v>#N/A</v>
      </c>
      <c r="G1161" s="2" t="str">
        <f aca="false">IF((Importiert!$A1161)="","",Importiert!G1161)</f>
        <v>HD</v>
      </c>
      <c r="H1161" s="2" t="str">
        <f aca="false">IF((Importiert!$A1161)="","",Importiert!H1161)</f>
        <v>Astra 1N</v>
      </c>
      <c r="I1161" s="2" t="str">
        <f aca="false">IF((Importiert!$A1161)="","",Importiert!I1161)</f>
        <v>V</v>
      </c>
      <c r="J1161" s="2" t="n">
        <f aca="false">IF((Importiert!$A1161)="","",Importiert!J1161)</f>
        <v>1102</v>
      </c>
      <c r="K1161" s="2" t="n">
        <f aca="false">IF((Importiert!$A1161)="","",Importiert!K1161)</f>
        <v>29700</v>
      </c>
      <c r="L1161" s="2" t="n">
        <f aca="false">IF((Importiert!$A1161)="","",Importiert!L1161)</f>
        <v>41700</v>
      </c>
      <c r="M1161" s="2" t="n">
        <f aca="false">IF((Importiert!$A1161)="","",Importiert!M1161)</f>
        <v>12441</v>
      </c>
      <c r="N1161" s="2" t="str">
        <f aca="false">IF(A1161="","",IF(M1161&gt;11700,"Hi","Lo"))</f>
        <v>Hi</v>
      </c>
      <c r="O1161" s="2" t="e">
        <f aca="false">IF(B1161="","",CONCATENATE(IF(I1161="H","18V","14V"),IF(M1161&gt;11700," / 22kHz","")))</f>
        <v>#N/A</v>
      </c>
    </row>
    <row r="1162" customFormat="false" ht="15" hidden="false" customHeight="false" outlineLevel="0" collapsed="false">
      <c r="A1162" s="2" t="str">
        <f aca="false">IF((Importiert!$A1162)="","",(Importiert!A1162))</f>
        <v/>
      </c>
      <c r="B1162" s="3" t="e">
        <f aca="false"/>
        <v>#N/A</v>
      </c>
      <c r="C1162" s="3" t="e">
        <f aca="false"/>
        <v>#N/A</v>
      </c>
      <c r="D1162" s="3" t="e">
        <f aca="false"/>
        <v>#N/A</v>
      </c>
      <c r="E1162" s="3" t="e">
        <f aca="false"/>
        <v>#N/A</v>
      </c>
      <c r="F1162" s="3" t="e">
        <f aca="false"/>
        <v>#N/A</v>
      </c>
      <c r="G1162" s="2" t="str">
        <f aca="false">IF((Importiert!$A1162)="","",Importiert!G1162)</f>
        <v/>
      </c>
      <c r="H1162" s="2" t="str">
        <f aca="false">IF((Importiert!$A1162)="","",Importiert!H1162)</f>
        <v/>
      </c>
      <c r="I1162" s="2" t="str">
        <f aca="false">IF((Importiert!$A1162)="","",Importiert!I1162)</f>
        <v/>
      </c>
      <c r="J1162" s="2" t="str">
        <f aca="false">IF((Importiert!$A1162)="","",Importiert!J1162)</f>
        <v/>
      </c>
      <c r="K1162" s="2" t="str">
        <f aca="false">IF((Importiert!$A1162)="","",Importiert!K1162)</f>
        <v/>
      </c>
      <c r="L1162" s="2" t="str">
        <f aca="false">IF((Importiert!$A1162)="","",Importiert!L1162)</f>
        <v/>
      </c>
      <c r="M1162" s="2" t="str">
        <f aca="false">IF((Importiert!$A1162)="","",Importiert!M1162)</f>
        <v/>
      </c>
      <c r="N1162" s="2" t="str">
        <f aca="false">IF(A1162="","",IF(M1162&gt;11700,"Hi","Lo"))</f>
        <v/>
      </c>
      <c r="O1162" s="2" t="e">
        <f aca="false">IF(B1162="","",CONCATENATE(IF(I1162="H","18V","14V"),IF(M1162&gt;11700," / 22kHz","")))</f>
        <v>#N/A</v>
      </c>
    </row>
    <row r="1163" customFormat="false" ht="15" hidden="false" customHeight="false" outlineLevel="0" collapsed="false">
      <c r="A1163" s="2" t="str">
        <f aca="false">IF((Importiert!$A1163)="","",(Importiert!A1163))</f>
        <v/>
      </c>
      <c r="B1163" s="3" t="e">
        <f aca="false"/>
        <v>#N/A</v>
      </c>
      <c r="C1163" s="3" t="e">
        <f aca="false"/>
        <v>#N/A</v>
      </c>
      <c r="D1163" s="3" t="e">
        <f aca="false"/>
        <v>#N/A</v>
      </c>
      <c r="E1163" s="3" t="e">
        <f aca="false"/>
        <v>#N/A</v>
      </c>
      <c r="F1163" s="3" t="e">
        <f aca="false"/>
        <v>#N/A</v>
      </c>
      <c r="G1163" s="2" t="str">
        <f aca="false">IF((Importiert!$A1163)="","",Importiert!G1163)</f>
        <v/>
      </c>
      <c r="H1163" s="2" t="str">
        <f aca="false">IF((Importiert!$A1163)="","",Importiert!H1163)</f>
        <v/>
      </c>
      <c r="I1163" s="2" t="str">
        <f aca="false">IF((Importiert!$A1163)="","",Importiert!I1163)</f>
        <v/>
      </c>
      <c r="J1163" s="2" t="str">
        <f aca="false">IF((Importiert!$A1163)="","",Importiert!J1163)</f>
        <v/>
      </c>
      <c r="K1163" s="2" t="str">
        <f aca="false">IF((Importiert!$A1163)="","",Importiert!K1163)</f>
        <v/>
      </c>
      <c r="L1163" s="2" t="str">
        <f aca="false">IF((Importiert!$A1163)="","",Importiert!L1163)</f>
        <v/>
      </c>
      <c r="M1163" s="2" t="str">
        <f aca="false">IF((Importiert!$A1163)="","",Importiert!M1163)</f>
        <v/>
      </c>
      <c r="N1163" s="2" t="str">
        <f aca="false">IF(A1163="","",IF(M1163&gt;11700,"Hi","Lo"))</f>
        <v/>
      </c>
      <c r="O1163" s="2" t="e">
        <f aca="false">IF(B1163="","",CONCATENATE(IF(I1163="H","18V","14V"),IF(M1163&gt;11700," / 22kHz","")))</f>
        <v>#N/A</v>
      </c>
    </row>
    <row r="1164" customFormat="false" ht="30" hidden="false" customHeight="false" outlineLevel="0" collapsed="false">
      <c r="A1164" s="2" t="str">
        <f aca="false">IF((Importiert!$A1164)="","",(Importiert!A1164))</f>
        <v>TV</v>
      </c>
      <c r="B1164" s="3" t="e">
        <f aca="false"/>
        <v>#N/A</v>
      </c>
      <c r="C1164" s="3" t="e">
        <f aca="false"/>
        <v>#N/A</v>
      </c>
      <c r="D1164" s="3" t="e">
        <f aca="false"/>
        <v>#N/A</v>
      </c>
      <c r="E1164" s="3" t="e">
        <f aca="false"/>
        <v>#N/A</v>
      </c>
      <c r="F1164" s="3" t="e">
        <f aca="false"/>
        <v>#N/A</v>
      </c>
      <c r="G1164" s="2" t="str">
        <f aca="false">IF((Importiert!$A1164)="","",Importiert!G1164)</f>
        <v>SD</v>
      </c>
      <c r="H1164" s="2" t="str">
        <f aca="false">IF((Importiert!$A1164)="","",Importiert!H1164)</f>
        <v>Astra 1KR</v>
      </c>
      <c r="I1164" s="2" t="str">
        <f aca="false">IF((Importiert!$A1164)="","",Importiert!I1164)</f>
        <v>V</v>
      </c>
      <c r="J1164" s="2" t="n">
        <f aca="false">IF((Importiert!$A1164)="","",Importiert!J1164)</f>
        <v>1060</v>
      </c>
      <c r="K1164" s="2" t="n">
        <f aca="false">IF((Importiert!$A1164)="","",Importiert!K1164)</f>
        <v>22000</v>
      </c>
      <c r="L1164" s="2" t="n">
        <f aca="false">IF((Importiert!$A1164)="","",Importiert!L1164)</f>
        <v>41795</v>
      </c>
      <c r="M1164" s="2" t="n">
        <f aca="false">IF((Importiert!$A1164)="","",Importiert!M1164)</f>
        <v>10876</v>
      </c>
      <c r="N1164" s="2" t="str">
        <f aca="false">IF(A1164="","",IF(M1164&gt;11700,"Hi","Lo"))</f>
        <v>Lo</v>
      </c>
      <c r="O1164" s="2" t="e">
        <f aca="false">IF(B1164="","",CONCATENATE(IF(I1164="H","18V","14V"),IF(M1164&gt;11700," / 22kHz","")))</f>
        <v>#N/A</v>
      </c>
    </row>
    <row r="1165" customFormat="false" ht="15" hidden="false" customHeight="false" outlineLevel="0" collapsed="false">
      <c r="A1165" s="2" t="str">
        <f aca="false">IF((Importiert!$A1165)="","",(Importiert!A1165))</f>
        <v/>
      </c>
      <c r="B1165" s="3" t="e">
        <f aca="false"/>
        <v>#N/A</v>
      </c>
      <c r="C1165" s="3" t="e">
        <f aca="false"/>
        <v>#N/A</v>
      </c>
      <c r="D1165" s="3" t="e">
        <f aca="false"/>
        <v>#N/A</v>
      </c>
      <c r="E1165" s="3" t="e">
        <f aca="false"/>
        <v>#N/A</v>
      </c>
      <c r="F1165" s="3" t="e">
        <f aca="false"/>
        <v>#N/A</v>
      </c>
      <c r="G1165" s="2" t="str">
        <f aca="false">IF((Importiert!$A1165)="","",Importiert!G1165)</f>
        <v/>
      </c>
      <c r="H1165" s="2" t="str">
        <f aca="false">IF((Importiert!$A1165)="","",Importiert!H1165)</f>
        <v/>
      </c>
      <c r="I1165" s="2" t="str">
        <f aca="false">IF((Importiert!$A1165)="","",Importiert!I1165)</f>
        <v/>
      </c>
      <c r="J1165" s="2" t="str">
        <f aca="false">IF((Importiert!$A1165)="","",Importiert!J1165)</f>
        <v/>
      </c>
      <c r="K1165" s="2" t="str">
        <f aca="false">IF((Importiert!$A1165)="","",Importiert!K1165)</f>
        <v/>
      </c>
      <c r="L1165" s="2" t="str">
        <f aca="false">IF((Importiert!$A1165)="","",Importiert!L1165)</f>
        <v/>
      </c>
      <c r="M1165" s="2" t="str">
        <f aca="false">IF((Importiert!$A1165)="","",Importiert!M1165)</f>
        <v/>
      </c>
      <c r="N1165" s="2" t="str">
        <f aca="false">IF(A1165="","",IF(M1165&gt;11700,"Hi","Lo"))</f>
        <v/>
      </c>
      <c r="O1165" s="2" t="e">
        <f aca="false">IF(B1165="","",CONCATENATE(IF(I1165="H","18V","14V"),IF(M1165&gt;11700," / 22kHz","")))</f>
        <v>#N/A</v>
      </c>
    </row>
    <row r="1166" customFormat="false" ht="45" hidden="false" customHeight="false" outlineLevel="0" collapsed="false">
      <c r="A1166" s="2" t="str">
        <f aca="false">IF((Importiert!$A1166)="","",(Importiert!A1166))</f>
        <v>TV</v>
      </c>
      <c r="B1166" s="3" t="e">
        <f aca="false"/>
        <v>#N/A</v>
      </c>
      <c r="C1166" s="3" t="e">
        <f aca="false"/>
        <v>#N/A</v>
      </c>
      <c r="D1166" s="3" t="e">
        <f aca="false"/>
        <v>#N/A</v>
      </c>
      <c r="E1166" s="3" t="e">
        <f aca="false"/>
        <v>#N/A</v>
      </c>
      <c r="F1166" s="3" t="e">
        <f aca="false"/>
        <v>#N/A</v>
      </c>
      <c r="G1166" s="2" t="str">
        <f aca="false">IF((Importiert!$A1166)="","",Importiert!G1166)</f>
        <v>SD</v>
      </c>
      <c r="H1166" s="2" t="str">
        <f aca="false">IF((Importiert!$A1166)="","",Importiert!H1166)</f>
        <v>Astra 1L</v>
      </c>
      <c r="I1166" s="2" t="str">
        <f aca="false">IF((Importiert!$A1166)="","",Importiert!I1166)</f>
        <v>V</v>
      </c>
      <c r="J1166" s="2" t="n">
        <f aca="false">IF((Importiert!$A1166)="","",Importiert!J1166)</f>
        <v>1024</v>
      </c>
      <c r="K1166" s="2" t="n">
        <f aca="false">IF((Importiert!$A1166)="","",Importiert!K1166)</f>
        <v>22000</v>
      </c>
      <c r="L1166" s="2" t="n">
        <f aca="false">IF((Importiert!$A1166)="","",Importiert!L1166)</f>
        <v>41795</v>
      </c>
      <c r="M1166" s="2" t="n">
        <f aca="false">IF((Importiert!$A1166)="","",Importiert!M1166)</f>
        <v>11568</v>
      </c>
      <c r="N1166" s="2" t="str">
        <f aca="false">IF(A1166="","",IF(M1166&gt;11700,"Hi","Lo"))</f>
        <v>Lo</v>
      </c>
      <c r="O1166" s="2" t="e">
        <f aca="false">IF(B1166="","",CONCATENATE(IF(I1166="H","18V","14V"),IF(M1166&gt;11700," / 22kHz","")))</f>
        <v>#N/A</v>
      </c>
    </row>
    <row r="1167" customFormat="false" ht="15" hidden="false" customHeight="false" outlineLevel="0" collapsed="false">
      <c r="A1167" s="2" t="str">
        <f aca="false">IF((Importiert!$A1167)="","",(Importiert!A1167))</f>
        <v/>
      </c>
      <c r="B1167" s="3" t="e">
        <f aca="false"/>
        <v>#N/A</v>
      </c>
      <c r="C1167" s="3" t="e">
        <f aca="false"/>
        <v>#N/A</v>
      </c>
      <c r="D1167" s="3" t="e">
        <f aca="false"/>
        <v>#N/A</v>
      </c>
      <c r="E1167" s="3" t="e">
        <f aca="false"/>
        <v>#N/A</v>
      </c>
      <c r="F1167" s="3" t="e">
        <f aca="false"/>
        <v>#N/A</v>
      </c>
      <c r="G1167" s="2" t="str">
        <f aca="false">IF((Importiert!$A1167)="","",Importiert!G1167)</f>
        <v/>
      </c>
      <c r="H1167" s="2" t="str">
        <f aca="false">IF((Importiert!$A1167)="","",Importiert!H1167)</f>
        <v/>
      </c>
      <c r="I1167" s="2" t="str">
        <f aca="false">IF((Importiert!$A1167)="","",Importiert!I1167)</f>
        <v/>
      </c>
      <c r="J1167" s="2" t="str">
        <f aca="false">IF((Importiert!$A1167)="","",Importiert!J1167)</f>
        <v/>
      </c>
      <c r="K1167" s="2" t="str">
        <f aca="false">IF((Importiert!$A1167)="","",Importiert!K1167)</f>
        <v/>
      </c>
      <c r="L1167" s="2" t="str">
        <f aca="false">IF((Importiert!$A1167)="","",Importiert!L1167)</f>
        <v/>
      </c>
      <c r="M1167" s="2" t="str">
        <f aca="false">IF((Importiert!$A1167)="","",Importiert!M1167)</f>
        <v/>
      </c>
      <c r="N1167" s="2" t="str">
        <f aca="false">IF(A1167="","",IF(M1167&gt;11700,"Hi","Lo"))</f>
        <v/>
      </c>
      <c r="O1167" s="2" t="e">
        <f aca="false">IF(B1167="","",CONCATENATE(IF(I1167="H","18V","14V"),IF(M1167&gt;11700," / 22kHz","")))</f>
        <v>#N/A</v>
      </c>
    </row>
    <row r="1168" customFormat="false" ht="15" hidden="false" customHeight="false" outlineLevel="0" collapsed="false">
      <c r="A1168" s="2" t="str">
        <f aca="false">IF((Importiert!$A1168)="","",(Importiert!A1168))</f>
        <v/>
      </c>
      <c r="B1168" s="3" t="e">
        <f aca="false"/>
        <v>#N/A</v>
      </c>
      <c r="C1168" s="3" t="e">
        <f aca="false"/>
        <v>#N/A</v>
      </c>
      <c r="D1168" s="3" t="e">
        <f aca="false"/>
        <v>#N/A</v>
      </c>
      <c r="E1168" s="3" t="e">
        <f aca="false"/>
        <v>#N/A</v>
      </c>
      <c r="F1168" s="3" t="e">
        <f aca="false"/>
        <v>#N/A</v>
      </c>
      <c r="G1168" s="2" t="str">
        <f aca="false">IF((Importiert!$A1168)="","",Importiert!G1168)</f>
        <v/>
      </c>
      <c r="H1168" s="2" t="str">
        <f aca="false">IF((Importiert!$A1168)="","",Importiert!H1168)</f>
        <v/>
      </c>
      <c r="I1168" s="2" t="str">
        <f aca="false">IF((Importiert!$A1168)="","",Importiert!I1168)</f>
        <v/>
      </c>
      <c r="J1168" s="2" t="str">
        <f aca="false">IF((Importiert!$A1168)="","",Importiert!J1168)</f>
        <v/>
      </c>
      <c r="K1168" s="2" t="str">
        <f aca="false">IF((Importiert!$A1168)="","",Importiert!K1168)</f>
        <v/>
      </c>
      <c r="L1168" s="2" t="str">
        <f aca="false">IF((Importiert!$A1168)="","",Importiert!L1168)</f>
        <v/>
      </c>
      <c r="M1168" s="2" t="str">
        <f aca="false">IF((Importiert!$A1168)="","",Importiert!M1168)</f>
        <v/>
      </c>
      <c r="N1168" s="2" t="str">
        <f aca="false">IF(A1168="","",IF(M1168&gt;11700,"Hi","Lo"))</f>
        <v/>
      </c>
      <c r="O1168" s="2" t="e">
        <f aca="false">IF(B1168="","",CONCATENATE(IF(I1168="H","18V","14V"),IF(M1168&gt;11700," / 22kHz","")))</f>
        <v>#N/A</v>
      </c>
    </row>
    <row r="1169" customFormat="false" ht="45" hidden="false" customHeight="false" outlineLevel="0" collapsed="false">
      <c r="A1169" s="2" t="str">
        <f aca="false">IF((Importiert!$A1169)="","",(Importiert!A1169))</f>
        <v>TV</v>
      </c>
      <c r="B1169" s="3" t="e">
        <f aca="false"/>
        <v>#N/A</v>
      </c>
      <c r="C1169" s="3" t="e">
        <f aca="false"/>
        <v>#N/A</v>
      </c>
      <c r="D1169" s="3" t="e">
        <f aca="false"/>
        <v>#N/A</v>
      </c>
      <c r="E1169" s="3" t="e">
        <f aca="false"/>
        <v>#N/A</v>
      </c>
      <c r="F1169" s="3" t="e">
        <f aca="false"/>
        <v>#N/A</v>
      </c>
      <c r="G1169" s="2" t="str">
        <f aca="false">IF((Importiert!$A1169)="","",Importiert!G1169)</f>
        <v>SD</v>
      </c>
      <c r="H1169" s="2" t="str">
        <f aca="false">IF((Importiert!$A1169)="","",Importiert!H1169)</f>
        <v>Astra 1L</v>
      </c>
      <c r="I1169" s="2" t="str">
        <f aca="false">IF((Importiert!$A1169)="","",Importiert!I1169)</f>
        <v>V</v>
      </c>
      <c r="J1169" s="2" t="n">
        <f aca="false">IF((Importiert!$A1169)="","",Importiert!J1169)</f>
        <v>1024</v>
      </c>
      <c r="K1169" s="2" t="n">
        <f aca="false">IF((Importiert!$A1169)="","",Importiert!K1169)</f>
        <v>22000</v>
      </c>
      <c r="L1169" s="2" t="n">
        <f aca="false">IF((Importiert!$A1169)="","",Importiert!L1169)</f>
        <v>41795</v>
      </c>
      <c r="M1169" s="2" t="n">
        <f aca="false">IF((Importiert!$A1169)="","",Importiert!M1169)</f>
        <v>11568</v>
      </c>
      <c r="N1169" s="2" t="str">
        <f aca="false">IF(A1169="","",IF(M1169&gt;11700,"Hi","Lo"))</f>
        <v>Lo</v>
      </c>
      <c r="O1169" s="2" t="e">
        <f aca="false">IF(B1169="","",CONCATENATE(IF(I1169="H","18V","14V"),IF(M1169&gt;11700," / 22kHz","")))</f>
        <v>#N/A</v>
      </c>
    </row>
    <row r="1170" customFormat="false" ht="15" hidden="false" customHeight="false" outlineLevel="0" collapsed="false">
      <c r="A1170" s="2" t="str">
        <f aca="false">IF((Importiert!$A1170)="","",(Importiert!A1170))</f>
        <v/>
      </c>
      <c r="B1170" s="3" t="e">
        <f aca="false"/>
        <v>#N/A</v>
      </c>
      <c r="C1170" s="3" t="e">
        <f aca="false"/>
        <v>#N/A</v>
      </c>
      <c r="D1170" s="3" t="e">
        <f aca="false"/>
        <v>#N/A</v>
      </c>
      <c r="E1170" s="3" t="e">
        <f aca="false"/>
        <v>#N/A</v>
      </c>
      <c r="F1170" s="3" t="e">
        <f aca="false"/>
        <v>#N/A</v>
      </c>
      <c r="G1170" s="2" t="str">
        <f aca="false">IF((Importiert!$A1170)="","",Importiert!G1170)</f>
        <v/>
      </c>
      <c r="H1170" s="2" t="str">
        <f aca="false">IF((Importiert!$A1170)="","",Importiert!H1170)</f>
        <v/>
      </c>
      <c r="I1170" s="2" t="str">
        <f aca="false">IF((Importiert!$A1170)="","",Importiert!I1170)</f>
        <v/>
      </c>
      <c r="J1170" s="2" t="str">
        <f aca="false">IF((Importiert!$A1170)="","",Importiert!J1170)</f>
        <v/>
      </c>
      <c r="K1170" s="2" t="str">
        <f aca="false">IF((Importiert!$A1170)="","",Importiert!K1170)</f>
        <v/>
      </c>
      <c r="L1170" s="2" t="str">
        <f aca="false">IF((Importiert!$A1170)="","",Importiert!L1170)</f>
        <v/>
      </c>
      <c r="M1170" s="2" t="str">
        <f aca="false">IF((Importiert!$A1170)="","",Importiert!M1170)</f>
        <v/>
      </c>
      <c r="N1170" s="2" t="str">
        <f aca="false">IF(A1170="","",IF(M1170&gt;11700,"Hi","Lo"))</f>
        <v/>
      </c>
      <c r="O1170" s="2" t="e">
        <f aca="false">IF(B1170="","",CONCATENATE(IF(I1170="H","18V","14V"),IF(M1170&gt;11700," / 22kHz","")))</f>
        <v>#N/A</v>
      </c>
    </row>
    <row r="1171" customFormat="false" ht="15" hidden="false" customHeight="false" outlineLevel="0" collapsed="false">
      <c r="A1171" s="2" t="str">
        <f aca="false">IF((Importiert!$A1171)="","",(Importiert!A1171))</f>
        <v/>
      </c>
      <c r="B1171" s="3" t="e">
        <f aca="false"/>
        <v>#N/A</v>
      </c>
      <c r="C1171" s="3" t="e">
        <f aca="false"/>
        <v>#N/A</v>
      </c>
      <c r="D1171" s="3" t="e">
        <f aca="false"/>
        <v>#N/A</v>
      </c>
      <c r="E1171" s="3" t="e">
        <f aca="false"/>
        <v>#N/A</v>
      </c>
      <c r="F1171" s="3" t="e">
        <f aca="false"/>
        <v>#N/A</v>
      </c>
      <c r="G1171" s="2" t="str">
        <f aca="false">IF((Importiert!$A1171)="","",Importiert!G1171)</f>
        <v/>
      </c>
      <c r="H1171" s="2" t="str">
        <f aca="false">IF((Importiert!$A1171)="","",Importiert!H1171)</f>
        <v/>
      </c>
      <c r="I1171" s="2" t="str">
        <f aca="false">IF((Importiert!$A1171)="","",Importiert!I1171)</f>
        <v/>
      </c>
      <c r="J1171" s="2" t="str">
        <f aca="false">IF((Importiert!$A1171)="","",Importiert!J1171)</f>
        <v/>
      </c>
      <c r="K1171" s="2" t="str">
        <f aca="false">IF((Importiert!$A1171)="","",Importiert!K1171)</f>
        <v/>
      </c>
      <c r="L1171" s="2" t="str">
        <f aca="false">IF((Importiert!$A1171)="","",Importiert!L1171)</f>
        <v/>
      </c>
      <c r="M1171" s="2" t="str">
        <f aca="false">IF((Importiert!$A1171)="","",Importiert!M1171)</f>
        <v/>
      </c>
      <c r="N1171" s="2" t="str">
        <f aca="false">IF(A1171="","",IF(M1171&gt;11700,"Hi","Lo"))</f>
        <v/>
      </c>
      <c r="O1171" s="2" t="e">
        <f aca="false">IF(B1171="","",CONCATENATE(IF(I1171="H","18V","14V"),IF(M1171&gt;11700," / 22kHz","")))</f>
        <v>#N/A</v>
      </c>
    </row>
    <row r="1172" customFormat="false" ht="45" hidden="false" customHeight="false" outlineLevel="0" collapsed="false">
      <c r="A1172" s="2" t="str">
        <f aca="false">IF((Importiert!$A1172)="","",(Importiert!A1172))</f>
        <v>TV</v>
      </c>
      <c r="B1172" s="3" t="e">
        <f aca="false"/>
        <v>#N/A</v>
      </c>
      <c r="C1172" s="3" t="e">
        <f aca="false"/>
        <v>#N/A</v>
      </c>
      <c r="D1172" s="3" t="e">
        <f aca="false"/>
        <v>#N/A</v>
      </c>
      <c r="E1172" s="3" t="e">
        <f aca="false"/>
        <v>#N/A</v>
      </c>
      <c r="F1172" s="3" t="e">
        <f aca="false"/>
        <v>#N/A</v>
      </c>
      <c r="G1172" s="2" t="str">
        <f aca="false">IF((Importiert!$A1172)="","",Importiert!G1172)</f>
        <v>SD</v>
      </c>
      <c r="H1172" s="2" t="str">
        <f aca="false">IF((Importiert!$A1172)="","",Importiert!H1172)</f>
        <v>Astra 1N</v>
      </c>
      <c r="I1172" s="2" t="str">
        <f aca="false">IF((Importiert!$A1172)="","",Importiert!I1172)</f>
        <v>V</v>
      </c>
      <c r="J1172" s="2" t="n">
        <f aca="false">IF((Importiert!$A1172)="","",Importiert!J1172)</f>
        <v>1096</v>
      </c>
      <c r="K1172" s="2" t="n">
        <f aca="false">IF((Importiert!$A1172)="","",Importiert!K1172)</f>
        <v>27500</v>
      </c>
      <c r="L1172" s="2" t="n">
        <f aca="false">IF((Importiert!$A1172)="","",Importiert!L1172)</f>
        <v>41732</v>
      </c>
      <c r="M1172" s="2" t="n">
        <f aca="false">IF((Importiert!$A1172)="","",Importiert!M1172)</f>
        <v>12324</v>
      </c>
      <c r="N1172" s="2" t="str">
        <f aca="false">IF(A1172="","",IF(M1172&gt;11700,"Hi","Lo"))</f>
        <v>Hi</v>
      </c>
      <c r="O1172" s="2" t="e">
        <f aca="false">IF(B1172="","",CONCATENATE(IF(I1172="H","18V","14V"),IF(M1172&gt;11700," / 22kHz","")))</f>
        <v>#N/A</v>
      </c>
    </row>
    <row r="1173" customFormat="false" ht="15" hidden="false" customHeight="false" outlineLevel="0" collapsed="false">
      <c r="A1173" s="2" t="str">
        <f aca="false">IF((Importiert!$A1173)="","",(Importiert!A1173))</f>
        <v/>
      </c>
      <c r="B1173" s="3" t="e">
        <f aca="false"/>
        <v>#N/A</v>
      </c>
      <c r="C1173" s="3" t="e">
        <f aca="false"/>
        <v>#N/A</v>
      </c>
      <c r="D1173" s="3" t="e">
        <f aca="false"/>
        <v>#N/A</v>
      </c>
      <c r="E1173" s="3" t="e">
        <f aca="false"/>
        <v>#N/A</v>
      </c>
      <c r="F1173" s="3" t="e">
        <f aca="false"/>
        <v>#N/A</v>
      </c>
      <c r="G1173" s="2" t="str">
        <f aca="false">IF((Importiert!$A1173)="","",Importiert!G1173)</f>
        <v/>
      </c>
      <c r="H1173" s="2" t="str">
        <f aca="false">IF((Importiert!$A1173)="","",Importiert!H1173)</f>
        <v/>
      </c>
      <c r="I1173" s="2" t="str">
        <f aca="false">IF((Importiert!$A1173)="","",Importiert!I1173)</f>
        <v/>
      </c>
      <c r="J1173" s="2" t="str">
        <f aca="false">IF((Importiert!$A1173)="","",Importiert!J1173)</f>
        <v/>
      </c>
      <c r="K1173" s="2" t="str">
        <f aca="false">IF((Importiert!$A1173)="","",Importiert!K1173)</f>
        <v/>
      </c>
      <c r="L1173" s="2" t="str">
        <f aca="false">IF((Importiert!$A1173)="","",Importiert!L1173)</f>
        <v/>
      </c>
      <c r="M1173" s="2" t="str">
        <f aca="false">IF((Importiert!$A1173)="","",Importiert!M1173)</f>
        <v/>
      </c>
      <c r="N1173" s="2" t="str">
        <f aca="false">IF(A1173="","",IF(M1173&gt;11700,"Hi","Lo"))</f>
        <v/>
      </c>
      <c r="O1173" s="2" t="e">
        <f aca="false">IF(B1173="","",CONCATENATE(IF(I1173="H","18V","14V"),IF(M1173&gt;11700," / 22kHz","")))</f>
        <v>#N/A</v>
      </c>
    </row>
    <row r="1174" customFormat="false" ht="15" hidden="false" customHeight="false" outlineLevel="0" collapsed="false">
      <c r="A1174" s="2" t="str">
        <f aca="false">IF((Importiert!$A1174)="","",(Importiert!A1174))</f>
        <v/>
      </c>
      <c r="B1174" s="3" t="e">
        <f aca="false"/>
        <v>#N/A</v>
      </c>
      <c r="C1174" s="3" t="e">
        <f aca="false"/>
        <v>#N/A</v>
      </c>
      <c r="D1174" s="3" t="e">
        <f aca="false"/>
        <v>#N/A</v>
      </c>
      <c r="E1174" s="3" t="e">
        <f aca="false"/>
        <v>#N/A</v>
      </c>
      <c r="F1174" s="3" t="e">
        <f aca="false"/>
        <v>#N/A</v>
      </c>
      <c r="G1174" s="2" t="str">
        <f aca="false">IF((Importiert!$A1174)="","",Importiert!G1174)</f>
        <v/>
      </c>
      <c r="H1174" s="2" t="str">
        <f aca="false">IF((Importiert!$A1174)="","",Importiert!H1174)</f>
        <v/>
      </c>
      <c r="I1174" s="2" t="str">
        <f aca="false">IF((Importiert!$A1174)="","",Importiert!I1174)</f>
        <v/>
      </c>
      <c r="J1174" s="2" t="str">
        <f aca="false">IF((Importiert!$A1174)="","",Importiert!J1174)</f>
        <v/>
      </c>
      <c r="K1174" s="2" t="str">
        <f aca="false">IF((Importiert!$A1174)="","",Importiert!K1174)</f>
        <v/>
      </c>
      <c r="L1174" s="2" t="str">
        <f aca="false">IF((Importiert!$A1174)="","",Importiert!L1174)</f>
        <v/>
      </c>
      <c r="M1174" s="2" t="str">
        <f aca="false">IF((Importiert!$A1174)="","",Importiert!M1174)</f>
        <v/>
      </c>
      <c r="N1174" s="2" t="str">
        <f aca="false">IF(A1174="","",IF(M1174&gt;11700,"Hi","Lo"))</f>
        <v/>
      </c>
      <c r="O1174" s="2" t="e">
        <f aca="false">IF(B1174="","",CONCATENATE(IF(I1174="H","18V","14V"),IF(M1174&gt;11700," / 22kHz","")))</f>
        <v>#N/A</v>
      </c>
    </row>
    <row r="1175" customFormat="false" ht="45" hidden="false" customHeight="false" outlineLevel="0" collapsed="false">
      <c r="A1175" s="2" t="str">
        <f aca="false">IF((Importiert!$A1175)="","",(Importiert!A1175))</f>
        <v>TV</v>
      </c>
      <c r="B1175" s="3" t="e">
        <f aca="false"/>
        <v>#N/A</v>
      </c>
      <c r="C1175" s="3" t="e">
        <f aca="false"/>
        <v>#N/A</v>
      </c>
      <c r="D1175" s="3" t="e">
        <f aca="false"/>
        <v>#N/A</v>
      </c>
      <c r="E1175" s="3" t="e">
        <f aca="false"/>
        <v>#N/A</v>
      </c>
      <c r="F1175" s="3" t="e">
        <f aca="false"/>
        <v>#N/A</v>
      </c>
      <c r="G1175" s="2" t="str">
        <f aca="false">IF((Importiert!$A1175)="","",Importiert!G1175)</f>
        <v>SD</v>
      </c>
      <c r="H1175" s="2" t="str">
        <f aca="false">IF((Importiert!$A1175)="","",Importiert!H1175)</f>
        <v>Astra 1N</v>
      </c>
      <c r="I1175" s="2" t="str">
        <f aca="false">IF((Importiert!$A1175)="","",Importiert!I1175)</f>
        <v>H</v>
      </c>
      <c r="J1175" s="2" t="n">
        <f aca="false">IF((Importiert!$A1175)="","",Importiert!J1175)</f>
        <v>1119</v>
      </c>
      <c r="K1175" s="2" t="n">
        <f aca="false">IF((Importiert!$A1175)="","",Importiert!K1175)</f>
        <v>22000</v>
      </c>
      <c r="L1175" s="2" t="n">
        <f aca="false">IF((Importiert!$A1175)="","",Importiert!L1175)</f>
        <v>41732</v>
      </c>
      <c r="M1175" s="2" t="n">
        <f aca="false">IF((Importiert!$A1175)="","",Importiert!M1175)</f>
        <v>12722</v>
      </c>
      <c r="N1175" s="2" t="str">
        <f aca="false">IF(A1175="","",IF(M1175&gt;11700,"Hi","Lo"))</f>
        <v>Hi</v>
      </c>
      <c r="O1175" s="2" t="e">
        <f aca="false">IF(B1175="","",CONCATENATE(IF(I1175="H","18V","14V"),IF(M1175&gt;11700," / 22kHz","")))</f>
        <v>#N/A</v>
      </c>
    </row>
    <row r="1176" customFormat="false" ht="15" hidden="false" customHeight="false" outlineLevel="0" collapsed="false">
      <c r="A1176" s="2" t="str">
        <f aca="false">IF((Importiert!$A1176)="","",(Importiert!A1176))</f>
        <v/>
      </c>
      <c r="B1176" s="3" t="e">
        <f aca="false"/>
        <v>#N/A</v>
      </c>
      <c r="C1176" s="3" t="e">
        <f aca="false"/>
        <v>#N/A</v>
      </c>
      <c r="D1176" s="3" t="e">
        <f aca="false"/>
        <v>#N/A</v>
      </c>
      <c r="E1176" s="3" t="e">
        <f aca="false"/>
        <v>#N/A</v>
      </c>
      <c r="F1176" s="3" t="e">
        <f aca="false"/>
        <v>#N/A</v>
      </c>
      <c r="G1176" s="2" t="str">
        <f aca="false">IF((Importiert!$A1176)="","",Importiert!G1176)</f>
        <v/>
      </c>
      <c r="H1176" s="2" t="str">
        <f aca="false">IF((Importiert!$A1176)="","",Importiert!H1176)</f>
        <v/>
      </c>
      <c r="I1176" s="2" t="str">
        <f aca="false">IF((Importiert!$A1176)="","",Importiert!I1176)</f>
        <v/>
      </c>
      <c r="J1176" s="2" t="str">
        <f aca="false">IF((Importiert!$A1176)="","",Importiert!J1176)</f>
        <v/>
      </c>
      <c r="K1176" s="2" t="str">
        <f aca="false">IF((Importiert!$A1176)="","",Importiert!K1176)</f>
        <v/>
      </c>
      <c r="L1176" s="2" t="str">
        <f aca="false">IF((Importiert!$A1176)="","",Importiert!L1176)</f>
        <v/>
      </c>
      <c r="M1176" s="2" t="str">
        <f aca="false">IF((Importiert!$A1176)="","",Importiert!M1176)</f>
        <v/>
      </c>
      <c r="N1176" s="2" t="str">
        <f aca="false">IF(A1176="","",IF(M1176&gt;11700,"Hi","Lo"))</f>
        <v/>
      </c>
      <c r="O1176" s="2" t="e">
        <f aca="false">IF(B1176="","",CONCATENATE(IF(I1176="H","18V","14V"),IF(M1176&gt;11700," / 22kHz","")))</f>
        <v>#N/A</v>
      </c>
    </row>
    <row r="1177" customFormat="false" ht="15" hidden="false" customHeight="false" outlineLevel="0" collapsed="false">
      <c r="A1177" s="2" t="str">
        <f aca="false">IF((Importiert!$A1177)="","",(Importiert!A1177))</f>
        <v/>
      </c>
      <c r="B1177" s="3" t="e">
        <f aca="false"/>
        <v>#N/A</v>
      </c>
      <c r="C1177" s="3" t="e">
        <f aca="false"/>
        <v>#N/A</v>
      </c>
      <c r="D1177" s="3" t="e">
        <f aca="false"/>
        <v>#N/A</v>
      </c>
      <c r="E1177" s="3" t="e">
        <f aca="false"/>
        <v>#N/A</v>
      </c>
      <c r="F1177" s="3" t="e">
        <f aca="false"/>
        <v>#N/A</v>
      </c>
      <c r="G1177" s="2" t="str">
        <f aca="false">IF((Importiert!$A1177)="","",Importiert!G1177)</f>
        <v/>
      </c>
      <c r="H1177" s="2" t="str">
        <f aca="false">IF((Importiert!$A1177)="","",Importiert!H1177)</f>
        <v/>
      </c>
      <c r="I1177" s="2" t="str">
        <f aca="false">IF((Importiert!$A1177)="","",Importiert!I1177)</f>
        <v/>
      </c>
      <c r="J1177" s="2" t="str">
        <f aca="false">IF((Importiert!$A1177)="","",Importiert!J1177)</f>
        <v/>
      </c>
      <c r="K1177" s="2" t="str">
        <f aca="false">IF((Importiert!$A1177)="","",Importiert!K1177)</f>
        <v/>
      </c>
      <c r="L1177" s="2" t="str">
        <f aca="false">IF((Importiert!$A1177)="","",Importiert!L1177)</f>
        <v/>
      </c>
      <c r="M1177" s="2" t="str">
        <f aca="false">IF((Importiert!$A1177)="","",Importiert!M1177)</f>
        <v/>
      </c>
      <c r="N1177" s="2" t="str">
        <f aca="false">IF(A1177="","",IF(M1177&gt;11700,"Hi","Lo"))</f>
        <v/>
      </c>
      <c r="O1177" s="2" t="e">
        <f aca="false">IF(B1177="","",CONCATENATE(IF(I1177="H","18V","14V"),IF(M1177&gt;11700," / 22kHz","")))</f>
        <v>#N/A</v>
      </c>
    </row>
    <row r="1178" customFormat="false" ht="75" hidden="false" customHeight="false" outlineLevel="0" collapsed="false">
      <c r="A1178" s="2" t="str">
        <f aca="false">IF((Importiert!$A1178)="","",(Importiert!A1178))</f>
        <v>TV</v>
      </c>
      <c r="B1178" s="3" t="e">
        <f aca="false"/>
        <v>#N/A</v>
      </c>
      <c r="C1178" s="3" t="e">
        <f aca="false"/>
        <v>#N/A</v>
      </c>
      <c r="D1178" s="3" t="e">
        <f aca="false"/>
        <v>#N/A</v>
      </c>
      <c r="E1178" s="3" t="e">
        <f aca="false"/>
        <v>#N/A</v>
      </c>
      <c r="F1178" s="3" t="e">
        <f aca="false"/>
        <v>#N/A</v>
      </c>
      <c r="G1178" s="2" t="str">
        <f aca="false">IF((Importiert!$A1178)="","",Importiert!G1178)</f>
        <v>SD</v>
      </c>
      <c r="H1178" s="2" t="str">
        <f aca="false">IF((Importiert!$A1178)="","",Importiert!H1178)</f>
        <v>Astra 1L</v>
      </c>
      <c r="I1178" s="2" t="str">
        <f aca="false">IF((Importiert!$A1178)="","",Importiert!I1178)</f>
        <v>H</v>
      </c>
      <c r="J1178" s="2" t="n">
        <f aca="false">IF((Importiert!$A1178)="","",Importiert!J1178)</f>
        <v>1117</v>
      </c>
      <c r="K1178" s="2" t="n">
        <f aca="false">IF((Importiert!$A1178)="","",Importiert!K1178)</f>
        <v>22000</v>
      </c>
      <c r="L1178" s="2" t="n">
        <f aca="false">IF((Importiert!$A1178)="","",Importiert!L1178)</f>
        <v>41795</v>
      </c>
      <c r="M1178" s="2" t="n">
        <f aca="false">IF((Importiert!$A1178)="","",Importiert!M1178)</f>
        <v>12692</v>
      </c>
      <c r="N1178" s="2" t="str">
        <f aca="false">IF(A1178="","",IF(M1178&gt;11700,"Hi","Lo"))</f>
        <v>Hi</v>
      </c>
      <c r="O1178" s="2" t="e">
        <f aca="false">IF(B1178="","",CONCATENATE(IF(I1178="H","18V","14V"),IF(M1178&gt;11700," / 22kHz","")))</f>
        <v>#N/A</v>
      </c>
    </row>
    <row r="1179" customFormat="false" ht="15" hidden="false" customHeight="false" outlineLevel="0" collapsed="false">
      <c r="A1179" s="2" t="str">
        <f aca="false">IF((Importiert!$A1179)="","",(Importiert!A1179))</f>
        <v/>
      </c>
      <c r="B1179" s="3" t="e">
        <f aca="false"/>
        <v>#N/A</v>
      </c>
      <c r="C1179" s="3" t="e">
        <f aca="false"/>
        <v>#N/A</v>
      </c>
      <c r="D1179" s="3" t="e">
        <f aca="false"/>
        <v>#N/A</v>
      </c>
      <c r="E1179" s="3" t="e">
        <f aca="false"/>
        <v>#N/A</v>
      </c>
      <c r="F1179" s="3" t="e">
        <f aca="false"/>
        <v>#N/A</v>
      </c>
      <c r="G1179" s="2" t="str">
        <f aca="false">IF((Importiert!$A1179)="","",Importiert!G1179)</f>
        <v/>
      </c>
      <c r="H1179" s="2" t="str">
        <f aca="false">IF((Importiert!$A1179)="","",Importiert!H1179)</f>
        <v/>
      </c>
      <c r="I1179" s="2" t="str">
        <f aca="false">IF((Importiert!$A1179)="","",Importiert!I1179)</f>
        <v/>
      </c>
      <c r="J1179" s="2" t="str">
        <f aca="false">IF((Importiert!$A1179)="","",Importiert!J1179)</f>
        <v/>
      </c>
      <c r="K1179" s="2" t="str">
        <f aca="false">IF((Importiert!$A1179)="","",Importiert!K1179)</f>
        <v/>
      </c>
      <c r="L1179" s="2" t="str">
        <f aca="false">IF((Importiert!$A1179)="","",Importiert!L1179)</f>
        <v/>
      </c>
      <c r="M1179" s="2" t="str">
        <f aca="false">IF((Importiert!$A1179)="","",Importiert!M1179)</f>
        <v/>
      </c>
      <c r="N1179" s="2" t="str">
        <f aca="false">IF(A1179="","",IF(M1179&gt;11700,"Hi","Lo"))</f>
        <v/>
      </c>
      <c r="O1179" s="2" t="e">
        <f aca="false">IF(B1179="","",CONCATENATE(IF(I1179="H","18V","14V"),IF(M1179&gt;11700," / 22kHz","")))</f>
        <v>#N/A</v>
      </c>
    </row>
    <row r="1180" customFormat="false" ht="15" hidden="false" customHeight="false" outlineLevel="0" collapsed="false">
      <c r="A1180" s="2" t="str">
        <f aca="false">IF((Importiert!$A1180)="","",(Importiert!A1180))</f>
        <v/>
      </c>
      <c r="B1180" s="3" t="e">
        <f aca="false"/>
        <v>#N/A</v>
      </c>
      <c r="C1180" s="3" t="e">
        <f aca="false"/>
        <v>#N/A</v>
      </c>
      <c r="D1180" s="3" t="e">
        <f aca="false"/>
        <v>#N/A</v>
      </c>
      <c r="E1180" s="3" t="e">
        <f aca="false"/>
        <v>#N/A</v>
      </c>
      <c r="F1180" s="3" t="e">
        <f aca="false"/>
        <v>#N/A</v>
      </c>
      <c r="G1180" s="2" t="str">
        <f aca="false">IF((Importiert!$A1180)="","",Importiert!G1180)</f>
        <v/>
      </c>
      <c r="H1180" s="2" t="str">
        <f aca="false">IF((Importiert!$A1180)="","",Importiert!H1180)</f>
        <v/>
      </c>
      <c r="I1180" s="2" t="str">
        <f aca="false">IF((Importiert!$A1180)="","",Importiert!I1180)</f>
        <v/>
      </c>
      <c r="J1180" s="2" t="str">
        <f aca="false">IF((Importiert!$A1180)="","",Importiert!J1180)</f>
        <v/>
      </c>
      <c r="K1180" s="2" t="str">
        <f aca="false">IF((Importiert!$A1180)="","",Importiert!K1180)</f>
        <v/>
      </c>
      <c r="L1180" s="2" t="str">
        <f aca="false">IF((Importiert!$A1180)="","",Importiert!L1180)</f>
        <v/>
      </c>
      <c r="M1180" s="2" t="str">
        <f aca="false">IF((Importiert!$A1180)="","",Importiert!M1180)</f>
        <v/>
      </c>
      <c r="N1180" s="2" t="str">
        <f aca="false">IF(A1180="","",IF(M1180&gt;11700,"Hi","Lo"))</f>
        <v/>
      </c>
      <c r="O1180" s="2" t="e">
        <f aca="false">IF(B1180="","",CONCATENATE(IF(I1180="H","18V","14V"),IF(M1180&gt;11700," / 22kHz","")))</f>
        <v>#N/A</v>
      </c>
    </row>
    <row r="1181" customFormat="false" ht="15" hidden="false" customHeight="false" outlineLevel="0" collapsed="false">
      <c r="A1181" s="2" t="str">
        <f aca="false">IF((Importiert!$A1181)="","",(Importiert!A1181))</f>
        <v/>
      </c>
      <c r="B1181" s="3" t="e">
        <f aca="false"/>
        <v>#N/A</v>
      </c>
      <c r="C1181" s="3" t="e">
        <f aca="false"/>
        <v>#N/A</v>
      </c>
      <c r="D1181" s="3" t="e">
        <f aca="false"/>
        <v>#N/A</v>
      </c>
      <c r="E1181" s="3" t="e">
        <f aca="false"/>
        <v>#N/A</v>
      </c>
      <c r="F1181" s="3" t="e">
        <f aca="false"/>
        <v>#N/A</v>
      </c>
      <c r="G1181" s="2" t="str">
        <f aca="false">IF((Importiert!$A1181)="","",Importiert!G1181)</f>
        <v/>
      </c>
      <c r="H1181" s="2" t="str">
        <f aca="false">IF((Importiert!$A1181)="","",Importiert!H1181)</f>
        <v/>
      </c>
      <c r="I1181" s="2" t="str">
        <f aca="false">IF((Importiert!$A1181)="","",Importiert!I1181)</f>
        <v/>
      </c>
      <c r="J1181" s="2" t="str">
        <f aca="false">IF((Importiert!$A1181)="","",Importiert!J1181)</f>
        <v/>
      </c>
      <c r="K1181" s="2" t="str">
        <f aca="false">IF((Importiert!$A1181)="","",Importiert!K1181)</f>
        <v/>
      </c>
      <c r="L1181" s="2" t="str">
        <f aca="false">IF((Importiert!$A1181)="","",Importiert!L1181)</f>
        <v/>
      </c>
      <c r="M1181" s="2" t="str">
        <f aca="false">IF((Importiert!$A1181)="","",Importiert!M1181)</f>
        <v/>
      </c>
      <c r="N1181" s="2" t="str">
        <f aca="false">IF(A1181="","",IF(M1181&gt;11700,"Hi","Lo"))</f>
        <v/>
      </c>
      <c r="O1181" s="2" t="e">
        <f aca="false">IF(B1181="","",CONCATENATE(IF(I1181="H","18V","14V"),IF(M1181&gt;11700," / 22kHz","")))</f>
        <v>#N/A</v>
      </c>
    </row>
    <row r="1182" customFormat="false" ht="15" hidden="false" customHeight="false" outlineLevel="0" collapsed="false">
      <c r="A1182" s="2" t="str">
        <f aca="false">IF((Importiert!$A1182)="","",(Importiert!A1182))</f>
        <v/>
      </c>
      <c r="B1182" s="3" t="e">
        <f aca="false"/>
        <v>#N/A</v>
      </c>
      <c r="C1182" s="3" t="e">
        <f aca="false"/>
        <v>#N/A</v>
      </c>
      <c r="D1182" s="3" t="e">
        <f aca="false"/>
        <v>#N/A</v>
      </c>
      <c r="E1182" s="3" t="e">
        <f aca="false"/>
        <v>#N/A</v>
      </c>
      <c r="F1182" s="3" t="e">
        <f aca="false"/>
        <v>#N/A</v>
      </c>
      <c r="G1182" s="2" t="str">
        <f aca="false">IF((Importiert!$A1182)="","",Importiert!G1182)</f>
        <v/>
      </c>
      <c r="H1182" s="2" t="str">
        <f aca="false">IF((Importiert!$A1182)="","",Importiert!H1182)</f>
        <v/>
      </c>
      <c r="I1182" s="2" t="str">
        <f aca="false">IF((Importiert!$A1182)="","",Importiert!I1182)</f>
        <v/>
      </c>
      <c r="J1182" s="2" t="str">
        <f aca="false">IF((Importiert!$A1182)="","",Importiert!J1182)</f>
        <v/>
      </c>
      <c r="K1182" s="2" t="str">
        <f aca="false">IF((Importiert!$A1182)="","",Importiert!K1182)</f>
        <v/>
      </c>
      <c r="L1182" s="2" t="str">
        <f aca="false">IF((Importiert!$A1182)="","",Importiert!L1182)</f>
        <v/>
      </c>
      <c r="M1182" s="2" t="str">
        <f aca="false">IF((Importiert!$A1182)="","",Importiert!M1182)</f>
        <v/>
      </c>
      <c r="N1182" s="2" t="str">
        <f aca="false">IF(A1182="","",IF(M1182&gt;11700,"Hi","Lo"))</f>
        <v/>
      </c>
      <c r="O1182" s="2" t="e">
        <f aca="false">IF(B1182="","",CONCATENATE(IF(I1182="H","18V","14V"),IF(M1182&gt;11700," / 22kHz","")))</f>
        <v>#N/A</v>
      </c>
    </row>
    <row r="1183" customFormat="false" ht="75" hidden="false" customHeight="false" outlineLevel="0" collapsed="false">
      <c r="A1183" s="2" t="str">
        <f aca="false">IF((Importiert!$A1183)="","",(Importiert!A1183))</f>
        <v>TV</v>
      </c>
      <c r="B1183" s="3" t="e">
        <f aca="false"/>
        <v>#N/A</v>
      </c>
      <c r="C1183" s="3" t="e">
        <f aca="false"/>
        <v>#N/A</v>
      </c>
      <c r="D1183" s="3" t="e">
        <f aca="false"/>
        <v>#N/A</v>
      </c>
      <c r="E1183" s="3" t="e">
        <f aca="false"/>
        <v>#N/A</v>
      </c>
      <c r="F1183" s="3" t="e">
        <f aca="false"/>
        <v>#N/A</v>
      </c>
      <c r="G1183" s="2" t="str">
        <f aca="false">IF((Importiert!$A1183)="","",Importiert!G1183)</f>
        <v>SD</v>
      </c>
      <c r="H1183" s="2" t="str">
        <f aca="false">IF((Importiert!$A1183)="","",Importiert!H1183)</f>
        <v>Astra 1L</v>
      </c>
      <c r="I1183" s="2" t="str">
        <f aca="false">IF((Importiert!$A1183)="","",Importiert!I1183)</f>
        <v>H</v>
      </c>
      <c r="J1183" s="2" t="n">
        <f aca="false">IF((Importiert!$A1183)="","",Importiert!J1183)</f>
        <v>1117</v>
      </c>
      <c r="K1183" s="2" t="n">
        <f aca="false">IF((Importiert!$A1183)="","",Importiert!K1183)</f>
        <v>22000</v>
      </c>
      <c r="L1183" s="2" t="n">
        <f aca="false">IF((Importiert!$A1183)="","",Importiert!L1183)</f>
        <v>41795</v>
      </c>
      <c r="M1183" s="2" t="n">
        <f aca="false">IF((Importiert!$A1183)="","",Importiert!M1183)</f>
        <v>12692</v>
      </c>
      <c r="N1183" s="2" t="str">
        <f aca="false">IF(A1183="","",IF(M1183&gt;11700,"Hi","Lo"))</f>
        <v>Hi</v>
      </c>
      <c r="O1183" s="2" t="e">
        <f aca="false">IF(B1183="","",CONCATENATE(IF(I1183="H","18V","14V"),IF(M1183&gt;11700," / 22kHz","")))</f>
        <v>#N/A</v>
      </c>
    </row>
    <row r="1184" customFormat="false" ht="15" hidden="false" customHeight="false" outlineLevel="0" collapsed="false">
      <c r="A1184" s="2" t="str">
        <f aca="false">IF((Importiert!$A1184)="","",(Importiert!A1184))</f>
        <v/>
      </c>
      <c r="B1184" s="3" t="e">
        <f aca="false"/>
        <v>#N/A</v>
      </c>
      <c r="C1184" s="3" t="e">
        <f aca="false"/>
        <v>#N/A</v>
      </c>
      <c r="D1184" s="3" t="e">
        <f aca="false"/>
        <v>#N/A</v>
      </c>
      <c r="E1184" s="3" t="e">
        <f aca="false"/>
        <v>#N/A</v>
      </c>
      <c r="F1184" s="3" t="e">
        <f aca="false"/>
        <v>#N/A</v>
      </c>
      <c r="G1184" s="2" t="str">
        <f aca="false">IF((Importiert!$A1184)="","",Importiert!G1184)</f>
        <v/>
      </c>
      <c r="H1184" s="2" t="str">
        <f aca="false">IF((Importiert!$A1184)="","",Importiert!H1184)</f>
        <v/>
      </c>
      <c r="I1184" s="2" t="str">
        <f aca="false">IF((Importiert!$A1184)="","",Importiert!I1184)</f>
        <v/>
      </c>
      <c r="J1184" s="2" t="str">
        <f aca="false">IF((Importiert!$A1184)="","",Importiert!J1184)</f>
        <v/>
      </c>
      <c r="K1184" s="2" t="str">
        <f aca="false">IF((Importiert!$A1184)="","",Importiert!K1184)</f>
        <v/>
      </c>
      <c r="L1184" s="2" t="str">
        <f aca="false">IF((Importiert!$A1184)="","",Importiert!L1184)</f>
        <v/>
      </c>
      <c r="M1184" s="2" t="str">
        <f aca="false">IF((Importiert!$A1184)="","",Importiert!M1184)</f>
        <v/>
      </c>
      <c r="N1184" s="2" t="str">
        <f aca="false">IF(A1184="","",IF(M1184&gt;11700,"Hi","Lo"))</f>
        <v/>
      </c>
      <c r="O1184" s="2" t="e">
        <f aca="false">IF(B1184="","",CONCATENATE(IF(I1184="H","18V","14V"),IF(M1184&gt;11700," / 22kHz","")))</f>
        <v>#N/A</v>
      </c>
    </row>
    <row r="1185" customFormat="false" ht="15" hidden="false" customHeight="false" outlineLevel="0" collapsed="false">
      <c r="A1185" s="2" t="str">
        <f aca="false">IF((Importiert!$A1185)="","",(Importiert!A1185))</f>
        <v/>
      </c>
      <c r="B1185" s="3" t="e">
        <f aca="false"/>
        <v>#N/A</v>
      </c>
      <c r="C1185" s="3" t="e">
        <f aca="false"/>
        <v>#N/A</v>
      </c>
      <c r="D1185" s="3" t="e">
        <f aca="false"/>
        <v>#N/A</v>
      </c>
      <c r="E1185" s="3" t="e">
        <f aca="false"/>
        <v>#N/A</v>
      </c>
      <c r="F1185" s="3" t="e">
        <f aca="false"/>
        <v>#N/A</v>
      </c>
      <c r="G1185" s="2" t="str">
        <f aca="false">IF((Importiert!$A1185)="","",Importiert!G1185)</f>
        <v/>
      </c>
      <c r="H1185" s="2" t="str">
        <f aca="false">IF((Importiert!$A1185)="","",Importiert!H1185)</f>
        <v/>
      </c>
      <c r="I1185" s="2" t="str">
        <f aca="false">IF((Importiert!$A1185)="","",Importiert!I1185)</f>
        <v/>
      </c>
      <c r="J1185" s="2" t="str">
        <f aca="false">IF((Importiert!$A1185)="","",Importiert!J1185)</f>
        <v/>
      </c>
      <c r="K1185" s="2" t="str">
        <f aca="false">IF((Importiert!$A1185)="","",Importiert!K1185)</f>
        <v/>
      </c>
      <c r="L1185" s="2" t="str">
        <f aca="false">IF((Importiert!$A1185)="","",Importiert!L1185)</f>
        <v/>
      </c>
      <c r="M1185" s="2" t="str">
        <f aca="false">IF((Importiert!$A1185)="","",Importiert!M1185)</f>
        <v/>
      </c>
      <c r="N1185" s="2" t="str">
        <f aca="false">IF(A1185="","",IF(M1185&gt;11700,"Hi","Lo"))</f>
        <v/>
      </c>
      <c r="O1185" s="2" t="e">
        <f aca="false">IF(B1185="","",CONCATENATE(IF(I1185="H","18V","14V"),IF(M1185&gt;11700," / 22kHz","")))</f>
        <v>#N/A</v>
      </c>
    </row>
    <row r="1186" customFormat="false" ht="15" hidden="false" customHeight="false" outlineLevel="0" collapsed="false">
      <c r="A1186" s="2" t="str">
        <f aca="false">IF((Importiert!$A1186)="","",(Importiert!A1186))</f>
        <v/>
      </c>
      <c r="B1186" s="3" t="e">
        <f aca="false"/>
        <v>#N/A</v>
      </c>
      <c r="C1186" s="3" t="e">
        <f aca="false"/>
        <v>#N/A</v>
      </c>
      <c r="D1186" s="3" t="e">
        <f aca="false"/>
        <v>#N/A</v>
      </c>
      <c r="E1186" s="3" t="e">
        <f aca="false"/>
        <v>#N/A</v>
      </c>
      <c r="F1186" s="3" t="e">
        <f aca="false"/>
        <v>#N/A</v>
      </c>
      <c r="G1186" s="2" t="str">
        <f aca="false">IF((Importiert!$A1186)="","",Importiert!G1186)</f>
        <v/>
      </c>
      <c r="H1186" s="2" t="str">
        <f aca="false">IF((Importiert!$A1186)="","",Importiert!H1186)</f>
        <v/>
      </c>
      <c r="I1186" s="2" t="str">
        <f aca="false">IF((Importiert!$A1186)="","",Importiert!I1186)</f>
        <v/>
      </c>
      <c r="J1186" s="2" t="str">
        <f aca="false">IF((Importiert!$A1186)="","",Importiert!J1186)</f>
        <v/>
      </c>
      <c r="K1186" s="2" t="str">
        <f aca="false">IF((Importiert!$A1186)="","",Importiert!K1186)</f>
        <v/>
      </c>
      <c r="L1186" s="2" t="str">
        <f aca="false">IF((Importiert!$A1186)="","",Importiert!L1186)</f>
        <v/>
      </c>
      <c r="M1186" s="2" t="str">
        <f aca="false">IF((Importiert!$A1186)="","",Importiert!M1186)</f>
        <v/>
      </c>
      <c r="N1186" s="2" t="str">
        <f aca="false">IF(A1186="","",IF(M1186&gt;11700,"Hi","Lo"))</f>
        <v/>
      </c>
      <c r="O1186" s="2" t="e">
        <f aca="false">IF(B1186="","",CONCATENATE(IF(I1186="H","18V","14V"),IF(M1186&gt;11700," / 22kHz","")))</f>
        <v>#N/A</v>
      </c>
    </row>
    <row r="1187" customFormat="false" ht="15" hidden="false" customHeight="false" outlineLevel="0" collapsed="false">
      <c r="A1187" s="2" t="str">
        <f aca="false">IF((Importiert!$A1187)="","",(Importiert!A1187))</f>
        <v/>
      </c>
      <c r="B1187" s="3" t="e">
        <f aca="false"/>
        <v>#N/A</v>
      </c>
      <c r="C1187" s="3" t="e">
        <f aca="false"/>
        <v>#N/A</v>
      </c>
      <c r="D1187" s="3" t="e">
        <f aca="false"/>
        <v>#N/A</v>
      </c>
      <c r="E1187" s="3" t="e">
        <f aca="false"/>
        <v>#N/A</v>
      </c>
      <c r="F1187" s="3" t="e">
        <f aca="false"/>
        <v>#N/A</v>
      </c>
      <c r="G1187" s="2" t="str">
        <f aca="false">IF((Importiert!$A1187)="","",Importiert!G1187)</f>
        <v/>
      </c>
      <c r="H1187" s="2" t="str">
        <f aca="false">IF((Importiert!$A1187)="","",Importiert!H1187)</f>
        <v/>
      </c>
      <c r="I1187" s="2" t="str">
        <f aca="false">IF((Importiert!$A1187)="","",Importiert!I1187)</f>
        <v/>
      </c>
      <c r="J1187" s="2" t="str">
        <f aca="false">IF((Importiert!$A1187)="","",Importiert!J1187)</f>
        <v/>
      </c>
      <c r="K1187" s="2" t="str">
        <f aca="false">IF((Importiert!$A1187)="","",Importiert!K1187)</f>
        <v/>
      </c>
      <c r="L1187" s="2" t="str">
        <f aca="false">IF((Importiert!$A1187)="","",Importiert!L1187)</f>
        <v/>
      </c>
      <c r="M1187" s="2" t="str">
        <f aca="false">IF((Importiert!$A1187)="","",Importiert!M1187)</f>
        <v/>
      </c>
      <c r="N1187" s="2" t="str">
        <f aca="false">IF(A1187="","",IF(M1187&gt;11700,"Hi","Lo"))</f>
        <v/>
      </c>
      <c r="O1187" s="2" t="e">
        <f aca="false">IF(B1187="","",CONCATENATE(IF(I1187="H","18V","14V"),IF(M1187&gt;11700," / 22kHz","")))</f>
        <v>#N/A</v>
      </c>
    </row>
    <row r="1188" customFormat="false" ht="30" hidden="false" customHeight="false" outlineLevel="0" collapsed="false">
      <c r="A1188" s="2" t="str">
        <f aca="false">IF((Importiert!$A1188)="","",(Importiert!A1188))</f>
        <v>TV</v>
      </c>
      <c r="B1188" s="3" t="e">
        <f aca="false"/>
        <v>#N/A</v>
      </c>
      <c r="C1188" s="3" t="e">
        <f aca="false"/>
        <v>#N/A</v>
      </c>
      <c r="D1188" s="3" t="e">
        <f aca="false"/>
        <v>#N/A</v>
      </c>
      <c r="E1188" s="3" t="e">
        <f aca="false"/>
        <v>#N/A</v>
      </c>
      <c r="F1188" s="3" t="e">
        <f aca="false"/>
        <v>#N/A</v>
      </c>
      <c r="G1188" s="2" t="str">
        <f aca="false">IF((Importiert!$A1188)="","",Importiert!G1188)</f>
        <v>SD</v>
      </c>
      <c r="H1188" s="2" t="str">
        <f aca="false">IF((Importiert!$A1188)="","",Importiert!H1188)</f>
        <v>Astra 1L</v>
      </c>
      <c r="I1188" s="2" t="str">
        <f aca="false">IF((Importiert!$A1188)="","",Importiert!I1188)</f>
        <v>H</v>
      </c>
      <c r="J1188" s="2" t="n">
        <f aca="false">IF((Importiert!$A1188)="","",Importiert!J1188)</f>
        <v>1117</v>
      </c>
      <c r="K1188" s="2" t="n">
        <f aca="false">IF((Importiert!$A1188)="","",Importiert!K1188)</f>
        <v>22000</v>
      </c>
      <c r="L1188" s="2" t="n">
        <f aca="false">IF((Importiert!$A1188)="","",Importiert!L1188)</f>
        <v>41795</v>
      </c>
      <c r="M1188" s="2" t="n">
        <f aca="false">IF((Importiert!$A1188)="","",Importiert!M1188)</f>
        <v>12692</v>
      </c>
      <c r="N1188" s="2" t="str">
        <f aca="false">IF(A1188="","",IF(M1188&gt;11700,"Hi","Lo"))</f>
        <v>Hi</v>
      </c>
      <c r="O1188" s="2" t="e">
        <f aca="false">IF(B1188="","",CONCATENATE(IF(I1188="H","18V","14V"),IF(M1188&gt;11700," / 22kHz","")))</f>
        <v>#N/A</v>
      </c>
    </row>
    <row r="1189" customFormat="false" ht="15" hidden="false" customHeight="false" outlineLevel="0" collapsed="false">
      <c r="A1189" s="2" t="str">
        <f aca="false">IF((Importiert!$A1189)="","",(Importiert!A1189))</f>
        <v/>
      </c>
      <c r="B1189" s="3" t="e">
        <f aca="false"/>
        <v>#N/A</v>
      </c>
      <c r="C1189" s="3" t="e">
        <f aca="false"/>
        <v>#N/A</v>
      </c>
      <c r="D1189" s="3" t="e">
        <f aca="false"/>
        <v>#N/A</v>
      </c>
      <c r="E1189" s="3" t="e">
        <f aca="false"/>
        <v>#N/A</v>
      </c>
      <c r="F1189" s="3" t="e">
        <f aca="false"/>
        <v>#N/A</v>
      </c>
      <c r="G1189" s="2" t="str">
        <f aca="false">IF((Importiert!$A1189)="","",Importiert!G1189)</f>
        <v/>
      </c>
      <c r="H1189" s="2" t="str">
        <f aca="false">IF((Importiert!$A1189)="","",Importiert!H1189)</f>
        <v/>
      </c>
      <c r="I1189" s="2" t="str">
        <f aca="false">IF((Importiert!$A1189)="","",Importiert!I1189)</f>
        <v/>
      </c>
      <c r="J1189" s="2" t="str">
        <f aca="false">IF((Importiert!$A1189)="","",Importiert!J1189)</f>
        <v/>
      </c>
      <c r="K1189" s="2" t="str">
        <f aca="false">IF((Importiert!$A1189)="","",Importiert!K1189)</f>
        <v/>
      </c>
      <c r="L1189" s="2" t="str">
        <f aca="false">IF((Importiert!$A1189)="","",Importiert!L1189)</f>
        <v/>
      </c>
      <c r="M1189" s="2" t="str">
        <f aca="false">IF((Importiert!$A1189)="","",Importiert!M1189)</f>
        <v/>
      </c>
      <c r="N1189" s="2" t="str">
        <f aca="false">IF(A1189="","",IF(M1189&gt;11700,"Hi","Lo"))</f>
        <v/>
      </c>
      <c r="O1189" s="2" t="e">
        <f aca="false">IF(B1189="","",CONCATENATE(IF(I1189="H","18V","14V"),IF(M1189&gt;11700," / 22kHz","")))</f>
        <v>#N/A</v>
      </c>
    </row>
    <row r="1190" customFormat="false" ht="75" hidden="false" customHeight="false" outlineLevel="0" collapsed="false">
      <c r="A1190" s="2" t="str">
        <f aca="false">IF((Importiert!$A1190)="","",(Importiert!A1190))</f>
        <v>TV</v>
      </c>
      <c r="B1190" s="3" t="e">
        <f aca="false"/>
        <v>#N/A</v>
      </c>
      <c r="C1190" s="3" t="e">
        <f aca="false"/>
        <v>#N/A</v>
      </c>
      <c r="D1190" s="3" t="e">
        <f aca="false"/>
        <v>#N/A</v>
      </c>
      <c r="E1190" s="3" t="e">
        <f aca="false"/>
        <v>#N/A</v>
      </c>
      <c r="F1190" s="3" t="e">
        <f aca="false"/>
        <v>#N/A</v>
      </c>
      <c r="G1190" s="2" t="str">
        <f aca="false">IF((Importiert!$A1190)="","",Importiert!G1190)</f>
        <v>HD</v>
      </c>
      <c r="H1190" s="2" t="str">
        <f aca="false">IF((Importiert!$A1190)="","",Importiert!H1190)</f>
        <v>Astra 1L</v>
      </c>
      <c r="I1190" s="2" t="str">
        <f aca="false">IF((Importiert!$A1190)="","",Importiert!I1190)</f>
        <v>H</v>
      </c>
      <c r="J1190" s="2" t="n">
        <f aca="false">IF((Importiert!$A1190)="","",Importiert!J1190)</f>
        <v>1007</v>
      </c>
      <c r="K1190" s="2" t="n">
        <f aca="false">IF((Importiert!$A1190)="","",Importiert!K1190)</f>
        <v>22000</v>
      </c>
      <c r="L1190" s="2" t="n">
        <f aca="false">IF((Importiert!$A1190)="","",Importiert!L1190)</f>
        <v>41700</v>
      </c>
      <c r="M1190" s="2" t="n">
        <f aca="false">IF((Importiert!$A1190)="","",Importiert!M1190)</f>
        <v>11303</v>
      </c>
      <c r="N1190" s="2" t="str">
        <f aca="false">IF(A1190="","",IF(M1190&gt;11700,"Hi","Lo"))</f>
        <v>Lo</v>
      </c>
      <c r="O1190" s="2" t="e">
        <f aca="false">IF(B1190="","",CONCATENATE(IF(I1190="H","18V","14V"),IF(M1190&gt;11700," / 22kHz","")))</f>
        <v>#N/A</v>
      </c>
    </row>
    <row r="1191" customFormat="false" ht="15" hidden="false" customHeight="false" outlineLevel="0" collapsed="false">
      <c r="A1191" s="2" t="str">
        <f aca="false">IF((Importiert!$A1191)="","",(Importiert!A1191))</f>
        <v/>
      </c>
      <c r="B1191" s="3" t="e">
        <f aca="false"/>
        <v>#N/A</v>
      </c>
      <c r="C1191" s="3" t="e">
        <f aca="false"/>
        <v>#N/A</v>
      </c>
      <c r="D1191" s="3" t="e">
        <f aca="false"/>
        <v>#N/A</v>
      </c>
      <c r="E1191" s="3" t="e">
        <f aca="false"/>
        <v>#N/A</v>
      </c>
      <c r="F1191" s="3" t="e">
        <f aca="false"/>
        <v>#N/A</v>
      </c>
      <c r="G1191" s="2" t="str">
        <f aca="false">IF((Importiert!$A1191)="","",Importiert!G1191)</f>
        <v/>
      </c>
      <c r="H1191" s="2" t="str">
        <f aca="false">IF((Importiert!$A1191)="","",Importiert!H1191)</f>
        <v/>
      </c>
      <c r="I1191" s="2" t="str">
        <f aca="false">IF((Importiert!$A1191)="","",Importiert!I1191)</f>
        <v/>
      </c>
      <c r="J1191" s="2" t="str">
        <f aca="false">IF((Importiert!$A1191)="","",Importiert!J1191)</f>
        <v/>
      </c>
      <c r="K1191" s="2" t="str">
        <f aca="false">IF((Importiert!$A1191)="","",Importiert!K1191)</f>
        <v/>
      </c>
      <c r="L1191" s="2" t="str">
        <f aca="false">IF((Importiert!$A1191)="","",Importiert!L1191)</f>
        <v/>
      </c>
      <c r="M1191" s="2" t="str">
        <f aca="false">IF((Importiert!$A1191)="","",Importiert!M1191)</f>
        <v/>
      </c>
      <c r="N1191" s="2" t="str">
        <f aca="false">IF(A1191="","",IF(M1191&gt;11700,"Hi","Lo"))</f>
        <v/>
      </c>
      <c r="O1191" s="2" t="e">
        <f aca="false">IF(B1191="","",CONCATENATE(IF(I1191="H","18V","14V"),IF(M1191&gt;11700," / 22kHz","")))</f>
        <v>#N/A</v>
      </c>
    </row>
    <row r="1192" customFormat="false" ht="15" hidden="false" customHeight="false" outlineLevel="0" collapsed="false">
      <c r="A1192" s="2" t="str">
        <f aca="false">IF((Importiert!$A1192)="","",(Importiert!A1192))</f>
        <v/>
      </c>
      <c r="B1192" s="3" t="e">
        <f aca="false"/>
        <v>#N/A</v>
      </c>
      <c r="C1192" s="3" t="e">
        <f aca="false"/>
        <v>#N/A</v>
      </c>
      <c r="D1192" s="3" t="e">
        <f aca="false"/>
        <v>#N/A</v>
      </c>
      <c r="E1192" s="3" t="e">
        <f aca="false"/>
        <v>#N/A</v>
      </c>
      <c r="F1192" s="3" t="e">
        <f aca="false"/>
        <v>#N/A</v>
      </c>
      <c r="G1192" s="2" t="str">
        <f aca="false">IF((Importiert!$A1192)="","",Importiert!G1192)</f>
        <v/>
      </c>
      <c r="H1192" s="2" t="str">
        <f aca="false">IF((Importiert!$A1192)="","",Importiert!H1192)</f>
        <v/>
      </c>
      <c r="I1192" s="2" t="str">
        <f aca="false">IF((Importiert!$A1192)="","",Importiert!I1192)</f>
        <v/>
      </c>
      <c r="J1192" s="2" t="str">
        <f aca="false">IF((Importiert!$A1192)="","",Importiert!J1192)</f>
        <v/>
      </c>
      <c r="K1192" s="2" t="str">
        <f aca="false">IF((Importiert!$A1192)="","",Importiert!K1192)</f>
        <v/>
      </c>
      <c r="L1192" s="2" t="str">
        <f aca="false">IF((Importiert!$A1192)="","",Importiert!L1192)</f>
        <v/>
      </c>
      <c r="M1192" s="2" t="str">
        <f aca="false">IF((Importiert!$A1192)="","",Importiert!M1192)</f>
        <v/>
      </c>
      <c r="N1192" s="2" t="str">
        <f aca="false">IF(A1192="","",IF(M1192&gt;11700,"Hi","Lo"))</f>
        <v/>
      </c>
      <c r="O1192" s="2" t="e">
        <f aca="false">IF(B1192="","",CONCATENATE(IF(I1192="H","18V","14V"),IF(M1192&gt;11700," / 22kHz","")))</f>
        <v>#N/A</v>
      </c>
    </row>
    <row r="1193" customFormat="false" ht="15" hidden="false" customHeight="false" outlineLevel="0" collapsed="false">
      <c r="A1193" s="2" t="str">
        <f aca="false">IF((Importiert!$A1193)="","",(Importiert!A1193))</f>
        <v/>
      </c>
      <c r="B1193" s="3" t="e">
        <f aca="false"/>
        <v>#N/A</v>
      </c>
      <c r="C1193" s="3" t="e">
        <f aca="false"/>
        <v>#N/A</v>
      </c>
      <c r="D1193" s="3" t="e">
        <f aca="false"/>
        <v>#N/A</v>
      </c>
      <c r="E1193" s="3" t="e">
        <f aca="false"/>
        <v>#N/A</v>
      </c>
      <c r="F1193" s="3" t="e">
        <f aca="false"/>
        <v>#N/A</v>
      </c>
      <c r="G1193" s="2" t="str">
        <f aca="false">IF((Importiert!$A1193)="","",Importiert!G1193)</f>
        <v/>
      </c>
      <c r="H1193" s="2" t="str">
        <f aca="false">IF((Importiert!$A1193)="","",Importiert!H1193)</f>
        <v/>
      </c>
      <c r="I1193" s="2" t="str">
        <f aca="false">IF((Importiert!$A1193)="","",Importiert!I1193)</f>
        <v/>
      </c>
      <c r="J1193" s="2" t="str">
        <f aca="false">IF((Importiert!$A1193)="","",Importiert!J1193)</f>
        <v/>
      </c>
      <c r="K1193" s="2" t="str">
        <f aca="false">IF((Importiert!$A1193)="","",Importiert!K1193)</f>
        <v/>
      </c>
      <c r="L1193" s="2" t="str">
        <f aca="false">IF((Importiert!$A1193)="","",Importiert!L1193)</f>
        <v/>
      </c>
      <c r="M1193" s="2" t="str">
        <f aca="false">IF((Importiert!$A1193)="","",Importiert!M1193)</f>
        <v/>
      </c>
      <c r="N1193" s="2" t="str">
        <f aca="false">IF(A1193="","",IF(M1193&gt;11700,"Hi","Lo"))</f>
        <v/>
      </c>
      <c r="O1193" s="2" t="e">
        <f aca="false">IF(B1193="","",CONCATENATE(IF(I1193="H","18V","14V"),IF(M1193&gt;11700," / 22kHz","")))</f>
        <v>#N/A</v>
      </c>
    </row>
    <row r="1194" customFormat="false" ht="15" hidden="false" customHeight="false" outlineLevel="0" collapsed="false">
      <c r="A1194" s="2" t="str">
        <f aca="false">IF((Importiert!$A1194)="","",(Importiert!A1194))</f>
        <v/>
      </c>
      <c r="B1194" s="3" t="e">
        <f aca="false"/>
        <v>#N/A</v>
      </c>
      <c r="C1194" s="3" t="e">
        <f aca="false"/>
        <v>#N/A</v>
      </c>
      <c r="D1194" s="3" t="e">
        <f aca="false"/>
        <v>#N/A</v>
      </c>
      <c r="E1194" s="3" t="e">
        <f aca="false"/>
        <v>#N/A</v>
      </c>
      <c r="F1194" s="3" t="e">
        <f aca="false"/>
        <v>#N/A</v>
      </c>
      <c r="G1194" s="2" t="str">
        <f aca="false">IF((Importiert!$A1194)="","",Importiert!G1194)</f>
        <v/>
      </c>
      <c r="H1194" s="2" t="str">
        <f aca="false">IF((Importiert!$A1194)="","",Importiert!H1194)</f>
        <v/>
      </c>
      <c r="I1194" s="2" t="str">
        <f aca="false">IF((Importiert!$A1194)="","",Importiert!I1194)</f>
        <v/>
      </c>
      <c r="J1194" s="2" t="str">
        <f aca="false">IF((Importiert!$A1194)="","",Importiert!J1194)</f>
        <v/>
      </c>
      <c r="K1194" s="2" t="str">
        <f aca="false">IF((Importiert!$A1194)="","",Importiert!K1194)</f>
        <v/>
      </c>
      <c r="L1194" s="2" t="str">
        <f aca="false">IF((Importiert!$A1194)="","",Importiert!L1194)</f>
        <v/>
      </c>
      <c r="M1194" s="2" t="str">
        <f aca="false">IF((Importiert!$A1194)="","",Importiert!M1194)</f>
        <v/>
      </c>
      <c r="N1194" s="2" t="str">
        <f aca="false">IF(A1194="","",IF(M1194&gt;11700,"Hi","Lo"))</f>
        <v/>
      </c>
      <c r="O1194" s="2" t="e">
        <f aca="false">IF(B1194="","",CONCATENATE(IF(I1194="H","18V","14V"),IF(M1194&gt;11700," / 22kHz","")))</f>
        <v>#N/A</v>
      </c>
    </row>
    <row r="1195" customFormat="false" ht="75" hidden="false" customHeight="false" outlineLevel="0" collapsed="false">
      <c r="A1195" s="2" t="str">
        <f aca="false">IF((Importiert!$A1195)="","",(Importiert!A1195))</f>
        <v>TV</v>
      </c>
      <c r="B1195" s="3" t="e">
        <f aca="false"/>
        <v>#N/A</v>
      </c>
      <c r="C1195" s="3" t="e">
        <f aca="false"/>
        <v>#N/A</v>
      </c>
      <c r="D1195" s="3" t="e">
        <f aca="false"/>
        <v>#N/A</v>
      </c>
      <c r="E1195" s="3" t="e">
        <f aca="false"/>
        <v>#N/A</v>
      </c>
      <c r="F1195" s="3" t="e">
        <f aca="false"/>
        <v>#N/A</v>
      </c>
      <c r="G1195" s="2" t="str">
        <f aca="false">IF((Importiert!$A1195)="","",Importiert!G1195)</f>
        <v>SD</v>
      </c>
      <c r="H1195" s="2" t="str">
        <f aca="false">IF((Importiert!$A1195)="","",Importiert!H1195)</f>
        <v>Astra 1L</v>
      </c>
      <c r="I1195" s="2" t="str">
        <f aca="false">IF((Importiert!$A1195)="","",Importiert!I1195)</f>
        <v>H</v>
      </c>
      <c r="J1195" s="2" t="n">
        <f aca="false">IF((Importiert!$A1195)="","",Importiert!J1195)</f>
        <v>1117</v>
      </c>
      <c r="K1195" s="2" t="n">
        <f aca="false">IF((Importiert!$A1195)="","",Importiert!K1195)</f>
        <v>22000</v>
      </c>
      <c r="L1195" s="2" t="n">
        <f aca="false">IF((Importiert!$A1195)="","",Importiert!L1195)</f>
        <v>41795</v>
      </c>
      <c r="M1195" s="2" t="n">
        <f aca="false">IF((Importiert!$A1195)="","",Importiert!M1195)</f>
        <v>12692</v>
      </c>
      <c r="N1195" s="2" t="str">
        <f aca="false">IF(A1195="","",IF(M1195&gt;11700,"Hi","Lo"))</f>
        <v>Hi</v>
      </c>
      <c r="O1195" s="2" t="e">
        <f aca="false">IF(B1195="","",CONCATENATE(IF(I1195="H","18V","14V"),IF(M1195&gt;11700," / 22kHz","")))</f>
        <v>#N/A</v>
      </c>
    </row>
    <row r="1196" customFormat="false" ht="15" hidden="false" customHeight="false" outlineLevel="0" collapsed="false">
      <c r="A1196" s="2" t="str">
        <f aca="false">IF((Importiert!$A1196)="","",(Importiert!A1196))</f>
        <v/>
      </c>
      <c r="B1196" s="3" t="e">
        <f aca="false"/>
        <v>#N/A</v>
      </c>
      <c r="C1196" s="3" t="e">
        <f aca="false"/>
        <v>#N/A</v>
      </c>
      <c r="D1196" s="3" t="e">
        <f aca="false"/>
        <v>#N/A</v>
      </c>
      <c r="E1196" s="3" t="e">
        <f aca="false"/>
        <v>#N/A</v>
      </c>
      <c r="F1196" s="3" t="e">
        <f aca="false"/>
        <v>#N/A</v>
      </c>
      <c r="G1196" s="2" t="str">
        <f aca="false">IF((Importiert!$A1196)="","",Importiert!G1196)</f>
        <v/>
      </c>
      <c r="H1196" s="2" t="str">
        <f aca="false">IF((Importiert!$A1196)="","",Importiert!H1196)</f>
        <v/>
      </c>
      <c r="I1196" s="2" t="str">
        <f aca="false">IF((Importiert!$A1196)="","",Importiert!I1196)</f>
        <v/>
      </c>
      <c r="J1196" s="2" t="str">
        <f aca="false">IF((Importiert!$A1196)="","",Importiert!J1196)</f>
        <v/>
      </c>
      <c r="K1196" s="2" t="str">
        <f aca="false">IF((Importiert!$A1196)="","",Importiert!K1196)</f>
        <v/>
      </c>
      <c r="L1196" s="2" t="str">
        <f aca="false">IF((Importiert!$A1196)="","",Importiert!L1196)</f>
        <v/>
      </c>
      <c r="M1196" s="2" t="str">
        <f aca="false">IF((Importiert!$A1196)="","",Importiert!M1196)</f>
        <v/>
      </c>
      <c r="N1196" s="2" t="str">
        <f aca="false">IF(A1196="","",IF(M1196&gt;11700,"Hi","Lo"))</f>
        <v/>
      </c>
      <c r="O1196" s="2" t="e">
        <f aca="false">IF(B1196="","",CONCATENATE(IF(I1196="H","18V","14V"),IF(M1196&gt;11700," / 22kHz","")))</f>
        <v>#N/A</v>
      </c>
    </row>
    <row r="1197" customFormat="false" ht="15" hidden="false" customHeight="false" outlineLevel="0" collapsed="false">
      <c r="A1197" s="2" t="str">
        <f aca="false">IF((Importiert!$A1197)="","",(Importiert!A1197))</f>
        <v/>
      </c>
      <c r="B1197" s="3" t="e">
        <f aca="false"/>
        <v>#N/A</v>
      </c>
      <c r="C1197" s="3" t="e">
        <f aca="false"/>
        <v>#N/A</v>
      </c>
      <c r="D1197" s="3" t="e">
        <f aca="false"/>
        <v>#N/A</v>
      </c>
      <c r="E1197" s="3" t="e">
        <f aca="false"/>
        <v>#N/A</v>
      </c>
      <c r="F1197" s="3" t="e">
        <f aca="false"/>
        <v>#N/A</v>
      </c>
      <c r="G1197" s="2" t="str">
        <f aca="false">IF((Importiert!$A1197)="","",Importiert!G1197)</f>
        <v/>
      </c>
      <c r="H1197" s="2" t="str">
        <f aca="false">IF((Importiert!$A1197)="","",Importiert!H1197)</f>
        <v/>
      </c>
      <c r="I1197" s="2" t="str">
        <f aca="false">IF((Importiert!$A1197)="","",Importiert!I1197)</f>
        <v/>
      </c>
      <c r="J1197" s="2" t="str">
        <f aca="false">IF((Importiert!$A1197)="","",Importiert!J1197)</f>
        <v/>
      </c>
      <c r="K1197" s="2" t="str">
        <f aca="false">IF((Importiert!$A1197)="","",Importiert!K1197)</f>
        <v/>
      </c>
      <c r="L1197" s="2" t="str">
        <f aca="false">IF((Importiert!$A1197)="","",Importiert!L1197)</f>
        <v/>
      </c>
      <c r="M1197" s="2" t="str">
        <f aca="false">IF((Importiert!$A1197)="","",Importiert!M1197)</f>
        <v/>
      </c>
      <c r="N1197" s="2" t="str">
        <f aca="false">IF(A1197="","",IF(M1197&gt;11700,"Hi","Lo"))</f>
        <v/>
      </c>
      <c r="O1197" s="2" t="e">
        <f aca="false">IF(B1197="","",CONCATENATE(IF(I1197="H","18V","14V"),IF(M1197&gt;11700," / 22kHz","")))</f>
        <v>#N/A</v>
      </c>
    </row>
    <row r="1198" customFormat="false" ht="15" hidden="false" customHeight="false" outlineLevel="0" collapsed="false">
      <c r="A1198" s="2" t="str">
        <f aca="false">IF((Importiert!$A1198)="","",(Importiert!A1198))</f>
        <v/>
      </c>
      <c r="B1198" s="3" t="e">
        <f aca="false"/>
        <v>#N/A</v>
      </c>
      <c r="C1198" s="3" t="e">
        <f aca="false"/>
        <v>#N/A</v>
      </c>
      <c r="D1198" s="3" t="e">
        <f aca="false"/>
        <v>#N/A</v>
      </c>
      <c r="E1198" s="3" t="e">
        <f aca="false"/>
        <v>#N/A</v>
      </c>
      <c r="F1198" s="3" t="e">
        <f aca="false"/>
        <v>#N/A</v>
      </c>
      <c r="G1198" s="2" t="str">
        <f aca="false">IF((Importiert!$A1198)="","",Importiert!G1198)</f>
        <v/>
      </c>
      <c r="H1198" s="2" t="str">
        <f aca="false">IF((Importiert!$A1198)="","",Importiert!H1198)</f>
        <v/>
      </c>
      <c r="I1198" s="2" t="str">
        <f aca="false">IF((Importiert!$A1198)="","",Importiert!I1198)</f>
        <v/>
      </c>
      <c r="J1198" s="2" t="str">
        <f aca="false">IF((Importiert!$A1198)="","",Importiert!J1198)</f>
        <v/>
      </c>
      <c r="K1198" s="2" t="str">
        <f aca="false">IF((Importiert!$A1198)="","",Importiert!K1198)</f>
        <v/>
      </c>
      <c r="L1198" s="2" t="str">
        <f aca="false">IF((Importiert!$A1198)="","",Importiert!L1198)</f>
        <v/>
      </c>
      <c r="M1198" s="2" t="str">
        <f aca="false">IF((Importiert!$A1198)="","",Importiert!M1198)</f>
        <v/>
      </c>
      <c r="N1198" s="2" t="str">
        <f aca="false">IF(A1198="","",IF(M1198&gt;11700,"Hi","Lo"))</f>
        <v/>
      </c>
      <c r="O1198" s="2" t="e">
        <f aca="false">IF(B1198="","",CONCATENATE(IF(I1198="H","18V","14V"),IF(M1198&gt;11700," / 22kHz","")))</f>
        <v>#N/A</v>
      </c>
    </row>
    <row r="1199" customFormat="false" ht="15" hidden="false" customHeight="false" outlineLevel="0" collapsed="false">
      <c r="A1199" s="2" t="str">
        <f aca="false">IF((Importiert!$A1199)="","",(Importiert!A1199))</f>
        <v/>
      </c>
      <c r="B1199" s="3" t="e">
        <f aca="false"/>
        <v>#N/A</v>
      </c>
      <c r="C1199" s="3" t="e">
        <f aca="false"/>
        <v>#N/A</v>
      </c>
      <c r="D1199" s="3" t="e">
        <f aca="false"/>
        <v>#N/A</v>
      </c>
      <c r="E1199" s="3" t="e">
        <f aca="false"/>
        <v>#N/A</v>
      </c>
      <c r="F1199" s="3" t="e">
        <f aca="false"/>
        <v>#N/A</v>
      </c>
      <c r="G1199" s="2" t="str">
        <f aca="false">IF((Importiert!$A1199)="","",Importiert!G1199)</f>
        <v/>
      </c>
      <c r="H1199" s="2" t="str">
        <f aca="false">IF((Importiert!$A1199)="","",Importiert!H1199)</f>
        <v/>
      </c>
      <c r="I1199" s="2" t="str">
        <f aca="false">IF((Importiert!$A1199)="","",Importiert!I1199)</f>
        <v/>
      </c>
      <c r="J1199" s="2" t="str">
        <f aca="false">IF((Importiert!$A1199)="","",Importiert!J1199)</f>
        <v/>
      </c>
      <c r="K1199" s="2" t="str">
        <f aca="false">IF((Importiert!$A1199)="","",Importiert!K1199)</f>
        <v/>
      </c>
      <c r="L1199" s="2" t="str">
        <f aca="false">IF((Importiert!$A1199)="","",Importiert!L1199)</f>
        <v/>
      </c>
      <c r="M1199" s="2" t="str">
        <f aca="false">IF((Importiert!$A1199)="","",Importiert!M1199)</f>
        <v/>
      </c>
      <c r="N1199" s="2" t="str">
        <f aca="false">IF(A1199="","",IF(M1199&gt;11700,"Hi","Lo"))</f>
        <v/>
      </c>
      <c r="O1199" s="2" t="e">
        <f aca="false">IF(B1199="","",CONCATENATE(IF(I1199="H","18V","14V"),IF(M1199&gt;11700," / 22kHz","")))</f>
        <v>#N/A</v>
      </c>
    </row>
    <row r="1200" customFormat="false" ht="75" hidden="false" customHeight="false" outlineLevel="0" collapsed="false">
      <c r="A1200" s="2" t="str">
        <f aca="false">IF((Importiert!$A1200)="","",(Importiert!A1200))</f>
        <v>TV</v>
      </c>
      <c r="B1200" s="3" t="e">
        <f aca="false"/>
        <v>#N/A</v>
      </c>
      <c r="C1200" s="3" t="e">
        <f aca="false"/>
        <v>#N/A</v>
      </c>
      <c r="D1200" s="3" t="e">
        <f aca="false"/>
        <v>#N/A</v>
      </c>
      <c r="E1200" s="3" t="e">
        <f aca="false"/>
        <v>#N/A</v>
      </c>
      <c r="F1200" s="3" t="e">
        <f aca="false"/>
        <v>#N/A</v>
      </c>
      <c r="G1200" s="2" t="str">
        <f aca="false">IF((Importiert!$A1200)="","",Importiert!G1200)</f>
        <v>SD</v>
      </c>
      <c r="H1200" s="2" t="str">
        <f aca="false">IF((Importiert!$A1200)="","",Importiert!H1200)</f>
        <v>Astra 1L</v>
      </c>
      <c r="I1200" s="2" t="str">
        <f aca="false">IF((Importiert!$A1200)="","",Importiert!I1200)</f>
        <v>H</v>
      </c>
      <c r="J1200" s="2" t="n">
        <f aca="false">IF((Importiert!$A1200)="","",Importiert!J1200)</f>
        <v>1117</v>
      </c>
      <c r="K1200" s="2" t="n">
        <f aca="false">IF((Importiert!$A1200)="","",Importiert!K1200)</f>
        <v>22000</v>
      </c>
      <c r="L1200" s="2" t="n">
        <f aca="false">IF((Importiert!$A1200)="","",Importiert!L1200)</f>
        <v>41795</v>
      </c>
      <c r="M1200" s="2" t="n">
        <f aca="false">IF((Importiert!$A1200)="","",Importiert!M1200)</f>
        <v>12692</v>
      </c>
      <c r="N1200" s="2" t="str">
        <f aca="false">IF(A1200="","",IF(M1200&gt;11700,"Hi","Lo"))</f>
        <v>Hi</v>
      </c>
      <c r="O1200" s="2" t="e">
        <f aca="false">IF(B1200="","",CONCATENATE(IF(I1200="H","18V","14V"),IF(M1200&gt;11700," / 22kHz","")))</f>
        <v>#N/A</v>
      </c>
    </row>
    <row r="1201" customFormat="false" ht="15" hidden="false" customHeight="false" outlineLevel="0" collapsed="false">
      <c r="A1201" s="2" t="str">
        <f aca="false">IF((Importiert!$A1201)="","",(Importiert!A1201))</f>
        <v/>
      </c>
      <c r="B1201" s="3" t="e">
        <f aca="false"/>
        <v>#N/A</v>
      </c>
      <c r="C1201" s="3" t="e">
        <f aca="false"/>
        <v>#N/A</v>
      </c>
      <c r="D1201" s="3" t="e">
        <f aca="false"/>
        <v>#N/A</v>
      </c>
      <c r="E1201" s="3" t="e">
        <f aca="false"/>
        <v>#N/A</v>
      </c>
      <c r="F1201" s="3" t="e">
        <f aca="false"/>
        <v>#N/A</v>
      </c>
      <c r="G1201" s="2" t="str">
        <f aca="false">IF((Importiert!$A1201)="","",Importiert!G1201)</f>
        <v/>
      </c>
      <c r="H1201" s="2" t="str">
        <f aca="false">IF((Importiert!$A1201)="","",Importiert!H1201)</f>
        <v/>
      </c>
      <c r="I1201" s="2" t="str">
        <f aca="false">IF((Importiert!$A1201)="","",Importiert!I1201)</f>
        <v/>
      </c>
      <c r="J1201" s="2" t="str">
        <f aca="false">IF((Importiert!$A1201)="","",Importiert!J1201)</f>
        <v/>
      </c>
      <c r="K1201" s="2" t="str">
        <f aca="false">IF((Importiert!$A1201)="","",Importiert!K1201)</f>
        <v/>
      </c>
      <c r="L1201" s="2" t="str">
        <f aca="false">IF((Importiert!$A1201)="","",Importiert!L1201)</f>
        <v/>
      </c>
      <c r="M1201" s="2" t="str">
        <f aca="false">IF((Importiert!$A1201)="","",Importiert!M1201)</f>
        <v/>
      </c>
      <c r="N1201" s="2" t="str">
        <f aca="false">IF(A1201="","",IF(M1201&gt;11700,"Hi","Lo"))</f>
        <v/>
      </c>
      <c r="O1201" s="2" t="e">
        <f aca="false">IF(B1201="","",CONCATENATE(IF(I1201="H","18V","14V"),IF(M1201&gt;11700," / 22kHz","")))</f>
        <v>#N/A</v>
      </c>
    </row>
    <row r="1202" customFormat="false" ht="15" hidden="false" customHeight="false" outlineLevel="0" collapsed="false">
      <c r="A1202" s="2" t="str">
        <f aca="false">IF((Importiert!$A1202)="","",(Importiert!A1202))</f>
        <v/>
      </c>
      <c r="B1202" s="3" t="e">
        <f aca="false"/>
        <v>#N/A</v>
      </c>
      <c r="C1202" s="3" t="e">
        <f aca="false"/>
        <v>#N/A</v>
      </c>
      <c r="D1202" s="3" t="e">
        <f aca="false"/>
        <v>#N/A</v>
      </c>
      <c r="E1202" s="3" t="e">
        <f aca="false"/>
        <v>#N/A</v>
      </c>
      <c r="F1202" s="3" t="e">
        <f aca="false"/>
        <v>#N/A</v>
      </c>
      <c r="G1202" s="2" t="str">
        <f aca="false">IF((Importiert!$A1202)="","",Importiert!G1202)</f>
        <v/>
      </c>
      <c r="H1202" s="2" t="str">
        <f aca="false">IF((Importiert!$A1202)="","",Importiert!H1202)</f>
        <v/>
      </c>
      <c r="I1202" s="2" t="str">
        <f aca="false">IF((Importiert!$A1202)="","",Importiert!I1202)</f>
        <v/>
      </c>
      <c r="J1202" s="2" t="str">
        <f aca="false">IF((Importiert!$A1202)="","",Importiert!J1202)</f>
        <v/>
      </c>
      <c r="K1202" s="2" t="str">
        <f aca="false">IF((Importiert!$A1202)="","",Importiert!K1202)</f>
        <v/>
      </c>
      <c r="L1202" s="2" t="str">
        <f aca="false">IF((Importiert!$A1202)="","",Importiert!L1202)</f>
        <v/>
      </c>
      <c r="M1202" s="2" t="str">
        <f aca="false">IF((Importiert!$A1202)="","",Importiert!M1202)</f>
        <v/>
      </c>
      <c r="N1202" s="2" t="str">
        <f aca="false">IF(A1202="","",IF(M1202&gt;11700,"Hi","Lo"))</f>
        <v/>
      </c>
      <c r="O1202" s="2" t="e">
        <f aca="false">IF(B1202="","",CONCATENATE(IF(I1202="H","18V","14V"),IF(M1202&gt;11700," / 22kHz","")))</f>
        <v>#N/A</v>
      </c>
    </row>
    <row r="1203" customFormat="false" ht="15" hidden="false" customHeight="false" outlineLevel="0" collapsed="false">
      <c r="A1203" s="2" t="str">
        <f aca="false">IF((Importiert!$A1203)="","",(Importiert!A1203))</f>
        <v/>
      </c>
      <c r="B1203" s="3" t="e">
        <f aca="false"/>
        <v>#N/A</v>
      </c>
      <c r="C1203" s="3" t="e">
        <f aca="false"/>
        <v>#N/A</v>
      </c>
      <c r="D1203" s="3" t="e">
        <f aca="false"/>
        <v>#N/A</v>
      </c>
      <c r="E1203" s="3" t="e">
        <f aca="false"/>
        <v>#N/A</v>
      </c>
      <c r="F1203" s="3" t="e">
        <f aca="false"/>
        <v>#N/A</v>
      </c>
      <c r="G1203" s="2" t="str">
        <f aca="false">IF((Importiert!$A1203)="","",Importiert!G1203)</f>
        <v/>
      </c>
      <c r="H1203" s="2" t="str">
        <f aca="false">IF((Importiert!$A1203)="","",Importiert!H1203)</f>
        <v/>
      </c>
      <c r="I1203" s="2" t="str">
        <f aca="false">IF((Importiert!$A1203)="","",Importiert!I1203)</f>
        <v/>
      </c>
      <c r="J1203" s="2" t="str">
        <f aca="false">IF((Importiert!$A1203)="","",Importiert!J1203)</f>
        <v/>
      </c>
      <c r="K1203" s="2" t="str">
        <f aca="false">IF((Importiert!$A1203)="","",Importiert!K1203)</f>
        <v/>
      </c>
      <c r="L1203" s="2" t="str">
        <f aca="false">IF((Importiert!$A1203)="","",Importiert!L1203)</f>
        <v/>
      </c>
      <c r="M1203" s="2" t="str">
        <f aca="false">IF((Importiert!$A1203)="","",Importiert!M1203)</f>
        <v/>
      </c>
      <c r="N1203" s="2" t="str">
        <f aca="false">IF(A1203="","",IF(M1203&gt;11700,"Hi","Lo"))</f>
        <v/>
      </c>
      <c r="O1203" s="2" t="e">
        <f aca="false">IF(B1203="","",CONCATENATE(IF(I1203="H","18V","14V"),IF(M1203&gt;11700," / 22kHz","")))</f>
        <v>#N/A</v>
      </c>
    </row>
    <row r="1204" customFormat="false" ht="15" hidden="false" customHeight="false" outlineLevel="0" collapsed="false">
      <c r="A1204" s="2" t="str">
        <f aca="false">IF((Importiert!$A1204)="","",(Importiert!A1204))</f>
        <v/>
      </c>
      <c r="B1204" s="3" t="e">
        <f aca="false"/>
        <v>#N/A</v>
      </c>
      <c r="C1204" s="3" t="e">
        <f aca="false"/>
        <v>#N/A</v>
      </c>
      <c r="D1204" s="3" t="e">
        <f aca="false"/>
        <v>#N/A</v>
      </c>
      <c r="E1204" s="3" t="e">
        <f aca="false"/>
        <v>#N/A</v>
      </c>
      <c r="F1204" s="3" t="e">
        <f aca="false"/>
        <v>#N/A</v>
      </c>
      <c r="G1204" s="2" t="str">
        <f aca="false">IF((Importiert!$A1204)="","",Importiert!G1204)</f>
        <v/>
      </c>
      <c r="H1204" s="2" t="str">
        <f aca="false">IF((Importiert!$A1204)="","",Importiert!H1204)</f>
        <v/>
      </c>
      <c r="I1204" s="2" t="str">
        <f aca="false">IF((Importiert!$A1204)="","",Importiert!I1204)</f>
        <v/>
      </c>
      <c r="J1204" s="2" t="str">
        <f aca="false">IF((Importiert!$A1204)="","",Importiert!J1204)</f>
        <v/>
      </c>
      <c r="K1204" s="2" t="str">
        <f aca="false">IF((Importiert!$A1204)="","",Importiert!K1204)</f>
        <v/>
      </c>
      <c r="L1204" s="2" t="str">
        <f aca="false">IF((Importiert!$A1204)="","",Importiert!L1204)</f>
        <v/>
      </c>
      <c r="M1204" s="2" t="str">
        <f aca="false">IF((Importiert!$A1204)="","",Importiert!M1204)</f>
        <v/>
      </c>
      <c r="N1204" s="2" t="str">
        <f aca="false">IF(A1204="","",IF(M1204&gt;11700,"Hi","Lo"))</f>
        <v/>
      </c>
      <c r="O1204" s="2" t="e">
        <f aca="false">IF(B1204="","",CONCATENATE(IF(I1204="H","18V","14V"),IF(M1204&gt;11700," / 22kHz","")))</f>
        <v>#N/A</v>
      </c>
    </row>
    <row r="1205" customFormat="false" ht="75" hidden="false" customHeight="false" outlineLevel="0" collapsed="false">
      <c r="A1205" s="2" t="str">
        <f aca="false">IF((Importiert!$A1205)="","",(Importiert!A1205))</f>
        <v>TV</v>
      </c>
      <c r="B1205" s="3" t="e">
        <f aca="false"/>
        <v>#N/A</v>
      </c>
      <c r="C1205" s="3" t="e">
        <f aca="false"/>
        <v>#N/A</v>
      </c>
      <c r="D1205" s="3" t="e">
        <f aca="false"/>
        <v>#N/A</v>
      </c>
      <c r="E1205" s="3" t="e">
        <f aca="false"/>
        <v>#N/A</v>
      </c>
      <c r="F1205" s="3" t="e">
        <f aca="false"/>
        <v>#N/A</v>
      </c>
      <c r="G1205" s="2" t="str">
        <f aca="false">IF((Importiert!$A1205)="","",Importiert!G1205)</f>
        <v>SD</v>
      </c>
      <c r="H1205" s="2" t="str">
        <f aca="false">IF((Importiert!$A1205)="","",Importiert!H1205)</f>
        <v>Astra 1L</v>
      </c>
      <c r="I1205" s="2" t="str">
        <f aca="false">IF((Importiert!$A1205)="","",Importiert!I1205)</f>
        <v>H</v>
      </c>
      <c r="J1205" s="2" t="n">
        <f aca="false">IF((Importiert!$A1205)="","",Importiert!J1205)</f>
        <v>1117</v>
      </c>
      <c r="K1205" s="2" t="n">
        <f aca="false">IF((Importiert!$A1205)="","",Importiert!K1205)</f>
        <v>22000</v>
      </c>
      <c r="L1205" s="2" t="n">
        <f aca="false">IF((Importiert!$A1205)="","",Importiert!L1205)</f>
        <v>41795</v>
      </c>
      <c r="M1205" s="2" t="n">
        <f aca="false">IF((Importiert!$A1205)="","",Importiert!M1205)</f>
        <v>12692</v>
      </c>
      <c r="N1205" s="2" t="str">
        <f aca="false">IF(A1205="","",IF(M1205&gt;11700,"Hi","Lo"))</f>
        <v>Hi</v>
      </c>
      <c r="O1205" s="2" t="e">
        <f aca="false">IF(B1205="","",CONCATENATE(IF(I1205="H","18V","14V"),IF(M1205&gt;11700," / 22kHz","")))</f>
        <v>#N/A</v>
      </c>
    </row>
    <row r="1206" customFormat="false" ht="15" hidden="false" customHeight="false" outlineLevel="0" collapsed="false">
      <c r="A1206" s="2" t="str">
        <f aca="false">IF((Importiert!$A1206)="","",(Importiert!A1206))</f>
        <v/>
      </c>
      <c r="B1206" s="3" t="e">
        <f aca="false"/>
        <v>#N/A</v>
      </c>
      <c r="C1206" s="3" t="e">
        <f aca="false"/>
        <v>#N/A</v>
      </c>
      <c r="D1206" s="3" t="e">
        <f aca="false"/>
        <v>#N/A</v>
      </c>
      <c r="E1206" s="3" t="e">
        <f aca="false"/>
        <v>#N/A</v>
      </c>
      <c r="F1206" s="3" t="e">
        <f aca="false"/>
        <v>#N/A</v>
      </c>
      <c r="G1206" s="2" t="str">
        <f aca="false">IF((Importiert!$A1206)="","",Importiert!G1206)</f>
        <v/>
      </c>
      <c r="H1206" s="2" t="str">
        <f aca="false">IF((Importiert!$A1206)="","",Importiert!H1206)</f>
        <v/>
      </c>
      <c r="I1206" s="2" t="str">
        <f aca="false">IF((Importiert!$A1206)="","",Importiert!I1206)</f>
        <v/>
      </c>
      <c r="J1206" s="2" t="str">
        <f aca="false">IF((Importiert!$A1206)="","",Importiert!J1206)</f>
        <v/>
      </c>
      <c r="K1206" s="2" t="str">
        <f aca="false">IF((Importiert!$A1206)="","",Importiert!K1206)</f>
        <v/>
      </c>
      <c r="L1206" s="2" t="str">
        <f aca="false">IF((Importiert!$A1206)="","",Importiert!L1206)</f>
        <v/>
      </c>
      <c r="M1206" s="2" t="str">
        <f aca="false">IF((Importiert!$A1206)="","",Importiert!M1206)</f>
        <v/>
      </c>
      <c r="N1206" s="2" t="str">
        <f aca="false">IF(A1206="","",IF(M1206&gt;11700,"Hi","Lo"))</f>
        <v/>
      </c>
      <c r="O1206" s="2" t="e">
        <f aca="false">IF(B1206="","",CONCATENATE(IF(I1206="H","18V","14V"),IF(M1206&gt;11700," / 22kHz","")))</f>
        <v>#N/A</v>
      </c>
    </row>
    <row r="1207" customFormat="false" ht="15" hidden="false" customHeight="false" outlineLevel="0" collapsed="false">
      <c r="A1207" s="2" t="str">
        <f aca="false">IF((Importiert!$A1207)="","",(Importiert!A1207))</f>
        <v/>
      </c>
      <c r="B1207" s="3" t="e">
        <f aca="false"/>
        <v>#N/A</v>
      </c>
      <c r="C1207" s="3" t="e">
        <f aca="false"/>
        <v>#N/A</v>
      </c>
      <c r="D1207" s="3" t="e">
        <f aca="false"/>
        <v>#N/A</v>
      </c>
      <c r="E1207" s="3" t="e">
        <f aca="false"/>
        <v>#N/A</v>
      </c>
      <c r="F1207" s="3" t="e">
        <f aca="false"/>
        <v>#N/A</v>
      </c>
      <c r="G1207" s="2" t="str">
        <f aca="false">IF((Importiert!$A1207)="","",Importiert!G1207)</f>
        <v/>
      </c>
      <c r="H1207" s="2" t="str">
        <f aca="false">IF((Importiert!$A1207)="","",Importiert!H1207)</f>
        <v/>
      </c>
      <c r="I1207" s="2" t="str">
        <f aca="false">IF((Importiert!$A1207)="","",Importiert!I1207)</f>
        <v/>
      </c>
      <c r="J1207" s="2" t="str">
        <f aca="false">IF((Importiert!$A1207)="","",Importiert!J1207)</f>
        <v/>
      </c>
      <c r="K1207" s="2" t="str">
        <f aca="false">IF((Importiert!$A1207)="","",Importiert!K1207)</f>
        <v/>
      </c>
      <c r="L1207" s="2" t="str">
        <f aca="false">IF((Importiert!$A1207)="","",Importiert!L1207)</f>
        <v/>
      </c>
      <c r="M1207" s="2" t="str">
        <f aca="false">IF((Importiert!$A1207)="","",Importiert!M1207)</f>
        <v/>
      </c>
      <c r="N1207" s="2" t="str">
        <f aca="false">IF(A1207="","",IF(M1207&gt;11700,"Hi","Lo"))</f>
        <v/>
      </c>
      <c r="O1207" s="2" t="e">
        <f aca="false">IF(B1207="","",CONCATENATE(IF(I1207="H","18V","14V"),IF(M1207&gt;11700," / 22kHz","")))</f>
        <v>#N/A</v>
      </c>
    </row>
    <row r="1208" customFormat="false" ht="15" hidden="false" customHeight="false" outlineLevel="0" collapsed="false">
      <c r="A1208" s="2" t="str">
        <f aca="false">IF((Importiert!$A1208)="","",(Importiert!A1208))</f>
        <v/>
      </c>
      <c r="B1208" s="3" t="e">
        <f aca="false"/>
        <v>#N/A</v>
      </c>
      <c r="C1208" s="3" t="e">
        <f aca="false"/>
        <v>#N/A</v>
      </c>
      <c r="D1208" s="3" t="e">
        <f aca="false"/>
        <v>#N/A</v>
      </c>
      <c r="E1208" s="3" t="e">
        <f aca="false"/>
        <v>#N/A</v>
      </c>
      <c r="F1208" s="3" t="e">
        <f aca="false"/>
        <v>#N/A</v>
      </c>
      <c r="G1208" s="2" t="str">
        <f aca="false">IF((Importiert!$A1208)="","",Importiert!G1208)</f>
        <v/>
      </c>
      <c r="H1208" s="2" t="str">
        <f aca="false">IF((Importiert!$A1208)="","",Importiert!H1208)</f>
        <v/>
      </c>
      <c r="I1208" s="2" t="str">
        <f aca="false">IF((Importiert!$A1208)="","",Importiert!I1208)</f>
        <v/>
      </c>
      <c r="J1208" s="2" t="str">
        <f aca="false">IF((Importiert!$A1208)="","",Importiert!J1208)</f>
        <v/>
      </c>
      <c r="K1208" s="2" t="str">
        <f aca="false">IF((Importiert!$A1208)="","",Importiert!K1208)</f>
        <v/>
      </c>
      <c r="L1208" s="2" t="str">
        <f aca="false">IF((Importiert!$A1208)="","",Importiert!L1208)</f>
        <v/>
      </c>
      <c r="M1208" s="2" t="str">
        <f aca="false">IF((Importiert!$A1208)="","",Importiert!M1208)</f>
        <v/>
      </c>
      <c r="N1208" s="2" t="str">
        <f aca="false">IF(A1208="","",IF(M1208&gt;11700,"Hi","Lo"))</f>
        <v/>
      </c>
      <c r="O1208" s="2" t="e">
        <f aca="false">IF(B1208="","",CONCATENATE(IF(I1208="H","18V","14V"),IF(M1208&gt;11700," / 22kHz","")))</f>
        <v>#N/A</v>
      </c>
    </row>
    <row r="1209" customFormat="false" ht="15" hidden="false" customHeight="false" outlineLevel="0" collapsed="false">
      <c r="A1209" s="2" t="str">
        <f aca="false">IF((Importiert!$A1209)="","",(Importiert!A1209))</f>
        <v/>
      </c>
      <c r="B1209" s="3" t="e">
        <f aca="false"/>
        <v>#N/A</v>
      </c>
      <c r="C1209" s="3" t="e">
        <f aca="false"/>
        <v>#N/A</v>
      </c>
      <c r="D1209" s="3" t="e">
        <f aca="false"/>
        <v>#N/A</v>
      </c>
      <c r="E1209" s="3" t="e">
        <f aca="false"/>
        <v>#N/A</v>
      </c>
      <c r="F1209" s="3" t="e">
        <f aca="false"/>
        <v>#N/A</v>
      </c>
      <c r="G1209" s="2" t="str">
        <f aca="false">IF((Importiert!$A1209)="","",Importiert!G1209)</f>
        <v/>
      </c>
      <c r="H1209" s="2" t="str">
        <f aca="false">IF((Importiert!$A1209)="","",Importiert!H1209)</f>
        <v/>
      </c>
      <c r="I1209" s="2" t="str">
        <f aca="false">IF((Importiert!$A1209)="","",Importiert!I1209)</f>
        <v/>
      </c>
      <c r="J1209" s="2" t="str">
        <f aca="false">IF((Importiert!$A1209)="","",Importiert!J1209)</f>
        <v/>
      </c>
      <c r="K1209" s="2" t="str">
        <f aca="false">IF((Importiert!$A1209)="","",Importiert!K1209)</f>
        <v/>
      </c>
      <c r="L1209" s="2" t="str">
        <f aca="false">IF((Importiert!$A1209)="","",Importiert!L1209)</f>
        <v/>
      </c>
      <c r="M1209" s="2" t="str">
        <f aca="false">IF((Importiert!$A1209)="","",Importiert!M1209)</f>
        <v/>
      </c>
      <c r="N1209" s="2" t="str">
        <f aca="false">IF(A1209="","",IF(M1209&gt;11700,"Hi","Lo"))</f>
        <v/>
      </c>
      <c r="O1209" s="2" t="e">
        <f aca="false">IF(B1209="","",CONCATENATE(IF(I1209="H","18V","14V"),IF(M1209&gt;11700," / 22kHz","")))</f>
        <v>#N/A</v>
      </c>
    </row>
    <row r="1210" customFormat="false" ht="75" hidden="false" customHeight="false" outlineLevel="0" collapsed="false">
      <c r="A1210" s="2" t="str">
        <f aca="false">IF((Importiert!$A1210)="","",(Importiert!A1210))</f>
        <v>TV</v>
      </c>
      <c r="B1210" s="3" t="e">
        <f aca="false"/>
        <v>#N/A</v>
      </c>
      <c r="C1210" s="3" t="e">
        <f aca="false"/>
        <v>#N/A</v>
      </c>
      <c r="D1210" s="3" t="e">
        <f aca="false"/>
        <v>#N/A</v>
      </c>
      <c r="E1210" s="3" t="e">
        <f aca="false"/>
        <v>#N/A</v>
      </c>
      <c r="F1210" s="3" t="e">
        <f aca="false"/>
        <v>#N/A</v>
      </c>
      <c r="G1210" s="2" t="str">
        <f aca="false">IF((Importiert!$A1210)="","",Importiert!G1210)</f>
        <v>SD</v>
      </c>
      <c r="H1210" s="2" t="str">
        <f aca="false">IF((Importiert!$A1210)="","",Importiert!H1210)</f>
        <v>Astra 1L</v>
      </c>
      <c r="I1210" s="2" t="str">
        <f aca="false">IF((Importiert!$A1210)="","",Importiert!I1210)</f>
        <v>H</v>
      </c>
      <c r="J1210" s="2" t="n">
        <f aca="false">IF((Importiert!$A1210)="","",Importiert!J1210)</f>
        <v>1117</v>
      </c>
      <c r="K1210" s="2" t="n">
        <f aca="false">IF((Importiert!$A1210)="","",Importiert!K1210)</f>
        <v>22000</v>
      </c>
      <c r="L1210" s="2" t="n">
        <f aca="false">IF((Importiert!$A1210)="","",Importiert!L1210)</f>
        <v>41795</v>
      </c>
      <c r="M1210" s="2" t="n">
        <f aca="false">IF((Importiert!$A1210)="","",Importiert!M1210)</f>
        <v>12692</v>
      </c>
      <c r="N1210" s="2" t="str">
        <f aca="false">IF(A1210="","",IF(M1210&gt;11700,"Hi","Lo"))</f>
        <v>Hi</v>
      </c>
      <c r="O1210" s="2" t="e">
        <f aca="false">IF(B1210="","",CONCATENATE(IF(I1210="H","18V","14V"),IF(M1210&gt;11700," / 22kHz","")))</f>
        <v>#N/A</v>
      </c>
    </row>
    <row r="1211" customFormat="false" ht="15" hidden="false" customHeight="false" outlineLevel="0" collapsed="false">
      <c r="A1211" s="2" t="str">
        <f aca="false">IF((Importiert!$A1211)="","",(Importiert!A1211))</f>
        <v/>
      </c>
      <c r="B1211" s="3" t="e">
        <f aca="false"/>
        <v>#N/A</v>
      </c>
      <c r="C1211" s="3" t="e">
        <f aca="false"/>
        <v>#N/A</v>
      </c>
      <c r="D1211" s="3" t="e">
        <f aca="false"/>
        <v>#N/A</v>
      </c>
      <c r="E1211" s="3" t="e">
        <f aca="false"/>
        <v>#N/A</v>
      </c>
      <c r="F1211" s="3" t="e">
        <f aca="false"/>
        <v>#N/A</v>
      </c>
      <c r="G1211" s="2" t="str">
        <f aca="false">IF((Importiert!$A1211)="","",Importiert!G1211)</f>
        <v/>
      </c>
      <c r="H1211" s="2" t="str">
        <f aca="false">IF((Importiert!$A1211)="","",Importiert!H1211)</f>
        <v/>
      </c>
      <c r="I1211" s="2" t="str">
        <f aca="false">IF((Importiert!$A1211)="","",Importiert!I1211)</f>
        <v/>
      </c>
      <c r="J1211" s="2" t="str">
        <f aca="false">IF((Importiert!$A1211)="","",Importiert!J1211)</f>
        <v/>
      </c>
      <c r="K1211" s="2" t="str">
        <f aca="false">IF((Importiert!$A1211)="","",Importiert!K1211)</f>
        <v/>
      </c>
      <c r="L1211" s="2" t="str">
        <f aca="false">IF((Importiert!$A1211)="","",Importiert!L1211)</f>
        <v/>
      </c>
      <c r="M1211" s="2" t="str">
        <f aca="false">IF((Importiert!$A1211)="","",Importiert!M1211)</f>
        <v/>
      </c>
      <c r="N1211" s="2" t="str">
        <f aca="false">IF(A1211="","",IF(M1211&gt;11700,"Hi","Lo"))</f>
        <v/>
      </c>
      <c r="O1211" s="2" t="e">
        <f aca="false">IF(B1211="","",CONCATENATE(IF(I1211="H","18V","14V"),IF(M1211&gt;11700," / 22kHz","")))</f>
        <v>#N/A</v>
      </c>
    </row>
    <row r="1212" customFormat="false" ht="15" hidden="false" customHeight="false" outlineLevel="0" collapsed="false">
      <c r="A1212" s="2" t="str">
        <f aca="false">IF((Importiert!$A1212)="","",(Importiert!A1212))</f>
        <v/>
      </c>
      <c r="B1212" s="3" t="e">
        <f aca="false"/>
        <v>#N/A</v>
      </c>
      <c r="C1212" s="3" t="e">
        <f aca="false"/>
        <v>#N/A</v>
      </c>
      <c r="D1212" s="3" t="e">
        <f aca="false"/>
        <v>#N/A</v>
      </c>
      <c r="E1212" s="3" t="e">
        <f aca="false"/>
        <v>#N/A</v>
      </c>
      <c r="F1212" s="3" t="e">
        <f aca="false"/>
        <v>#N/A</v>
      </c>
      <c r="G1212" s="2" t="str">
        <f aca="false">IF((Importiert!$A1212)="","",Importiert!G1212)</f>
        <v/>
      </c>
      <c r="H1212" s="2" t="str">
        <f aca="false">IF((Importiert!$A1212)="","",Importiert!H1212)</f>
        <v/>
      </c>
      <c r="I1212" s="2" t="str">
        <f aca="false">IF((Importiert!$A1212)="","",Importiert!I1212)</f>
        <v/>
      </c>
      <c r="J1212" s="2" t="str">
        <f aca="false">IF((Importiert!$A1212)="","",Importiert!J1212)</f>
        <v/>
      </c>
      <c r="K1212" s="2" t="str">
        <f aca="false">IF((Importiert!$A1212)="","",Importiert!K1212)</f>
        <v/>
      </c>
      <c r="L1212" s="2" t="str">
        <f aca="false">IF((Importiert!$A1212)="","",Importiert!L1212)</f>
        <v/>
      </c>
      <c r="M1212" s="2" t="str">
        <f aca="false">IF((Importiert!$A1212)="","",Importiert!M1212)</f>
        <v/>
      </c>
      <c r="N1212" s="2" t="str">
        <f aca="false">IF(A1212="","",IF(M1212&gt;11700,"Hi","Lo"))</f>
        <v/>
      </c>
      <c r="O1212" s="2" t="e">
        <f aca="false">IF(B1212="","",CONCATENATE(IF(I1212="H","18V","14V"),IF(M1212&gt;11700," / 22kHz","")))</f>
        <v>#N/A</v>
      </c>
    </row>
    <row r="1213" customFormat="false" ht="15" hidden="false" customHeight="false" outlineLevel="0" collapsed="false">
      <c r="A1213" s="2" t="str">
        <f aca="false">IF((Importiert!$A1213)="","",(Importiert!A1213))</f>
        <v/>
      </c>
      <c r="B1213" s="3" t="e">
        <f aca="false"/>
        <v>#N/A</v>
      </c>
      <c r="C1213" s="3" t="e">
        <f aca="false"/>
        <v>#N/A</v>
      </c>
      <c r="D1213" s="3" t="e">
        <f aca="false"/>
        <v>#N/A</v>
      </c>
      <c r="E1213" s="3" t="e">
        <f aca="false"/>
        <v>#N/A</v>
      </c>
      <c r="F1213" s="3" t="e">
        <f aca="false"/>
        <v>#N/A</v>
      </c>
      <c r="G1213" s="2" t="str">
        <f aca="false">IF((Importiert!$A1213)="","",Importiert!G1213)</f>
        <v/>
      </c>
      <c r="H1213" s="2" t="str">
        <f aca="false">IF((Importiert!$A1213)="","",Importiert!H1213)</f>
        <v/>
      </c>
      <c r="I1213" s="2" t="str">
        <f aca="false">IF((Importiert!$A1213)="","",Importiert!I1213)</f>
        <v/>
      </c>
      <c r="J1213" s="2" t="str">
        <f aca="false">IF((Importiert!$A1213)="","",Importiert!J1213)</f>
        <v/>
      </c>
      <c r="K1213" s="2" t="str">
        <f aca="false">IF((Importiert!$A1213)="","",Importiert!K1213)</f>
        <v/>
      </c>
      <c r="L1213" s="2" t="str">
        <f aca="false">IF((Importiert!$A1213)="","",Importiert!L1213)</f>
        <v/>
      </c>
      <c r="M1213" s="2" t="str">
        <f aca="false">IF((Importiert!$A1213)="","",Importiert!M1213)</f>
        <v/>
      </c>
      <c r="N1213" s="2" t="str">
        <f aca="false">IF(A1213="","",IF(M1213&gt;11700,"Hi","Lo"))</f>
        <v/>
      </c>
      <c r="O1213" s="2" t="e">
        <f aca="false">IF(B1213="","",CONCATENATE(IF(I1213="H","18V","14V"),IF(M1213&gt;11700," / 22kHz","")))</f>
        <v>#N/A</v>
      </c>
    </row>
    <row r="1214" customFormat="false" ht="15" hidden="false" customHeight="false" outlineLevel="0" collapsed="false">
      <c r="A1214" s="2" t="str">
        <f aca="false">IF((Importiert!$A1214)="","",(Importiert!A1214))</f>
        <v/>
      </c>
      <c r="B1214" s="3" t="e">
        <f aca="false"/>
        <v>#N/A</v>
      </c>
      <c r="C1214" s="3" t="e">
        <f aca="false"/>
        <v>#N/A</v>
      </c>
      <c r="D1214" s="3" t="e">
        <f aca="false"/>
        <v>#N/A</v>
      </c>
      <c r="E1214" s="3" t="e">
        <f aca="false"/>
        <v>#N/A</v>
      </c>
      <c r="F1214" s="3" t="e">
        <f aca="false"/>
        <v>#N/A</v>
      </c>
      <c r="G1214" s="2" t="str">
        <f aca="false">IF((Importiert!$A1214)="","",Importiert!G1214)</f>
        <v/>
      </c>
      <c r="H1214" s="2" t="str">
        <f aca="false">IF((Importiert!$A1214)="","",Importiert!H1214)</f>
        <v/>
      </c>
      <c r="I1214" s="2" t="str">
        <f aca="false">IF((Importiert!$A1214)="","",Importiert!I1214)</f>
        <v/>
      </c>
      <c r="J1214" s="2" t="str">
        <f aca="false">IF((Importiert!$A1214)="","",Importiert!J1214)</f>
        <v/>
      </c>
      <c r="K1214" s="2" t="str">
        <f aca="false">IF((Importiert!$A1214)="","",Importiert!K1214)</f>
        <v/>
      </c>
      <c r="L1214" s="2" t="str">
        <f aca="false">IF((Importiert!$A1214)="","",Importiert!L1214)</f>
        <v/>
      </c>
      <c r="M1214" s="2" t="str">
        <f aca="false">IF((Importiert!$A1214)="","",Importiert!M1214)</f>
        <v/>
      </c>
      <c r="N1214" s="2" t="str">
        <f aca="false">IF(A1214="","",IF(M1214&gt;11700,"Hi","Lo"))</f>
        <v/>
      </c>
      <c r="O1214" s="2" t="e">
        <f aca="false">IF(B1214="","",CONCATENATE(IF(I1214="H","18V","14V"),IF(M1214&gt;11700," / 22kHz","")))</f>
        <v>#N/A</v>
      </c>
    </row>
    <row r="1215" customFormat="false" ht="75" hidden="false" customHeight="false" outlineLevel="0" collapsed="false">
      <c r="A1215" s="2" t="str">
        <f aca="false">IF((Importiert!$A1215)="","",(Importiert!A1215))</f>
        <v>TV</v>
      </c>
      <c r="B1215" s="3" t="e">
        <f aca="false"/>
        <v>#N/A</v>
      </c>
      <c r="C1215" s="3" t="e">
        <f aca="false"/>
        <v>#N/A</v>
      </c>
      <c r="D1215" s="3" t="e">
        <f aca="false"/>
        <v>#N/A</v>
      </c>
      <c r="E1215" s="3" t="e">
        <f aca="false"/>
        <v>#N/A</v>
      </c>
      <c r="F1215" s="3" t="e">
        <f aca="false"/>
        <v>#N/A</v>
      </c>
      <c r="G1215" s="2" t="str">
        <f aca="false">IF((Importiert!$A1215)="","",Importiert!G1215)</f>
        <v>SD</v>
      </c>
      <c r="H1215" s="2" t="str">
        <f aca="false">IF((Importiert!$A1215)="","",Importiert!H1215)</f>
        <v>Astra 1L</v>
      </c>
      <c r="I1215" s="2" t="str">
        <f aca="false">IF((Importiert!$A1215)="","",Importiert!I1215)</f>
        <v>H</v>
      </c>
      <c r="J1215" s="2" t="n">
        <f aca="false">IF((Importiert!$A1215)="","",Importiert!J1215)</f>
        <v>1117</v>
      </c>
      <c r="K1215" s="2" t="n">
        <f aca="false">IF((Importiert!$A1215)="","",Importiert!K1215)</f>
        <v>22000</v>
      </c>
      <c r="L1215" s="2" t="n">
        <f aca="false">IF((Importiert!$A1215)="","",Importiert!L1215)</f>
        <v>41795</v>
      </c>
      <c r="M1215" s="2" t="n">
        <f aca="false">IF((Importiert!$A1215)="","",Importiert!M1215)</f>
        <v>12692</v>
      </c>
      <c r="N1215" s="2" t="str">
        <f aca="false">IF(A1215="","",IF(M1215&gt;11700,"Hi","Lo"))</f>
        <v>Hi</v>
      </c>
      <c r="O1215" s="2" t="e">
        <f aca="false">IF(B1215="","",CONCATENATE(IF(I1215="H","18V","14V"),IF(M1215&gt;11700," / 22kHz","")))</f>
        <v>#N/A</v>
      </c>
    </row>
    <row r="1216" customFormat="false" ht="15" hidden="false" customHeight="false" outlineLevel="0" collapsed="false">
      <c r="A1216" s="2" t="str">
        <f aca="false">IF((Importiert!$A1216)="","",(Importiert!A1216))</f>
        <v/>
      </c>
      <c r="B1216" s="3" t="e">
        <f aca="false"/>
        <v>#N/A</v>
      </c>
      <c r="C1216" s="3" t="e">
        <f aca="false"/>
        <v>#N/A</v>
      </c>
      <c r="D1216" s="3" t="e">
        <f aca="false"/>
        <v>#N/A</v>
      </c>
      <c r="E1216" s="3" t="e">
        <f aca="false"/>
        <v>#N/A</v>
      </c>
      <c r="F1216" s="3" t="e">
        <f aca="false"/>
        <v>#N/A</v>
      </c>
      <c r="G1216" s="2" t="str">
        <f aca="false">IF((Importiert!$A1216)="","",Importiert!G1216)</f>
        <v/>
      </c>
      <c r="H1216" s="2" t="str">
        <f aca="false">IF((Importiert!$A1216)="","",Importiert!H1216)</f>
        <v/>
      </c>
      <c r="I1216" s="2" t="str">
        <f aca="false">IF((Importiert!$A1216)="","",Importiert!I1216)</f>
        <v/>
      </c>
      <c r="J1216" s="2" t="str">
        <f aca="false">IF((Importiert!$A1216)="","",Importiert!J1216)</f>
        <v/>
      </c>
      <c r="K1216" s="2" t="str">
        <f aca="false">IF((Importiert!$A1216)="","",Importiert!K1216)</f>
        <v/>
      </c>
      <c r="L1216" s="2" t="str">
        <f aca="false">IF((Importiert!$A1216)="","",Importiert!L1216)</f>
        <v/>
      </c>
      <c r="M1216" s="2" t="str">
        <f aca="false">IF((Importiert!$A1216)="","",Importiert!M1216)</f>
        <v/>
      </c>
      <c r="N1216" s="2" t="str">
        <f aca="false">IF(A1216="","",IF(M1216&gt;11700,"Hi","Lo"))</f>
        <v/>
      </c>
      <c r="O1216" s="2" t="e">
        <f aca="false">IF(B1216="","",CONCATENATE(IF(I1216="H","18V","14V"),IF(M1216&gt;11700," / 22kHz","")))</f>
        <v>#N/A</v>
      </c>
    </row>
    <row r="1217" customFormat="false" ht="15" hidden="false" customHeight="false" outlineLevel="0" collapsed="false">
      <c r="A1217" s="2" t="str">
        <f aca="false">IF((Importiert!$A1217)="","",(Importiert!A1217))</f>
        <v/>
      </c>
      <c r="B1217" s="3" t="e">
        <f aca="false"/>
        <v>#N/A</v>
      </c>
      <c r="C1217" s="3" t="e">
        <f aca="false"/>
        <v>#N/A</v>
      </c>
      <c r="D1217" s="3" t="e">
        <f aca="false"/>
        <v>#N/A</v>
      </c>
      <c r="E1217" s="3" t="e">
        <f aca="false"/>
        <v>#N/A</v>
      </c>
      <c r="F1217" s="3" t="e">
        <f aca="false"/>
        <v>#N/A</v>
      </c>
      <c r="G1217" s="2" t="str">
        <f aca="false">IF((Importiert!$A1217)="","",Importiert!G1217)</f>
        <v/>
      </c>
      <c r="H1217" s="2" t="str">
        <f aca="false">IF((Importiert!$A1217)="","",Importiert!H1217)</f>
        <v/>
      </c>
      <c r="I1217" s="2" t="str">
        <f aca="false">IF((Importiert!$A1217)="","",Importiert!I1217)</f>
        <v/>
      </c>
      <c r="J1217" s="2" t="str">
        <f aca="false">IF((Importiert!$A1217)="","",Importiert!J1217)</f>
        <v/>
      </c>
      <c r="K1217" s="2" t="str">
        <f aca="false">IF((Importiert!$A1217)="","",Importiert!K1217)</f>
        <v/>
      </c>
      <c r="L1217" s="2" t="str">
        <f aca="false">IF((Importiert!$A1217)="","",Importiert!L1217)</f>
        <v/>
      </c>
      <c r="M1217" s="2" t="str">
        <f aca="false">IF((Importiert!$A1217)="","",Importiert!M1217)</f>
        <v/>
      </c>
      <c r="N1217" s="2" t="str">
        <f aca="false">IF(A1217="","",IF(M1217&gt;11700,"Hi","Lo"))</f>
        <v/>
      </c>
      <c r="O1217" s="2" t="e">
        <f aca="false">IF(B1217="","",CONCATENATE(IF(I1217="H","18V","14V"),IF(M1217&gt;11700," / 22kHz","")))</f>
        <v>#N/A</v>
      </c>
    </row>
    <row r="1218" customFormat="false" ht="15" hidden="false" customHeight="false" outlineLevel="0" collapsed="false">
      <c r="A1218" s="2" t="str">
        <f aca="false">IF((Importiert!$A1218)="","",(Importiert!A1218))</f>
        <v/>
      </c>
      <c r="B1218" s="3" t="e">
        <f aca="false"/>
        <v>#N/A</v>
      </c>
      <c r="C1218" s="3" t="e">
        <f aca="false"/>
        <v>#N/A</v>
      </c>
      <c r="D1218" s="3" t="e">
        <f aca="false"/>
        <v>#N/A</v>
      </c>
      <c r="E1218" s="3" t="e">
        <f aca="false"/>
        <v>#N/A</v>
      </c>
      <c r="F1218" s="3" t="e">
        <f aca="false"/>
        <v>#N/A</v>
      </c>
      <c r="G1218" s="2" t="str">
        <f aca="false">IF((Importiert!$A1218)="","",Importiert!G1218)</f>
        <v/>
      </c>
      <c r="H1218" s="2" t="str">
        <f aca="false">IF((Importiert!$A1218)="","",Importiert!H1218)</f>
        <v/>
      </c>
      <c r="I1218" s="2" t="str">
        <f aca="false">IF((Importiert!$A1218)="","",Importiert!I1218)</f>
        <v/>
      </c>
      <c r="J1218" s="2" t="str">
        <f aca="false">IF((Importiert!$A1218)="","",Importiert!J1218)</f>
        <v/>
      </c>
      <c r="K1218" s="2" t="str">
        <f aca="false">IF((Importiert!$A1218)="","",Importiert!K1218)</f>
        <v/>
      </c>
      <c r="L1218" s="2" t="str">
        <f aca="false">IF((Importiert!$A1218)="","",Importiert!L1218)</f>
        <v/>
      </c>
      <c r="M1218" s="2" t="str">
        <f aca="false">IF((Importiert!$A1218)="","",Importiert!M1218)</f>
        <v/>
      </c>
      <c r="N1218" s="2" t="str">
        <f aca="false">IF(A1218="","",IF(M1218&gt;11700,"Hi","Lo"))</f>
        <v/>
      </c>
      <c r="O1218" s="2" t="e">
        <f aca="false">IF(B1218="","",CONCATENATE(IF(I1218="H","18V","14V"),IF(M1218&gt;11700," / 22kHz","")))</f>
        <v>#N/A</v>
      </c>
    </row>
    <row r="1219" customFormat="false" ht="15" hidden="false" customHeight="false" outlineLevel="0" collapsed="false">
      <c r="A1219" s="2" t="str">
        <f aca="false">IF((Importiert!$A1219)="","",(Importiert!A1219))</f>
        <v/>
      </c>
      <c r="B1219" s="3" t="e">
        <f aca="false"/>
        <v>#N/A</v>
      </c>
      <c r="C1219" s="3" t="e">
        <f aca="false"/>
        <v>#N/A</v>
      </c>
      <c r="D1219" s="3" t="e">
        <f aca="false"/>
        <v>#N/A</v>
      </c>
      <c r="E1219" s="3" t="e">
        <f aca="false"/>
        <v>#N/A</v>
      </c>
      <c r="F1219" s="3" t="e">
        <f aca="false"/>
        <v>#N/A</v>
      </c>
      <c r="G1219" s="2" t="str">
        <f aca="false">IF((Importiert!$A1219)="","",Importiert!G1219)</f>
        <v/>
      </c>
      <c r="H1219" s="2" t="str">
        <f aca="false">IF((Importiert!$A1219)="","",Importiert!H1219)</f>
        <v/>
      </c>
      <c r="I1219" s="2" t="str">
        <f aca="false">IF((Importiert!$A1219)="","",Importiert!I1219)</f>
        <v/>
      </c>
      <c r="J1219" s="2" t="str">
        <f aca="false">IF((Importiert!$A1219)="","",Importiert!J1219)</f>
        <v/>
      </c>
      <c r="K1219" s="2" t="str">
        <f aca="false">IF((Importiert!$A1219)="","",Importiert!K1219)</f>
        <v/>
      </c>
      <c r="L1219" s="2" t="str">
        <f aca="false">IF((Importiert!$A1219)="","",Importiert!L1219)</f>
        <v/>
      </c>
      <c r="M1219" s="2" t="str">
        <f aca="false">IF((Importiert!$A1219)="","",Importiert!M1219)</f>
        <v/>
      </c>
      <c r="N1219" s="2" t="str">
        <f aca="false">IF(A1219="","",IF(M1219&gt;11700,"Hi","Lo"))</f>
        <v/>
      </c>
      <c r="O1219" s="2" t="e">
        <f aca="false">IF(B1219="","",CONCATENATE(IF(I1219="H","18V","14V"),IF(M1219&gt;11700," / 22kHz","")))</f>
        <v>#N/A</v>
      </c>
    </row>
    <row r="1220" customFormat="false" ht="75" hidden="false" customHeight="false" outlineLevel="0" collapsed="false">
      <c r="A1220" s="2" t="str">
        <f aca="false">IF((Importiert!$A1220)="","",(Importiert!A1220))</f>
        <v>TV</v>
      </c>
      <c r="B1220" s="3" t="e">
        <f aca="false"/>
        <v>#N/A</v>
      </c>
      <c r="C1220" s="3" t="e">
        <f aca="false"/>
        <v>#N/A</v>
      </c>
      <c r="D1220" s="3" t="e">
        <f aca="false"/>
        <v>#N/A</v>
      </c>
      <c r="E1220" s="3" t="e">
        <f aca="false"/>
        <v>#N/A</v>
      </c>
      <c r="F1220" s="3" t="e">
        <f aca="false"/>
        <v>#N/A</v>
      </c>
      <c r="G1220" s="2" t="str">
        <f aca="false">IF((Importiert!$A1220)="","",Importiert!G1220)</f>
        <v>SD</v>
      </c>
      <c r="H1220" s="2" t="str">
        <f aca="false">IF((Importiert!$A1220)="","",Importiert!H1220)</f>
        <v>Astra 1L</v>
      </c>
      <c r="I1220" s="2" t="str">
        <f aca="false">IF((Importiert!$A1220)="","",Importiert!I1220)</f>
        <v>H</v>
      </c>
      <c r="J1220" s="2" t="n">
        <f aca="false">IF((Importiert!$A1220)="","",Importiert!J1220)</f>
        <v>1117</v>
      </c>
      <c r="K1220" s="2" t="n">
        <f aca="false">IF((Importiert!$A1220)="","",Importiert!K1220)</f>
        <v>22000</v>
      </c>
      <c r="L1220" s="2" t="n">
        <f aca="false">IF((Importiert!$A1220)="","",Importiert!L1220)</f>
        <v>41795</v>
      </c>
      <c r="M1220" s="2" t="n">
        <f aca="false">IF((Importiert!$A1220)="","",Importiert!M1220)</f>
        <v>12692</v>
      </c>
      <c r="N1220" s="2" t="str">
        <f aca="false">IF(A1220="","",IF(M1220&gt;11700,"Hi","Lo"))</f>
        <v>Hi</v>
      </c>
      <c r="O1220" s="2" t="e">
        <f aca="false">IF(B1220="","",CONCATENATE(IF(I1220="H","18V","14V"),IF(M1220&gt;11700," / 22kHz","")))</f>
        <v>#N/A</v>
      </c>
    </row>
    <row r="1221" customFormat="false" ht="15" hidden="false" customHeight="false" outlineLevel="0" collapsed="false">
      <c r="A1221" s="2" t="str">
        <f aca="false">IF((Importiert!$A1221)="","",(Importiert!A1221))</f>
        <v/>
      </c>
      <c r="B1221" s="3" t="e">
        <f aca="false"/>
        <v>#N/A</v>
      </c>
      <c r="C1221" s="3" t="e">
        <f aca="false"/>
        <v>#N/A</v>
      </c>
      <c r="D1221" s="3" t="e">
        <f aca="false"/>
        <v>#N/A</v>
      </c>
      <c r="E1221" s="3" t="e">
        <f aca="false"/>
        <v>#N/A</v>
      </c>
      <c r="F1221" s="3" t="e">
        <f aca="false"/>
        <v>#N/A</v>
      </c>
      <c r="G1221" s="2" t="str">
        <f aca="false">IF((Importiert!$A1221)="","",Importiert!G1221)</f>
        <v/>
      </c>
      <c r="H1221" s="2" t="str">
        <f aca="false">IF((Importiert!$A1221)="","",Importiert!H1221)</f>
        <v/>
      </c>
      <c r="I1221" s="2" t="str">
        <f aca="false">IF((Importiert!$A1221)="","",Importiert!I1221)</f>
        <v/>
      </c>
      <c r="J1221" s="2" t="str">
        <f aca="false">IF((Importiert!$A1221)="","",Importiert!J1221)</f>
        <v/>
      </c>
      <c r="K1221" s="2" t="str">
        <f aca="false">IF((Importiert!$A1221)="","",Importiert!K1221)</f>
        <v/>
      </c>
      <c r="L1221" s="2" t="str">
        <f aca="false">IF((Importiert!$A1221)="","",Importiert!L1221)</f>
        <v/>
      </c>
      <c r="M1221" s="2" t="str">
        <f aca="false">IF((Importiert!$A1221)="","",Importiert!M1221)</f>
        <v/>
      </c>
      <c r="N1221" s="2" t="str">
        <f aca="false">IF(A1221="","",IF(M1221&gt;11700,"Hi","Lo"))</f>
        <v/>
      </c>
      <c r="O1221" s="2" t="e">
        <f aca="false">IF(B1221="","",CONCATENATE(IF(I1221="H","18V","14V"),IF(M1221&gt;11700," / 22kHz","")))</f>
        <v>#N/A</v>
      </c>
    </row>
    <row r="1222" customFormat="false" ht="15" hidden="false" customHeight="false" outlineLevel="0" collapsed="false">
      <c r="A1222" s="2" t="str">
        <f aca="false">IF((Importiert!$A1222)="","",(Importiert!A1222))</f>
        <v/>
      </c>
      <c r="B1222" s="3" t="e">
        <f aca="false"/>
        <v>#N/A</v>
      </c>
      <c r="C1222" s="3" t="e">
        <f aca="false"/>
        <v>#N/A</v>
      </c>
      <c r="D1222" s="3" t="e">
        <f aca="false"/>
        <v>#N/A</v>
      </c>
      <c r="E1222" s="3" t="e">
        <f aca="false"/>
        <v>#N/A</v>
      </c>
      <c r="F1222" s="3" t="e">
        <f aca="false"/>
        <v>#N/A</v>
      </c>
      <c r="G1222" s="2" t="str">
        <f aca="false">IF((Importiert!$A1222)="","",Importiert!G1222)</f>
        <v/>
      </c>
      <c r="H1222" s="2" t="str">
        <f aca="false">IF((Importiert!$A1222)="","",Importiert!H1222)</f>
        <v/>
      </c>
      <c r="I1222" s="2" t="str">
        <f aca="false">IF((Importiert!$A1222)="","",Importiert!I1222)</f>
        <v/>
      </c>
      <c r="J1222" s="2" t="str">
        <f aca="false">IF((Importiert!$A1222)="","",Importiert!J1222)</f>
        <v/>
      </c>
      <c r="K1222" s="2" t="str">
        <f aca="false">IF((Importiert!$A1222)="","",Importiert!K1222)</f>
        <v/>
      </c>
      <c r="L1222" s="2" t="str">
        <f aca="false">IF((Importiert!$A1222)="","",Importiert!L1222)</f>
        <v/>
      </c>
      <c r="M1222" s="2" t="str">
        <f aca="false">IF((Importiert!$A1222)="","",Importiert!M1222)</f>
        <v/>
      </c>
      <c r="N1222" s="2" t="str">
        <f aca="false">IF(A1222="","",IF(M1222&gt;11700,"Hi","Lo"))</f>
        <v/>
      </c>
      <c r="O1222" s="2" t="e">
        <f aca="false">IF(B1222="","",CONCATENATE(IF(I1222="H","18V","14V"),IF(M1222&gt;11700," / 22kHz","")))</f>
        <v>#N/A</v>
      </c>
    </row>
    <row r="1223" customFormat="false" ht="15" hidden="false" customHeight="false" outlineLevel="0" collapsed="false">
      <c r="A1223" s="2" t="str">
        <f aca="false">IF((Importiert!$A1223)="","",(Importiert!A1223))</f>
        <v/>
      </c>
      <c r="B1223" s="3" t="e">
        <f aca="false"/>
        <v>#N/A</v>
      </c>
      <c r="C1223" s="3" t="e">
        <f aca="false"/>
        <v>#N/A</v>
      </c>
      <c r="D1223" s="3" t="e">
        <f aca="false"/>
        <v>#N/A</v>
      </c>
      <c r="E1223" s="3" t="e">
        <f aca="false"/>
        <v>#N/A</v>
      </c>
      <c r="F1223" s="3" t="e">
        <f aca="false"/>
        <v>#N/A</v>
      </c>
      <c r="G1223" s="2" t="str">
        <f aca="false">IF((Importiert!$A1223)="","",Importiert!G1223)</f>
        <v/>
      </c>
      <c r="H1223" s="2" t="str">
        <f aca="false">IF((Importiert!$A1223)="","",Importiert!H1223)</f>
        <v/>
      </c>
      <c r="I1223" s="2" t="str">
        <f aca="false">IF((Importiert!$A1223)="","",Importiert!I1223)</f>
        <v/>
      </c>
      <c r="J1223" s="2" t="str">
        <f aca="false">IF((Importiert!$A1223)="","",Importiert!J1223)</f>
        <v/>
      </c>
      <c r="K1223" s="2" t="str">
        <f aca="false">IF((Importiert!$A1223)="","",Importiert!K1223)</f>
        <v/>
      </c>
      <c r="L1223" s="2" t="str">
        <f aca="false">IF((Importiert!$A1223)="","",Importiert!L1223)</f>
        <v/>
      </c>
      <c r="M1223" s="2" t="str">
        <f aca="false">IF((Importiert!$A1223)="","",Importiert!M1223)</f>
        <v/>
      </c>
      <c r="N1223" s="2" t="str">
        <f aca="false">IF(A1223="","",IF(M1223&gt;11700,"Hi","Lo"))</f>
        <v/>
      </c>
      <c r="O1223" s="2" t="e">
        <f aca="false">IF(B1223="","",CONCATENATE(IF(I1223="H","18V","14V"),IF(M1223&gt;11700," / 22kHz","")))</f>
        <v>#N/A</v>
      </c>
    </row>
    <row r="1224" customFormat="false" ht="15" hidden="false" customHeight="false" outlineLevel="0" collapsed="false">
      <c r="A1224" s="2" t="str">
        <f aca="false">IF((Importiert!$A1224)="","",(Importiert!A1224))</f>
        <v/>
      </c>
      <c r="B1224" s="3" t="e">
        <f aca="false"/>
        <v>#N/A</v>
      </c>
      <c r="C1224" s="3" t="e">
        <f aca="false"/>
        <v>#N/A</v>
      </c>
      <c r="D1224" s="3" t="e">
        <f aca="false"/>
        <v>#N/A</v>
      </c>
      <c r="E1224" s="3" t="e">
        <f aca="false"/>
        <v>#N/A</v>
      </c>
      <c r="F1224" s="3" t="e">
        <f aca="false"/>
        <v>#N/A</v>
      </c>
      <c r="G1224" s="2" t="str">
        <f aca="false">IF((Importiert!$A1224)="","",Importiert!G1224)</f>
        <v/>
      </c>
      <c r="H1224" s="2" t="str">
        <f aca="false">IF((Importiert!$A1224)="","",Importiert!H1224)</f>
        <v/>
      </c>
      <c r="I1224" s="2" t="str">
        <f aca="false">IF((Importiert!$A1224)="","",Importiert!I1224)</f>
        <v/>
      </c>
      <c r="J1224" s="2" t="str">
        <f aca="false">IF((Importiert!$A1224)="","",Importiert!J1224)</f>
        <v/>
      </c>
      <c r="K1224" s="2" t="str">
        <f aca="false">IF((Importiert!$A1224)="","",Importiert!K1224)</f>
        <v/>
      </c>
      <c r="L1224" s="2" t="str">
        <f aca="false">IF((Importiert!$A1224)="","",Importiert!L1224)</f>
        <v/>
      </c>
      <c r="M1224" s="2" t="str">
        <f aca="false">IF((Importiert!$A1224)="","",Importiert!M1224)</f>
        <v/>
      </c>
      <c r="N1224" s="2" t="str">
        <f aca="false">IF(A1224="","",IF(M1224&gt;11700,"Hi","Lo"))</f>
        <v/>
      </c>
      <c r="O1224" s="2" t="e">
        <f aca="false">IF(B1224="","",CONCATENATE(IF(I1224="H","18V","14V"),IF(M1224&gt;11700," / 22kHz","")))</f>
        <v>#N/A</v>
      </c>
    </row>
    <row r="1225" customFormat="false" ht="75" hidden="false" customHeight="false" outlineLevel="0" collapsed="false">
      <c r="A1225" s="2" t="str">
        <f aca="false">IF((Importiert!$A1225)="","",(Importiert!A1225))</f>
        <v>TV</v>
      </c>
      <c r="B1225" s="3" t="e">
        <f aca="false"/>
        <v>#N/A</v>
      </c>
      <c r="C1225" s="3" t="e">
        <f aca="false"/>
        <v>#N/A</v>
      </c>
      <c r="D1225" s="3" t="e">
        <f aca="false"/>
        <v>#N/A</v>
      </c>
      <c r="E1225" s="3" t="e">
        <f aca="false"/>
        <v>#N/A</v>
      </c>
      <c r="F1225" s="3" t="e">
        <f aca="false"/>
        <v>#N/A</v>
      </c>
      <c r="G1225" s="2" t="str">
        <f aca="false">IF((Importiert!$A1225)="","",Importiert!G1225)</f>
        <v>SD</v>
      </c>
      <c r="H1225" s="2" t="str">
        <f aca="false">IF((Importiert!$A1225)="","",Importiert!H1225)</f>
        <v>Astra 1L</v>
      </c>
      <c r="I1225" s="2" t="str">
        <f aca="false">IF((Importiert!$A1225)="","",Importiert!I1225)</f>
        <v>H</v>
      </c>
      <c r="J1225" s="2" t="n">
        <f aca="false">IF((Importiert!$A1225)="","",Importiert!J1225)</f>
        <v>1117</v>
      </c>
      <c r="K1225" s="2" t="n">
        <f aca="false">IF((Importiert!$A1225)="","",Importiert!K1225)</f>
        <v>22000</v>
      </c>
      <c r="L1225" s="2" t="n">
        <f aca="false">IF((Importiert!$A1225)="","",Importiert!L1225)</f>
        <v>41795</v>
      </c>
      <c r="M1225" s="2" t="n">
        <f aca="false">IF((Importiert!$A1225)="","",Importiert!M1225)</f>
        <v>12692</v>
      </c>
      <c r="N1225" s="2" t="str">
        <f aca="false">IF(A1225="","",IF(M1225&gt;11700,"Hi","Lo"))</f>
        <v>Hi</v>
      </c>
      <c r="O1225" s="2" t="e">
        <f aca="false">IF(B1225="","",CONCATENATE(IF(I1225="H","18V","14V"),IF(M1225&gt;11700," / 22kHz","")))</f>
        <v>#N/A</v>
      </c>
    </row>
    <row r="1226" customFormat="false" ht="15" hidden="false" customHeight="false" outlineLevel="0" collapsed="false">
      <c r="A1226" s="2" t="str">
        <f aca="false">IF((Importiert!$A1226)="","",(Importiert!A1226))</f>
        <v/>
      </c>
      <c r="B1226" s="3" t="e">
        <f aca="false"/>
        <v>#N/A</v>
      </c>
      <c r="C1226" s="3" t="e">
        <f aca="false"/>
        <v>#N/A</v>
      </c>
      <c r="D1226" s="3" t="e">
        <f aca="false"/>
        <v>#N/A</v>
      </c>
      <c r="E1226" s="3" t="e">
        <f aca="false"/>
        <v>#N/A</v>
      </c>
      <c r="F1226" s="3" t="e">
        <f aca="false"/>
        <v>#N/A</v>
      </c>
      <c r="G1226" s="2" t="str">
        <f aca="false">IF((Importiert!$A1226)="","",Importiert!G1226)</f>
        <v/>
      </c>
      <c r="H1226" s="2" t="str">
        <f aca="false">IF((Importiert!$A1226)="","",Importiert!H1226)</f>
        <v/>
      </c>
      <c r="I1226" s="2" t="str">
        <f aca="false">IF((Importiert!$A1226)="","",Importiert!I1226)</f>
        <v/>
      </c>
      <c r="J1226" s="2" t="str">
        <f aca="false">IF((Importiert!$A1226)="","",Importiert!J1226)</f>
        <v/>
      </c>
      <c r="K1226" s="2" t="str">
        <f aca="false">IF((Importiert!$A1226)="","",Importiert!K1226)</f>
        <v/>
      </c>
      <c r="L1226" s="2" t="str">
        <f aca="false">IF((Importiert!$A1226)="","",Importiert!L1226)</f>
        <v/>
      </c>
      <c r="M1226" s="2" t="str">
        <f aca="false">IF((Importiert!$A1226)="","",Importiert!M1226)</f>
        <v/>
      </c>
      <c r="N1226" s="2" t="str">
        <f aca="false">IF(A1226="","",IF(M1226&gt;11700,"Hi","Lo"))</f>
        <v/>
      </c>
      <c r="O1226" s="2" t="e">
        <f aca="false">IF(B1226="","",CONCATENATE(IF(I1226="H","18V","14V"),IF(M1226&gt;11700," / 22kHz","")))</f>
        <v>#N/A</v>
      </c>
    </row>
    <row r="1227" customFormat="false" ht="15" hidden="false" customHeight="false" outlineLevel="0" collapsed="false">
      <c r="A1227" s="2" t="str">
        <f aca="false">IF((Importiert!$A1227)="","",(Importiert!A1227))</f>
        <v/>
      </c>
      <c r="B1227" s="3" t="e">
        <f aca="false"/>
        <v>#N/A</v>
      </c>
      <c r="C1227" s="3" t="e">
        <f aca="false"/>
        <v>#N/A</v>
      </c>
      <c r="D1227" s="3" t="e">
        <f aca="false"/>
        <v>#N/A</v>
      </c>
      <c r="E1227" s="3" t="e">
        <f aca="false"/>
        <v>#N/A</v>
      </c>
      <c r="F1227" s="3" t="e">
        <f aca="false"/>
        <v>#N/A</v>
      </c>
      <c r="G1227" s="2" t="str">
        <f aca="false">IF((Importiert!$A1227)="","",Importiert!G1227)</f>
        <v/>
      </c>
      <c r="H1227" s="2" t="str">
        <f aca="false">IF((Importiert!$A1227)="","",Importiert!H1227)</f>
        <v/>
      </c>
      <c r="I1227" s="2" t="str">
        <f aca="false">IF((Importiert!$A1227)="","",Importiert!I1227)</f>
        <v/>
      </c>
      <c r="J1227" s="2" t="str">
        <f aca="false">IF((Importiert!$A1227)="","",Importiert!J1227)</f>
        <v/>
      </c>
      <c r="K1227" s="2" t="str">
        <f aca="false">IF((Importiert!$A1227)="","",Importiert!K1227)</f>
        <v/>
      </c>
      <c r="L1227" s="2" t="str">
        <f aca="false">IF((Importiert!$A1227)="","",Importiert!L1227)</f>
        <v/>
      </c>
      <c r="M1227" s="2" t="str">
        <f aca="false">IF((Importiert!$A1227)="","",Importiert!M1227)</f>
        <v/>
      </c>
      <c r="N1227" s="2" t="str">
        <f aca="false">IF(A1227="","",IF(M1227&gt;11700,"Hi","Lo"))</f>
        <v/>
      </c>
      <c r="O1227" s="2" t="e">
        <f aca="false">IF(B1227="","",CONCATENATE(IF(I1227="H","18V","14V"),IF(M1227&gt;11700," / 22kHz","")))</f>
        <v>#N/A</v>
      </c>
    </row>
    <row r="1228" customFormat="false" ht="15" hidden="false" customHeight="false" outlineLevel="0" collapsed="false">
      <c r="A1228" s="2" t="str">
        <f aca="false">IF((Importiert!$A1228)="","",(Importiert!A1228))</f>
        <v/>
      </c>
      <c r="B1228" s="3" t="e">
        <f aca="false"/>
        <v>#N/A</v>
      </c>
      <c r="C1228" s="3" t="e">
        <f aca="false"/>
        <v>#N/A</v>
      </c>
      <c r="D1228" s="3" t="e">
        <f aca="false"/>
        <v>#N/A</v>
      </c>
      <c r="E1228" s="3" t="e">
        <f aca="false"/>
        <v>#N/A</v>
      </c>
      <c r="F1228" s="3" t="e">
        <f aca="false"/>
        <v>#N/A</v>
      </c>
      <c r="G1228" s="2" t="str">
        <f aca="false">IF((Importiert!$A1228)="","",Importiert!G1228)</f>
        <v/>
      </c>
      <c r="H1228" s="2" t="str">
        <f aca="false">IF((Importiert!$A1228)="","",Importiert!H1228)</f>
        <v/>
      </c>
      <c r="I1228" s="2" t="str">
        <f aca="false">IF((Importiert!$A1228)="","",Importiert!I1228)</f>
        <v/>
      </c>
      <c r="J1228" s="2" t="str">
        <f aca="false">IF((Importiert!$A1228)="","",Importiert!J1228)</f>
        <v/>
      </c>
      <c r="K1228" s="2" t="str">
        <f aca="false">IF((Importiert!$A1228)="","",Importiert!K1228)</f>
        <v/>
      </c>
      <c r="L1228" s="2" t="str">
        <f aca="false">IF((Importiert!$A1228)="","",Importiert!L1228)</f>
        <v/>
      </c>
      <c r="M1228" s="2" t="str">
        <f aca="false">IF((Importiert!$A1228)="","",Importiert!M1228)</f>
        <v/>
      </c>
      <c r="N1228" s="2" t="str">
        <f aca="false">IF(A1228="","",IF(M1228&gt;11700,"Hi","Lo"))</f>
        <v/>
      </c>
      <c r="O1228" s="2" t="e">
        <f aca="false">IF(B1228="","",CONCATENATE(IF(I1228="H","18V","14V"),IF(M1228&gt;11700," / 22kHz","")))</f>
        <v>#N/A</v>
      </c>
    </row>
    <row r="1229" customFormat="false" ht="15" hidden="false" customHeight="false" outlineLevel="0" collapsed="false">
      <c r="A1229" s="2" t="str">
        <f aca="false">IF((Importiert!$A1229)="","",(Importiert!A1229))</f>
        <v/>
      </c>
      <c r="B1229" s="3" t="e">
        <f aca="false"/>
        <v>#N/A</v>
      </c>
      <c r="C1229" s="3" t="e">
        <f aca="false"/>
        <v>#N/A</v>
      </c>
      <c r="D1229" s="3" t="e">
        <f aca="false"/>
        <v>#N/A</v>
      </c>
      <c r="E1229" s="3" t="e">
        <f aca="false"/>
        <v>#N/A</v>
      </c>
      <c r="F1229" s="3" t="e">
        <f aca="false"/>
        <v>#N/A</v>
      </c>
      <c r="G1229" s="2" t="str">
        <f aca="false">IF((Importiert!$A1229)="","",Importiert!G1229)</f>
        <v/>
      </c>
      <c r="H1229" s="2" t="str">
        <f aca="false">IF((Importiert!$A1229)="","",Importiert!H1229)</f>
        <v/>
      </c>
      <c r="I1229" s="2" t="str">
        <f aca="false">IF((Importiert!$A1229)="","",Importiert!I1229)</f>
        <v/>
      </c>
      <c r="J1229" s="2" t="str">
        <f aca="false">IF((Importiert!$A1229)="","",Importiert!J1229)</f>
        <v/>
      </c>
      <c r="K1229" s="2" t="str">
        <f aca="false">IF((Importiert!$A1229)="","",Importiert!K1229)</f>
        <v/>
      </c>
      <c r="L1229" s="2" t="str">
        <f aca="false">IF((Importiert!$A1229)="","",Importiert!L1229)</f>
        <v/>
      </c>
      <c r="M1229" s="2" t="str">
        <f aca="false">IF((Importiert!$A1229)="","",Importiert!M1229)</f>
        <v/>
      </c>
      <c r="N1229" s="2" t="str">
        <f aca="false">IF(A1229="","",IF(M1229&gt;11700,"Hi","Lo"))</f>
        <v/>
      </c>
      <c r="O1229" s="2" t="e">
        <f aca="false">IF(B1229="","",CONCATENATE(IF(I1229="H","18V","14V"),IF(M1229&gt;11700," / 22kHz","")))</f>
        <v>#N/A</v>
      </c>
    </row>
    <row r="1230" customFormat="false" ht="30" hidden="false" customHeight="false" outlineLevel="0" collapsed="false">
      <c r="A1230" s="2" t="str">
        <f aca="false">IF((Importiert!$A1230)="","",(Importiert!A1230))</f>
        <v>TV</v>
      </c>
      <c r="B1230" s="3" t="e">
        <f aca="false"/>
        <v>#N/A</v>
      </c>
      <c r="C1230" s="3" t="e">
        <f aca="false"/>
        <v>#N/A</v>
      </c>
      <c r="D1230" s="3" t="e">
        <f aca="false"/>
        <v>#N/A</v>
      </c>
      <c r="E1230" s="3" t="e">
        <f aca="false"/>
        <v>#N/A</v>
      </c>
      <c r="F1230" s="3" t="e">
        <f aca="false"/>
        <v>#N/A</v>
      </c>
      <c r="G1230" s="2" t="str">
        <f aca="false">IF((Importiert!$A1230)="","",Importiert!G1230)</f>
        <v>SD</v>
      </c>
      <c r="H1230" s="2" t="str">
        <f aca="false">IF((Importiert!$A1230)="","",Importiert!H1230)</f>
        <v>Astra 1L</v>
      </c>
      <c r="I1230" s="2" t="str">
        <f aca="false">IF((Importiert!$A1230)="","",Importiert!I1230)</f>
        <v>H</v>
      </c>
      <c r="J1230" s="2" t="n">
        <f aca="false">IF((Importiert!$A1230)="","",Importiert!J1230)</f>
        <v>1117</v>
      </c>
      <c r="K1230" s="2" t="n">
        <f aca="false">IF((Importiert!$A1230)="","",Importiert!K1230)</f>
        <v>22000</v>
      </c>
      <c r="L1230" s="2" t="n">
        <f aca="false">IF((Importiert!$A1230)="","",Importiert!L1230)</f>
        <v>41795</v>
      </c>
      <c r="M1230" s="2" t="n">
        <f aca="false">IF((Importiert!$A1230)="","",Importiert!M1230)</f>
        <v>12692</v>
      </c>
      <c r="N1230" s="2" t="str">
        <f aca="false">IF(A1230="","",IF(M1230&gt;11700,"Hi","Lo"))</f>
        <v>Hi</v>
      </c>
      <c r="O1230" s="2" t="e">
        <f aca="false">IF(B1230="","",CONCATENATE(IF(I1230="H","18V","14V"),IF(M1230&gt;11700," / 22kHz","")))</f>
        <v>#N/A</v>
      </c>
    </row>
    <row r="1231" customFormat="false" ht="15" hidden="false" customHeight="false" outlineLevel="0" collapsed="false">
      <c r="A1231" s="2" t="str">
        <f aca="false">IF((Importiert!$A1231)="","",(Importiert!A1231))</f>
        <v/>
      </c>
      <c r="B1231" s="3" t="e">
        <f aca="false"/>
        <v>#N/A</v>
      </c>
      <c r="C1231" s="3" t="e">
        <f aca="false"/>
        <v>#N/A</v>
      </c>
      <c r="D1231" s="3" t="e">
        <f aca="false"/>
        <v>#N/A</v>
      </c>
      <c r="E1231" s="3" t="e">
        <f aca="false"/>
        <v>#N/A</v>
      </c>
      <c r="F1231" s="3" t="e">
        <f aca="false"/>
        <v>#N/A</v>
      </c>
      <c r="G1231" s="2" t="str">
        <f aca="false">IF((Importiert!$A1231)="","",Importiert!G1231)</f>
        <v/>
      </c>
      <c r="H1231" s="2" t="str">
        <f aca="false">IF((Importiert!$A1231)="","",Importiert!H1231)</f>
        <v/>
      </c>
      <c r="I1231" s="2" t="str">
        <f aca="false">IF((Importiert!$A1231)="","",Importiert!I1231)</f>
        <v/>
      </c>
      <c r="J1231" s="2" t="str">
        <f aca="false">IF((Importiert!$A1231)="","",Importiert!J1231)</f>
        <v/>
      </c>
      <c r="K1231" s="2" t="str">
        <f aca="false">IF((Importiert!$A1231)="","",Importiert!K1231)</f>
        <v/>
      </c>
      <c r="L1231" s="2" t="str">
        <f aca="false">IF((Importiert!$A1231)="","",Importiert!L1231)</f>
        <v/>
      </c>
      <c r="M1231" s="2" t="str">
        <f aca="false">IF((Importiert!$A1231)="","",Importiert!M1231)</f>
        <v/>
      </c>
      <c r="N1231" s="2" t="str">
        <f aca="false">IF(A1231="","",IF(M1231&gt;11700,"Hi","Lo"))</f>
        <v/>
      </c>
      <c r="O1231" s="2" t="e">
        <f aca="false">IF(B1231="","",CONCATENATE(IF(I1231="H","18V","14V"),IF(M1231&gt;11700," / 22kHz","")))</f>
        <v>#N/A</v>
      </c>
    </row>
    <row r="1232" customFormat="false" ht="75" hidden="false" customHeight="false" outlineLevel="0" collapsed="false">
      <c r="A1232" s="2" t="str">
        <f aca="false">IF((Importiert!$A1232)="","",(Importiert!A1232))</f>
        <v>TV</v>
      </c>
      <c r="B1232" s="3" t="e">
        <f aca="false"/>
        <v>#N/A</v>
      </c>
      <c r="C1232" s="3" t="e">
        <f aca="false"/>
        <v>#N/A</v>
      </c>
      <c r="D1232" s="3" t="e">
        <f aca="false"/>
        <v>#N/A</v>
      </c>
      <c r="E1232" s="3" t="e">
        <f aca="false"/>
        <v>#N/A</v>
      </c>
      <c r="F1232" s="3" t="e">
        <f aca="false"/>
        <v>#N/A</v>
      </c>
      <c r="G1232" s="2" t="str">
        <f aca="false">IF((Importiert!$A1232)="","",Importiert!G1232)</f>
        <v>SD</v>
      </c>
      <c r="H1232" s="2" t="str">
        <f aca="false">IF((Importiert!$A1232)="","",Importiert!H1232)</f>
        <v>Astra 1L</v>
      </c>
      <c r="I1232" s="2" t="str">
        <f aca="false">IF((Importiert!$A1232)="","",Importiert!I1232)</f>
        <v>H</v>
      </c>
      <c r="J1232" s="2" t="n">
        <f aca="false">IF((Importiert!$A1232)="","",Importiert!J1232)</f>
        <v>1117</v>
      </c>
      <c r="K1232" s="2" t="n">
        <f aca="false">IF((Importiert!$A1232)="","",Importiert!K1232)</f>
        <v>22000</v>
      </c>
      <c r="L1232" s="2" t="n">
        <f aca="false">IF((Importiert!$A1232)="","",Importiert!L1232)</f>
        <v>41795</v>
      </c>
      <c r="M1232" s="2" t="n">
        <f aca="false">IF((Importiert!$A1232)="","",Importiert!M1232)</f>
        <v>12692</v>
      </c>
      <c r="N1232" s="2" t="str">
        <f aca="false">IF(A1232="","",IF(M1232&gt;11700,"Hi","Lo"))</f>
        <v>Hi</v>
      </c>
      <c r="O1232" s="2" t="e">
        <f aca="false">IF(B1232="","",CONCATENATE(IF(I1232="H","18V","14V"),IF(M1232&gt;11700," / 22kHz","")))</f>
        <v>#N/A</v>
      </c>
    </row>
    <row r="1233" customFormat="false" ht="15" hidden="false" customHeight="false" outlineLevel="0" collapsed="false">
      <c r="A1233" s="2" t="str">
        <f aca="false">IF((Importiert!$A1233)="","",(Importiert!A1233))</f>
        <v/>
      </c>
      <c r="B1233" s="3" t="e">
        <f aca="false"/>
        <v>#N/A</v>
      </c>
      <c r="C1233" s="3" t="e">
        <f aca="false"/>
        <v>#N/A</v>
      </c>
      <c r="D1233" s="3" t="e">
        <f aca="false"/>
        <v>#N/A</v>
      </c>
      <c r="E1233" s="3" t="e">
        <f aca="false"/>
        <v>#N/A</v>
      </c>
      <c r="F1233" s="3" t="e">
        <f aca="false"/>
        <v>#N/A</v>
      </c>
      <c r="G1233" s="2" t="str">
        <f aca="false">IF((Importiert!$A1233)="","",Importiert!G1233)</f>
        <v/>
      </c>
      <c r="H1233" s="2" t="str">
        <f aca="false">IF((Importiert!$A1233)="","",Importiert!H1233)</f>
        <v/>
      </c>
      <c r="I1233" s="2" t="str">
        <f aca="false">IF((Importiert!$A1233)="","",Importiert!I1233)</f>
        <v/>
      </c>
      <c r="J1233" s="2" t="str">
        <f aca="false">IF((Importiert!$A1233)="","",Importiert!J1233)</f>
        <v/>
      </c>
      <c r="K1233" s="2" t="str">
        <f aca="false">IF((Importiert!$A1233)="","",Importiert!K1233)</f>
        <v/>
      </c>
      <c r="L1233" s="2" t="str">
        <f aca="false">IF((Importiert!$A1233)="","",Importiert!L1233)</f>
        <v/>
      </c>
      <c r="M1233" s="2" t="str">
        <f aca="false">IF((Importiert!$A1233)="","",Importiert!M1233)</f>
        <v/>
      </c>
      <c r="N1233" s="2" t="str">
        <f aca="false">IF(A1233="","",IF(M1233&gt;11700,"Hi","Lo"))</f>
        <v/>
      </c>
      <c r="O1233" s="2" t="e">
        <f aca="false">IF(B1233="","",CONCATENATE(IF(I1233="H","18V","14V"),IF(M1233&gt;11700," / 22kHz","")))</f>
        <v>#N/A</v>
      </c>
    </row>
    <row r="1234" customFormat="false" ht="15" hidden="false" customHeight="false" outlineLevel="0" collapsed="false">
      <c r="A1234" s="2" t="str">
        <f aca="false">IF((Importiert!$A1234)="","",(Importiert!A1234))</f>
        <v/>
      </c>
      <c r="B1234" s="3" t="e">
        <f aca="false"/>
        <v>#N/A</v>
      </c>
      <c r="C1234" s="3" t="e">
        <f aca="false"/>
        <v>#N/A</v>
      </c>
      <c r="D1234" s="3" t="e">
        <f aca="false"/>
        <v>#N/A</v>
      </c>
      <c r="E1234" s="3" t="e">
        <f aca="false"/>
        <v>#N/A</v>
      </c>
      <c r="F1234" s="3" t="e">
        <f aca="false"/>
        <v>#N/A</v>
      </c>
      <c r="G1234" s="2" t="str">
        <f aca="false">IF((Importiert!$A1234)="","",Importiert!G1234)</f>
        <v/>
      </c>
      <c r="H1234" s="2" t="str">
        <f aca="false">IF((Importiert!$A1234)="","",Importiert!H1234)</f>
        <v/>
      </c>
      <c r="I1234" s="2" t="str">
        <f aca="false">IF((Importiert!$A1234)="","",Importiert!I1234)</f>
        <v/>
      </c>
      <c r="J1234" s="2" t="str">
        <f aca="false">IF((Importiert!$A1234)="","",Importiert!J1234)</f>
        <v/>
      </c>
      <c r="K1234" s="2" t="str">
        <f aca="false">IF((Importiert!$A1234)="","",Importiert!K1234)</f>
        <v/>
      </c>
      <c r="L1234" s="2" t="str">
        <f aca="false">IF((Importiert!$A1234)="","",Importiert!L1234)</f>
        <v/>
      </c>
      <c r="M1234" s="2" t="str">
        <f aca="false">IF((Importiert!$A1234)="","",Importiert!M1234)</f>
        <v/>
      </c>
      <c r="N1234" s="2" t="str">
        <f aca="false">IF(A1234="","",IF(M1234&gt;11700,"Hi","Lo"))</f>
        <v/>
      </c>
      <c r="O1234" s="2" t="e">
        <f aca="false">IF(B1234="","",CONCATENATE(IF(I1234="H","18V","14V"),IF(M1234&gt;11700," / 22kHz","")))</f>
        <v>#N/A</v>
      </c>
    </row>
    <row r="1235" customFormat="false" ht="15" hidden="false" customHeight="false" outlineLevel="0" collapsed="false">
      <c r="A1235" s="2" t="str">
        <f aca="false">IF((Importiert!$A1235)="","",(Importiert!A1235))</f>
        <v/>
      </c>
      <c r="B1235" s="3" t="e">
        <f aca="false"/>
        <v>#N/A</v>
      </c>
      <c r="C1235" s="3" t="e">
        <f aca="false"/>
        <v>#N/A</v>
      </c>
      <c r="D1235" s="3" t="e">
        <f aca="false"/>
        <v>#N/A</v>
      </c>
      <c r="E1235" s="3" t="e">
        <f aca="false"/>
        <v>#N/A</v>
      </c>
      <c r="F1235" s="3" t="e">
        <f aca="false"/>
        <v>#N/A</v>
      </c>
      <c r="G1235" s="2" t="str">
        <f aca="false">IF((Importiert!$A1235)="","",Importiert!G1235)</f>
        <v/>
      </c>
      <c r="H1235" s="2" t="str">
        <f aca="false">IF((Importiert!$A1235)="","",Importiert!H1235)</f>
        <v/>
      </c>
      <c r="I1235" s="2" t="str">
        <f aca="false">IF((Importiert!$A1235)="","",Importiert!I1235)</f>
        <v/>
      </c>
      <c r="J1235" s="2" t="str">
        <f aca="false">IF((Importiert!$A1235)="","",Importiert!J1235)</f>
        <v/>
      </c>
      <c r="K1235" s="2" t="str">
        <f aca="false">IF((Importiert!$A1235)="","",Importiert!K1235)</f>
        <v/>
      </c>
      <c r="L1235" s="2" t="str">
        <f aca="false">IF((Importiert!$A1235)="","",Importiert!L1235)</f>
        <v/>
      </c>
      <c r="M1235" s="2" t="str">
        <f aca="false">IF((Importiert!$A1235)="","",Importiert!M1235)</f>
        <v/>
      </c>
      <c r="N1235" s="2" t="str">
        <f aca="false">IF(A1235="","",IF(M1235&gt;11700,"Hi","Lo"))</f>
        <v/>
      </c>
      <c r="O1235" s="2" t="e">
        <f aca="false">IF(B1235="","",CONCATENATE(IF(I1235="H","18V","14V"),IF(M1235&gt;11700," / 22kHz","")))</f>
        <v>#N/A</v>
      </c>
    </row>
    <row r="1236" customFormat="false" ht="15" hidden="false" customHeight="false" outlineLevel="0" collapsed="false">
      <c r="A1236" s="2" t="str">
        <f aca="false">IF((Importiert!$A1236)="","",(Importiert!A1236))</f>
        <v/>
      </c>
      <c r="B1236" s="3" t="e">
        <f aca="false"/>
        <v>#N/A</v>
      </c>
      <c r="C1236" s="3" t="e">
        <f aca="false"/>
        <v>#N/A</v>
      </c>
      <c r="D1236" s="3" t="e">
        <f aca="false"/>
        <v>#N/A</v>
      </c>
      <c r="E1236" s="3" t="e">
        <f aca="false"/>
        <v>#N/A</v>
      </c>
      <c r="F1236" s="3" t="e">
        <f aca="false"/>
        <v>#N/A</v>
      </c>
      <c r="G1236" s="2" t="str">
        <f aca="false">IF((Importiert!$A1236)="","",Importiert!G1236)</f>
        <v/>
      </c>
      <c r="H1236" s="2" t="str">
        <f aca="false">IF((Importiert!$A1236)="","",Importiert!H1236)</f>
        <v/>
      </c>
      <c r="I1236" s="2" t="str">
        <f aca="false">IF((Importiert!$A1236)="","",Importiert!I1236)</f>
        <v/>
      </c>
      <c r="J1236" s="2" t="str">
        <f aca="false">IF((Importiert!$A1236)="","",Importiert!J1236)</f>
        <v/>
      </c>
      <c r="K1236" s="2" t="str">
        <f aca="false">IF((Importiert!$A1236)="","",Importiert!K1236)</f>
        <v/>
      </c>
      <c r="L1236" s="2" t="str">
        <f aca="false">IF((Importiert!$A1236)="","",Importiert!L1236)</f>
        <v/>
      </c>
      <c r="M1236" s="2" t="str">
        <f aca="false">IF((Importiert!$A1236)="","",Importiert!M1236)</f>
        <v/>
      </c>
      <c r="N1236" s="2" t="str">
        <f aca="false">IF(A1236="","",IF(M1236&gt;11700,"Hi","Lo"))</f>
        <v/>
      </c>
      <c r="O1236" s="2" t="e">
        <f aca="false">IF(B1236="","",CONCATENATE(IF(I1236="H","18V","14V"),IF(M1236&gt;11700," / 22kHz","")))</f>
        <v>#N/A</v>
      </c>
    </row>
    <row r="1237" customFormat="false" ht="75" hidden="false" customHeight="false" outlineLevel="0" collapsed="false">
      <c r="A1237" s="2" t="str">
        <f aca="false">IF((Importiert!$A1237)="","",(Importiert!A1237))</f>
        <v>TV</v>
      </c>
      <c r="B1237" s="3" t="e">
        <f aca="false"/>
        <v>#N/A</v>
      </c>
      <c r="C1237" s="3" t="e">
        <f aca="false"/>
        <v>#N/A</v>
      </c>
      <c r="D1237" s="3" t="e">
        <f aca="false"/>
        <v>#N/A</v>
      </c>
      <c r="E1237" s="3" t="e">
        <f aca="false"/>
        <v>#N/A</v>
      </c>
      <c r="F1237" s="3" t="e">
        <f aca="false"/>
        <v>#N/A</v>
      </c>
      <c r="G1237" s="2" t="str">
        <f aca="false">IF((Importiert!$A1237)="","",Importiert!G1237)</f>
        <v>HD</v>
      </c>
      <c r="H1237" s="2" t="str">
        <f aca="false">IF((Importiert!$A1237)="","",Importiert!H1237)</f>
        <v>Astra 1L</v>
      </c>
      <c r="I1237" s="2" t="str">
        <f aca="false">IF((Importiert!$A1237)="","",Importiert!I1237)</f>
        <v>H</v>
      </c>
      <c r="J1237" s="2" t="n">
        <f aca="false">IF((Importiert!$A1237)="","",Importiert!J1237)</f>
        <v>1007</v>
      </c>
      <c r="K1237" s="2" t="n">
        <f aca="false">IF((Importiert!$A1237)="","",Importiert!K1237)</f>
        <v>22000</v>
      </c>
      <c r="L1237" s="2" t="n">
        <f aca="false">IF((Importiert!$A1237)="","",Importiert!L1237)</f>
        <v>41700</v>
      </c>
      <c r="M1237" s="2" t="n">
        <f aca="false">IF((Importiert!$A1237)="","",Importiert!M1237)</f>
        <v>11303</v>
      </c>
      <c r="N1237" s="2" t="str">
        <f aca="false">IF(A1237="","",IF(M1237&gt;11700,"Hi","Lo"))</f>
        <v>Lo</v>
      </c>
      <c r="O1237" s="2" t="e">
        <f aca="false">IF(B1237="","",CONCATENATE(IF(I1237="H","18V","14V"),IF(M1237&gt;11700," / 22kHz","")))</f>
        <v>#N/A</v>
      </c>
    </row>
    <row r="1238" customFormat="false" ht="15" hidden="false" customHeight="false" outlineLevel="0" collapsed="false">
      <c r="A1238" s="2" t="str">
        <f aca="false">IF((Importiert!$A1238)="","",(Importiert!A1238))</f>
        <v/>
      </c>
      <c r="B1238" s="3" t="e">
        <f aca="false"/>
        <v>#N/A</v>
      </c>
      <c r="C1238" s="3" t="e">
        <f aca="false"/>
        <v>#N/A</v>
      </c>
      <c r="D1238" s="3" t="e">
        <f aca="false"/>
        <v>#N/A</v>
      </c>
      <c r="E1238" s="3" t="e">
        <f aca="false"/>
        <v>#N/A</v>
      </c>
      <c r="F1238" s="3" t="e">
        <f aca="false"/>
        <v>#N/A</v>
      </c>
      <c r="G1238" s="2" t="str">
        <f aca="false">IF((Importiert!$A1238)="","",Importiert!G1238)</f>
        <v/>
      </c>
      <c r="H1238" s="2" t="str">
        <f aca="false">IF((Importiert!$A1238)="","",Importiert!H1238)</f>
        <v/>
      </c>
      <c r="I1238" s="2" t="str">
        <f aca="false">IF((Importiert!$A1238)="","",Importiert!I1238)</f>
        <v/>
      </c>
      <c r="J1238" s="2" t="str">
        <f aca="false">IF((Importiert!$A1238)="","",Importiert!J1238)</f>
        <v/>
      </c>
      <c r="K1238" s="2" t="str">
        <f aca="false">IF((Importiert!$A1238)="","",Importiert!K1238)</f>
        <v/>
      </c>
      <c r="L1238" s="2" t="str">
        <f aca="false">IF((Importiert!$A1238)="","",Importiert!L1238)</f>
        <v/>
      </c>
      <c r="M1238" s="2" t="str">
        <f aca="false">IF((Importiert!$A1238)="","",Importiert!M1238)</f>
        <v/>
      </c>
      <c r="N1238" s="2" t="str">
        <f aca="false">IF(A1238="","",IF(M1238&gt;11700,"Hi","Lo"))</f>
        <v/>
      </c>
      <c r="O1238" s="2" t="e">
        <f aca="false">IF(B1238="","",CONCATENATE(IF(I1238="H","18V","14V"),IF(M1238&gt;11700," / 22kHz","")))</f>
        <v>#N/A</v>
      </c>
    </row>
    <row r="1239" customFormat="false" ht="15" hidden="false" customHeight="false" outlineLevel="0" collapsed="false">
      <c r="A1239" s="2" t="str">
        <f aca="false">IF((Importiert!$A1239)="","",(Importiert!A1239))</f>
        <v/>
      </c>
      <c r="B1239" s="3" t="e">
        <f aca="false"/>
        <v>#N/A</v>
      </c>
      <c r="C1239" s="3" t="e">
        <f aca="false"/>
        <v>#N/A</v>
      </c>
      <c r="D1239" s="3" t="e">
        <f aca="false"/>
        <v>#N/A</v>
      </c>
      <c r="E1239" s="3" t="e">
        <f aca="false"/>
        <v>#N/A</v>
      </c>
      <c r="F1239" s="3" t="e">
        <f aca="false"/>
        <v>#N/A</v>
      </c>
      <c r="G1239" s="2" t="str">
        <f aca="false">IF((Importiert!$A1239)="","",Importiert!G1239)</f>
        <v/>
      </c>
      <c r="H1239" s="2" t="str">
        <f aca="false">IF((Importiert!$A1239)="","",Importiert!H1239)</f>
        <v/>
      </c>
      <c r="I1239" s="2" t="str">
        <f aca="false">IF((Importiert!$A1239)="","",Importiert!I1239)</f>
        <v/>
      </c>
      <c r="J1239" s="2" t="str">
        <f aca="false">IF((Importiert!$A1239)="","",Importiert!J1239)</f>
        <v/>
      </c>
      <c r="K1239" s="2" t="str">
        <f aca="false">IF((Importiert!$A1239)="","",Importiert!K1239)</f>
        <v/>
      </c>
      <c r="L1239" s="2" t="str">
        <f aca="false">IF((Importiert!$A1239)="","",Importiert!L1239)</f>
        <v/>
      </c>
      <c r="M1239" s="2" t="str">
        <f aca="false">IF((Importiert!$A1239)="","",Importiert!M1239)</f>
        <v/>
      </c>
      <c r="N1239" s="2" t="str">
        <f aca="false">IF(A1239="","",IF(M1239&gt;11700,"Hi","Lo"))</f>
        <v/>
      </c>
      <c r="O1239" s="2" t="e">
        <f aca="false">IF(B1239="","",CONCATENATE(IF(I1239="H","18V","14V"),IF(M1239&gt;11700," / 22kHz","")))</f>
        <v>#N/A</v>
      </c>
    </row>
    <row r="1240" customFormat="false" ht="15" hidden="false" customHeight="false" outlineLevel="0" collapsed="false">
      <c r="A1240" s="2" t="str">
        <f aca="false">IF((Importiert!$A1240)="","",(Importiert!A1240))</f>
        <v/>
      </c>
      <c r="B1240" s="3" t="e">
        <f aca="false"/>
        <v>#N/A</v>
      </c>
      <c r="C1240" s="3" t="e">
        <f aca="false"/>
        <v>#N/A</v>
      </c>
      <c r="D1240" s="3" t="e">
        <f aca="false"/>
        <v>#N/A</v>
      </c>
      <c r="E1240" s="3" t="e">
        <f aca="false"/>
        <v>#N/A</v>
      </c>
      <c r="F1240" s="3" t="e">
        <f aca="false"/>
        <v>#N/A</v>
      </c>
      <c r="G1240" s="2" t="str">
        <f aca="false">IF((Importiert!$A1240)="","",Importiert!G1240)</f>
        <v/>
      </c>
      <c r="H1240" s="2" t="str">
        <f aca="false">IF((Importiert!$A1240)="","",Importiert!H1240)</f>
        <v/>
      </c>
      <c r="I1240" s="2" t="str">
        <f aca="false">IF((Importiert!$A1240)="","",Importiert!I1240)</f>
        <v/>
      </c>
      <c r="J1240" s="2" t="str">
        <f aca="false">IF((Importiert!$A1240)="","",Importiert!J1240)</f>
        <v/>
      </c>
      <c r="K1240" s="2" t="str">
        <f aca="false">IF((Importiert!$A1240)="","",Importiert!K1240)</f>
        <v/>
      </c>
      <c r="L1240" s="2" t="str">
        <f aca="false">IF((Importiert!$A1240)="","",Importiert!L1240)</f>
        <v/>
      </c>
      <c r="M1240" s="2" t="str">
        <f aca="false">IF((Importiert!$A1240)="","",Importiert!M1240)</f>
        <v/>
      </c>
      <c r="N1240" s="2" t="str">
        <f aca="false">IF(A1240="","",IF(M1240&gt;11700,"Hi","Lo"))</f>
        <v/>
      </c>
      <c r="O1240" s="2" t="e">
        <f aca="false">IF(B1240="","",CONCATENATE(IF(I1240="H","18V","14V"),IF(M1240&gt;11700," / 22kHz","")))</f>
        <v>#N/A</v>
      </c>
    </row>
    <row r="1241" customFormat="false" ht="15" hidden="false" customHeight="false" outlineLevel="0" collapsed="false">
      <c r="A1241" s="2" t="str">
        <f aca="false">IF((Importiert!$A1241)="","",(Importiert!A1241))</f>
        <v/>
      </c>
      <c r="B1241" s="3" t="e">
        <f aca="false"/>
        <v>#N/A</v>
      </c>
      <c r="C1241" s="3" t="e">
        <f aca="false"/>
        <v>#N/A</v>
      </c>
      <c r="D1241" s="3" t="e">
        <f aca="false"/>
        <v>#N/A</v>
      </c>
      <c r="E1241" s="3" t="e">
        <f aca="false"/>
        <v>#N/A</v>
      </c>
      <c r="F1241" s="3" t="e">
        <f aca="false"/>
        <v>#N/A</v>
      </c>
      <c r="G1241" s="2" t="str">
        <f aca="false">IF((Importiert!$A1241)="","",Importiert!G1241)</f>
        <v/>
      </c>
      <c r="H1241" s="2" t="str">
        <f aca="false">IF((Importiert!$A1241)="","",Importiert!H1241)</f>
        <v/>
      </c>
      <c r="I1241" s="2" t="str">
        <f aca="false">IF((Importiert!$A1241)="","",Importiert!I1241)</f>
        <v/>
      </c>
      <c r="J1241" s="2" t="str">
        <f aca="false">IF((Importiert!$A1241)="","",Importiert!J1241)</f>
        <v/>
      </c>
      <c r="K1241" s="2" t="str">
        <f aca="false">IF((Importiert!$A1241)="","",Importiert!K1241)</f>
        <v/>
      </c>
      <c r="L1241" s="2" t="str">
        <f aca="false">IF((Importiert!$A1241)="","",Importiert!L1241)</f>
        <v/>
      </c>
      <c r="M1241" s="2" t="str">
        <f aca="false">IF((Importiert!$A1241)="","",Importiert!M1241)</f>
        <v/>
      </c>
      <c r="N1241" s="2" t="str">
        <f aca="false">IF(A1241="","",IF(M1241&gt;11700,"Hi","Lo"))</f>
        <v/>
      </c>
      <c r="O1241" s="2" t="e">
        <f aca="false">IF(B1241="","",CONCATENATE(IF(I1241="H","18V","14V"),IF(M1241&gt;11700," / 22kHz","")))</f>
        <v>#N/A</v>
      </c>
    </row>
    <row r="1242" customFormat="false" ht="75" hidden="false" customHeight="false" outlineLevel="0" collapsed="false">
      <c r="A1242" s="2" t="str">
        <f aca="false">IF((Importiert!$A1242)="","",(Importiert!A1242))</f>
        <v>TV</v>
      </c>
      <c r="B1242" s="3" t="e">
        <f aca="false"/>
        <v>#N/A</v>
      </c>
      <c r="C1242" s="3" t="e">
        <f aca="false"/>
        <v>#N/A</v>
      </c>
      <c r="D1242" s="3" t="e">
        <f aca="false"/>
        <v>#N/A</v>
      </c>
      <c r="E1242" s="3" t="e">
        <f aca="false"/>
        <v>#N/A</v>
      </c>
      <c r="F1242" s="3" t="e">
        <f aca="false"/>
        <v>#N/A</v>
      </c>
      <c r="G1242" s="2" t="str">
        <f aca="false">IF((Importiert!$A1242)="","",Importiert!G1242)</f>
        <v>SD</v>
      </c>
      <c r="H1242" s="2" t="str">
        <f aca="false">IF((Importiert!$A1242)="","",Importiert!H1242)</f>
        <v>Astra 1L</v>
      </c>
      <c r="I1242" s="2" t="str">
        <f aca="false">IF((Importiert!$A1242)="","",Importiert!I1242)</f>
        <v>H</v>
      </c>
      <c r="J1242" s="2" t="n">
        <f aca="false">IF((Importiert!$A1242)="","",Importiert!J1242)</f>
        <v>1115</v>
      </c>
      <c r="K1242" s="2" t="n">
        <f aca="false">IF((Importiert!$A1242)="","",Importiert!K1242)</f>
        <v>22000</v>
      </c>
      <c r="L1242" s="2" t="n">
        <f aca="false">IF((Importiert!$A1242)="","",Importiert!L1242)</f>
        <v>41795</v>
      </c>
      <c r="M1242" s="2" t="n">
        <f aca="false">IF((Importiert!$A1242)="","",Importiert!M1242)</f>
        <v>12663</v>
      </c>
      <c r="N1242" s="2" t="str">
        <f aca="false">IF(A1242="","",IF(M1242&gt;11700,"Hi","Lo"))</f>
        <v>Hi</v>
      </c>
      <c r="O1242" s="2" t="e">
        <f aca="false">IF(B1242="","",CONCATENATE(IF(I1242="H","18V","14V"),IF(M1242&gt;11700," / 22kHz","")))</f>
        <v>#N/A</v>
      </c>
    </row>
    <row r="1243" customFormat="false" ht="15" hidden="false" customHeight="false" outlineLevel="0" collapsed="false">
      <c r="A1243" s="2" t="str">
        <f aca="false">IF((Importiert!$A1243)="","",(Importiert!A1243))</f>
        <v/>
      </c>
      <c r="B1243" s="3" t="e">
        <f aca="false"/>
        <v>#N/A</v>
      </c>
      <c r="C1243" s="3" t="e">
        <f aca="false"/>
        <v>#N/A</v>
      </c>
      <c r="D1243" s="3" t="e">
        <f aca="false"/>
        <v>#N/A</v>
      </c>
      <c r="E1243" s="3" t="e">
        <f aca="false"/>
        <v>#N/A</v>
      </c>
      <c r="F1243" s="3" t="e">
        <f aca="false"/>
        <v>#N/A</v>
      </c>
      <c r="G1243" s="2" t="str">
        <f aca="false">IF((Importiert!$A1243)="","",Importiert!G1243)</f>
        <v/>
      </c>
      <c r="H1243" s="2" t="str">
        <f aca="false">IF((Importiert!$A1243)="","",Importiert!H1243)</f>
        <v/>
      </c>
      <c r="I1243" s="2" t="str">
        <f aca="false">IF((Importiert!$A1243)="","",Importiert!I1243)</f>
        <v/>
      </c>
      <c r="J1243" s="2" t="str">
        <f aca="false">IF((Importiert!$A1243)="","",Importiert!J1243)</f>
        <v/>
      </c>
      <c r="K1243" s="2" t="str">
        <f aca="false">IF((Importiert!$A1243)="","",Importiert!K1243)</f>
        <v/>
      </c>
      <c r="L1243" s="2" t="str">
        <f aca="false">IF((Importiert!$A1243)="","",Importiert!L1243)</f>
        <v/>
      </c>
      <c r="M1243" s="2" t="str">
        <f aca="false">IF((Importiert!$A1243)="","",Importiert!M1243)</f>
        <v/>
      </c>
      <c r="N1243" s="2" t="str">
        <f aca="false">IF(A1243="","",IF(M1243&gt;11700,"Hi","Lo"))</f>
        <v/>
      </c>
      <c r="O1243" s="2" t="e">
        <f aca="false">IF(B1243="","",CONCATENATE(IF(I1243="H","18V","14V"),IF(M1243&gt;11700," / 22kHz","")))</f>
        <v>#N/A</v>
      </c>
    </row>
    <row r="1244" customFormat="false" ht="15" hidden="false" customHeight="false" outlineLevel="0" collapsed="false">
      <c r="A1244" s="2" t="str">
        <f aca="false">IF((Importiert!$A1244)="","",(Importiert!A1244))</f>
        <v/>
      </c>
      <c r="B1244" s="3" t="e">
        <f aca="false"/>
        <v>#N/A</v>
      </c>
      <c r="C1244" s="3" t="e">
        <f aca="false"/>
        <v>#N/A</v>
      </c>
      <c r="D1244" s="3" t="e">
        <f aca="false"/>
        <v>#N/A</v>
      </c>
      <c r="E1244" s="3" t="e">
        <f aca="false"/>
        <v>#N/A</v>
      </c>
      <c r="F1244" s="3" t="e">
        <f aca="false"/>
        <v>#N/A</v>
      </c>
      <c r="G1244" s="2" t="str">
        <f aca="false">IF((Importiert!$A1244)="","",Importiert!G1244)</f>
        <v/>
      </c>
      <c r="H1244" s="2" t="str">
        <f aca="false">IF((Importiert!$A1244)="","",Importiert!H1244)</f>
        <v/>
      </c>
      <c r="I1244" s="2" t="str">
        <f aca="false">IF((Importiert!$A1244)="","",Importiert!I1244)</f>
        <v/>
      </c>
      <c r="J1244" s="2" t="str">
        <f aca="false">IF((Importiert!$A1244)="","",Importiert!J1244)</f>
        <v/>
      </c>
      <c r="K1244" s="2" t="str">
        <f aca="false">IF((Importiert!$A1244)="","",Importiert!K1244)</f>
        <v/>
      </c>
      <c r="L1244" s="2" t="str">
        <f aca="false">IF((Importiert!$A1244)="","",Importiert!L1244)</f>
        <v/>
      </c>
      <c r="M1244" s="2" t="str">
        <f aca="false">IF((Importiert!$A1244)="","",Importiert!M1244)</f>
        <v/>
      </c>
      <c r="N1244" s="2" t="str">
        <f aca="false">IF(A1244="","",IF(M1244&gt;11700,"Hi","Lo"))</f>
        <v/>
      </c>
      <c r="O1244" s="2" t="e">
        <f aca="false">IF(B1244="","",CONCATENATE(IF(I1244="H","18V","14V"),IF(M1244&gt;11700," / 22kHz","")))</f>
        <v>#N/A</v>
      </c>
    </row>
    <row r="1245" customFormat="false" ht="15" hidden="false" customHeight="false" outlineLevel="0" collapsed="false">
      <c r="A1245" s="2" t="str">
        <f aca="false">IF((Importiert!$A1245)="","",(Importiert!A1245))</f>
        <v/>
      </c>
      <c r="B1245" s="3" t="e">
        <f aca="false"/>
        <v>#N/A</v>
      </c>
      <c r="C1245" s="3" t="e">
        <f aca="false"/>
        <v>#N/A</v>
      </c>
      <c r="D1245" s="3" t="e">
        <f aca="false"/>
        <v>#N/A</v>
      </c>
      <c r="E1245" s="3" t="e">
        <f aca="false"/>
        <v>#N/A</v>
      </c>
      <c r="F1245" s="3" t="e">
        <f aca="false"/>
        <v>#N/A</v>
      </c>
      <c r="G1245" s="2" t="str">
        <f aca="false">IF((Importiert!$A1245)="","",Importiert!G1245)</f>
        <v/>
      </c>
      <c r="H1245" s="2" t="str">
        <f aca="false">IF((Importiert!$A1245)="","",Importiert!H1245)</f>
        <v/>
      </c>
      <c r="I1245" s="2" t="str">
        <f aca="false">IF((Importiert!$A1245)="","",Importiert!I1245)</f>
        <v/>
      </c>
      <c r="J1245" s="2" t="str">
        <f aca="false">IF((Importiert!$A1245)="","",Importiert!J1245)</f>
        <v/>
      </c>
      <c r="K1245" s="2" t="str">
        <f aca="false">IF((Importiert!$A1245)="","",Importiert!K1245)</f>
        <v/>
      </c>
      <c r="L1245" s="2" t="str">
        <f aca="false">IF((Importiert!$A1245)="","",Importiert!L1245)</f>
        <v/>
      </c>
      <c r="M1245" s="2" t="str">
        <f aca="false">IF((Importiert!$A1245)="","",Importiert!M1245)</f>
        <v/>
      </c>
      <c r="N1245" s="2" t="str">
        <f aca="false">IF(A1245="","",IF(M1245&gt;11700,"Hi","Lo"))</f>
        <v/>
      </c>
      <c r="O1245" s="2" t="e">
        <f aca="false">IF(B1245="","",CONCATENATE(IF(I1245="H","18V","14V"),IF(M1245&gt;11700," / 22kHz","")))</f>
        <v>#N/A</v>
      </c>
    </row>
    <row r="1246" customFormat="false" ht="15" hidden="false" customHeight="false" outlineLevel="0" collapsed="false">
      <c r="A1246" s="2" t="str">
        <f aca="false">IF((Importiert!$A1246)="","",(Importiert!A1246))</f>
        <v/>
      </c>
      <c r="B1246" s="3" t="e">
        <f aca="false"/>
        <v>#N/A</v>
      </c>
      <c r="C1246" s="3" t="e">
        <f aca="false"/>
        <v>#N/A</v>
      </c>
      <c r="D1246" s="3" t="e">
        <f aca="false"/>
        <v>#N/A</v>
      </c>
      <c r="E1246" s="3" t="e">
        <f aca="false"/>
        <v>#N/A</v>
      </c>
      <c r="F1246" s="3" t="e">
        <f aca="false"/>
        <v>#N/A</v>
      </c>
      <c r="G1246" s="2" t="str">
        <f aca="false">IF((Importiert!$A1246)="","",Importiert!G1246)</f>
        <v/>
      </c>
      <c r="H1246" s="2" t="str">
        <f aca="false">IF((Importiert!$A1246)="","",Importiert!H1246)</f>
        <v/>
      </c>
      <c r="I1246" s="2" t="str">
        <f aca="false">IF((Importiert!$A1246)="","",Importiert!I1246)</f>
        <v/>
      </c>
      <c r="J1246" s="2" t="str">
        <f aca="false">IF((Importiert!$A1246)="","",Importiert!J1246)</f>
        <v/>
      </c>
      <c r="K1246" s="2" t="str">
        <f aca="false">IF((Importiert!$A1246)="","",Importiert!K1246)</f>
        <v/>
      </c>
      <c r="L1246" s="2" t="str">
        <f aca="false">IF((Importiert!$A1246)="","",Importiert!L1246)</f>
        <v/>
      </c>
      <c r="M1246" s="2" t="str">
        <f aca="false">IF((Importiert!$A1246)="","",Importiert!M1246)</f>
        <v/>
      </c>
      <c r="N1246" s="2" t="str">
        <f aca="false">IF(A1246="","",IF(M1246&gt;11700,"Hi","Lo"))</f>
        <v/>
      </c>
      <c r="O1246" s="2" t="e">
        <f aca="false">IF(B1246="","",CONCATENATE(IF(I1246="H","18V","14V"),IF(M1246&gt;11700," / 22kHz","")))</f>
        <v>#N/A</v>
      </c>
    </row>
    <row r="1247" customFormat="false" ht="75" hidden="false" customHeight="false" outlineLevel="0" collapsed="false">
      <c r="A1247" s="2" t="str">
        <f aca="false">IF((Importiert!$A1247)="","",(Importiert!A1247))</f>
        <v>TV</v>
      </c>
      <c r="B1247" s="3" t="e">
        <f aca="false"/>
        <v>#N/A</v>
      </c>
      <c r="C1247" s="3" t="e">
        <f aca="false"/>
        <v>#N/A</v>
      </c>
      <c r="D1247" s="3" t="e">
        <f aca="false"/>
        <v>#N/A</v>
      </c>
      <c r="E1247" s="3" t="e">
        <f aca="false"/>
        <v>#N/A</v>
      </c>
      <c r="F1247" s="3" t="e">
        <f aca="false"/>
        <v>#N/A</v>
      </c>
      <c r="G1247" s="2" t="str">
        <f aca="false">IF((Importiert!$A1247)="","",Importiert!G1247)</f>
        <v>SD</v>
      </c>
      <c r="H1247" s="2" t="str">
        <f aca="false">IF((Importiert!$A1247)="","",Importiert!H1247)</f>
        <v>Astra 1KR</v>
      </c>
      <c r="I1247" s="2" t="str">
        <f aca="false">IF((Importiert!$A1247)="","",Importiert!I1247)</f>
        <v>H</v>
      </c>
      <c r="J1247" s="2" t="n">
        <f aca="false">IF((Importiert!$A1247)="","",Importiert!J1247)</f>
        <v>1003</v>
      </c>
      <c r="K1247" s="2" t="n">
        <f aca="false">IF((Importiert!$A1247)="","",Importiert!K1247)</f>
        <v>22000</v>
      </c>
      <c r="L1247" s="2" t="n">
        <f aca="false">IF((Importiert!$A1247)="","",Importiert!L1247)</f>
        <v>41795</v>
      </c>
      <c r="M1247" s="2" t="n">
        <f aca="false">IF((Importiert!$A1247)="","",Importiert!M1247)</f>
        <v>11244</v>
      </c>
      <c r="N1247" s="2" t="str">
        <f aca="false">IF(A1247="","",IF(M1247&gt;11700,"Hi","Lo"))</f>
        <v>Lo</v>
      </c>
      <c r="O1247" s="2" t="e">
        <f aca="false">IF(B1247="","",CONCATENATE(IF(I1247="H","18V","14V"),IF(M1247&gt;11700," / 22kHz","")))</f>
        <v>#N/A</v>
      </c>
    </row>
    <row r="1248" customFormat="false" ht="15" hidden="false" customHeight="false" outlineLevel="0" collapsed="false">
      <c r="A1248" s="2" t="str">
        <f aca="false">IF((Importiert!$A1248)="","",(Importiert!A1248))</f>
        <v/>
      </c>
      <c r="B1248" s="3" t="e">
        <f aca="false"/>
        <v>#N/A</v>
      </c>
      <c r="C1248" s="3" t="e">
        <f aca="false"/>
        <v>#N/A</v>
      </c>
      <c r="D1248" s="3" t="e">
        <f aca="false"/>
        <v>#N/A</v>
      </c>
      <c r="E1248" s="3" t="e">
        <f aca="false"/>
        <v>#N/A</v>
      </c>
      <c r="F1248" s="3" t="e">
        <f aca="false"/>
        <v>#N/A</v>
      </c>
      <c r="G1248" s="2" t="str">
        <f aca="false">IF((Importiert!$A1248)="","",Importiert!G1248)</f>
        <v/>
      </c>
      <c r="H1248" s="2" t="str">
        <f aca="false">IF((Importiert!$A1248)="","",Importiert!H1248)</f>
        <v/>
      </c>
      <c r="I1248" s="2" t="str">
        <f aca="false">IF((Importiert!$A1248)="","",Importiert!I1248)</f>
        <v/>
      </c>
      <c r="J1248" s="2" t="str">
        <f aca="false">IF((Importiert!$A1248)="","",Importiert!J1248)</f>
        <v/>
      </c>
      <c r="K1248" s="2" t="str">
        <f aca="false">IF((Importiert!$A1248)="","",Importiert!K1248)</f>
        <v/>
      </c>
      <c r="L1248" s="2" t="str">
        <f aca="false">IF((Importiert!$A1248)="","",Importiert!L1248)</f>
        <v/>
      </c>
      <c r="M1248" s="2" t="str">
        <f aca="false">IF((Importiert!$A1248)="","",Importiert!M1248)</f>
        <v/>
      </c>
      <c r="N1248" s="2" t="str">
        <f aca="false">IF(A1248="","",IF(M1248&gt;11700,"Hi","Lo"))</f>
        <v/>
      </c>
      <c r="O1248" s="2" t="e">
        <f aca="false">IF(B1248="","",CONCATENATE(IF(I1248="H","18V","14V"),IF(M1248&gt;11700," / 22kHz","")))</f>
        <v>#N/A</v>
      </c>
    </row>
    <row r="1249" customFormat="false" ht="15" hidden="false" customHeight="false" outlineLevel="0" collapsed="false">
      <c r="A1249" s="2" t="str">
        <f aca="false">IF((Importiert!$A1249)="","",(Importiert!A1249))</f>
        <v/>
      </c>
      <c r="B1249" s="3" t="e">
        <f aca="false"/>
        <v>#N/A</v>
      </c>
      <c r="C1249" s="3" t="e">
        <f aca="false"/>
        <v>#N/A</v>
      </c>
      <c r="D1249" s="3" t="e">
        <f aca="false"/>
        <v>#N/A</v>
      </c>
      <c r="E1249" s="3" t="e">
        <f aca="false"/>
        <v>#N/A</v>
      </c>
      <c r="F1249" s="3" t="e">
        <f aca="false"/>
        <v>#N/A</v>
      </c>
      <c r="G1249" s="2" t="str">
        <f aca="false">IF((Importiert!$A1249)="","",Importiert!G1249)</f>
        <v/>
      </c>
      <c r="H1249" s="2" t="str">
        <f aca="false">IF((Importiert!$A1249)="","",Importiert!H1249)</f>
        <v/>
      </c>
      <c r="I1249" s="2" t="str">
        <f aca="false">IF((Importiert!$A1249)="","",Importiert!I1249)</f>
        <v/>
      </c>
      <c r="J1249" s="2" t="str">
        <f aca="false">IF((Importiert!$A1249)="","",Importiert!J1249)</f>
        <v/>
      </c>
      <c r="K1249" s="2" t="str">
        <f aca="false">IF((Importiert!$A1249)="","",Importiert!K1249)</f>
        <v/>
      </c>
      <c r="L1249" s="2" t="str">
        <f aca="false">IF((Importiert!$A1249)="","",Importiert!L1249)</f>
        <v/>
      </c>
      <c r="M1249" s="2" t="str">
        <f aca="false">IF((Importiert!$A1249)="","",Importiert!M1249)</f>
        <v/>
      </c>
      <c r="N1249" s="2" t="str">
        <f aca="false">IF(A1249="","",IF(M1249&gt;11700,"Hi","Lo"))</f>
        <v/>
      </c>
      <c r="O1249" s="2" t="e">
        <f aca="false">IF(B1249="","",CONCATENATE(IF(I1249="H","18V","14V"),IF(M1249&gt;11700," / 22kHz","")))</f>
        <v>#N/A</v>
      </c>
    </row>
    <row r="1250" customFormat="false" ht="15" hidden="false" customHeight="false" outlineLevel="0" collapsed="false">
      <c r="A1250" s="2" t="str">
        <f aca="false">IF((Importiert!$A1250)="","",(Importiert!A1250))</f>
        <v/>
      </c>
      <c r="B1250" s="3" t="e">
        <f aca="false"/>
        <v>#N/A</v>
      </c>
      <c r="C1250" s="3" t="e">
        <f aca="false"/>
        <v>#N/A</v>
      </c>
      <c r="D1250" s="3" t="e">
        <f aca="false"/>
        <v>#N/A</v>
      </c>
      <c r="E1250" s="3" t="e">
        <f aca="false"/>
        <v>#N/A</v>
      </c>
      <c r="F1250" s="3" t="e">
        <f aca="false"/>
        <v>#N/A</v>
      </c>
      <c r="G1250" s="2" t="str">
        <f aca="false">IF((Importiert!$A1250)="","",Importiert!G1250)</f>
        <v/>
      </c>
      <c r="H1250" s="2" t="str">
        <f aca="false">IF((Importiert!$A1250)="","",Importiert!H1250)</f>
        <v/>
      </c>
      <c r="I1250" s="2" t="str">
        <f aca="false">IF((Importiert!$A1250)="","",Importiert!I1250)</f>
        <v/>
      </c>
      <c r="J1250" s="2" t="str">
        <f aca="false">IF((Importiert!$A1250)="","",Importiert!J1250)</f>
        <v/>
      </c>
      <c r="K1250" s="2" t="str">
        <f aca="false">IF((Importiert!$A1250)="","",Importiert!K1250)</f>
        <v/>
      </c>
      <c r="L1250" s="2" t="str">
        <f aca="false">IF((Importiert!$A1250)="","",Importiert!L1250)</f>
        <v/>
      </c>
      <c r="M1250" s="2" t="str">
        <f aca="false">IF((Importiert!$A1250)="","",Importiert!M1250)</f>
        <v/>
      </c>
      <c r="N1250" s="2" t="str">
        <f aca="false">IF(A1250="","",IF(M1250&gt;11700,"Hi","Lo"))</f>
        <v/>
      </c>
      <c r="O1250" s="2" t="e">
        <f aca="false">IF(B1250="","",CONCATENATE(IF(I1250="H","18V","14V"),IF(M1250&gt;11700," / 22kHz","")))</f>
        <v>#N/A</v>
      </c>
    </row>
    <row r="1251" customFormat="false" ht="15" hidden="false" customHeight="false" outlineLevel="0" collapsed="false">
      <c r="A1251" s="2" t="str">
        <f aca="false">IF((Importiert!$A1251)="","",(Importiert!A1251))</f>
        <v/>
      </c>
      <c r="B1251" s="3" t="e">
        <f aca="false"/>
        <v>#N/A</v>
      </c>
      <c r="C1251" s="3" t="e">
        <f aca="false"/>
        <v>#N/A</v>
      </c>
      <c r="D1251" s="3" t="e">
        <f aca="false"/>
        <v>#N/A</v>
      </c>
      <c r="E1251" s="3" t="e">
        <f aca="false"/>
        <v>#N/A</v>
      </c>
      <c r="F1251" s="3" t="e">
        <f aca="false"/>
        <v>#N/A</v>
      </c>
      <c r="G1251" s="2" t="str">
        <f aca="false">IF((Importiert!$A1251)="","",Importiert!G1251)</f>
        <v/>
      </c>
      <c r="H1251" s="2" t="str">
        <f aca="false">IF((Importiert!$A1251)="","",Importiert!H1251)</f>
        <v/>
      </c>
      <c r="I1251" s="2" t="str">
        <f aca="false">IF((Importiert!$A1251)="","",Importiert!I1251)</f>
        <v/>
      </c>
      <c r="J1251" s="2" t="str">
        <f aca="false">IF((Importiert!$A1251)="","",Importiert!J1251)</f>
        <v/>
      </c>
      <c r="K1251" s="2" t="str">
        <f aca="false">IF((Importiert!$A1251)="","",Importiert!K1251)</f>
        <v/>
      </c>
      <c r="L1251" s="2" t="str">
        <f aca="false">IF((Importiert!$A1251)="","",Importiert!L1251)</f>
        <v/>
      </c>
      <c r="M1251" s="2" t="str">
        <f aca="false">IF((Importiert!$A1251)="","",Importiert!M1251)</f>
        <v/>
      </c>
      <c r="N1251" s="2" t="str">
        <f aca="false">IF(A1251="","",IF(M1251&gt;11700,"Hi","Lo"))</f>
        <v/>
      </c>
      <c r="O1251" s="2" t="e">
        <f aca="false">IF(B1251="","",CONCATENATE(IF(I1251="H","18V","14V"),IF(M1251&gt;11700," / 22kHz","")))</f>
        <v>#N/A</v>
      </c>
    </row>
    <row r="1252" customFormat="false" ht="45" hidden="false" customHeight="false" outlineLevel="0" collapsed="false">
      <c r="A1252" s="2" t="str">
        <f aca="false">IF((Importiert!$A1252)="","",(Importiert!A1252))</f>
        <v>TV</v>
      </c>
      <c r="B1252" s="3" t="e">
        <f aca="false"/>
        <v>#N/A</v>
      </c>
      <c r="C1252" s="3" t="e">
        <f aca="false"/>
        <v>#N/A</v>
      </c>
      <c r="D1252" s="3" t="e">
        <f aca="false"/>
        <v>#N/A</v>
      </c>
      <c r="E1252" s="3" t="e">
        <f aca="false"/>
        <v>#N/A</v>
      </c>
      <c r="F1252" s="3" t="e">
        <f aca="false"/>
        <v>#N/A</v>
      </c>
      <c r="G1252" s="2" t="str">
        <f aca="false">IF((Importiert!$A1252)="","",Importiert!G1252)</f>
        <v>HD</v>
      </c>
      <c r="H1252" s="2" t="str">
        <f aca="false">IF((Importiert!$A1252)="","",Importiert!H1252)</f>
        <v>Astra 1N</v>
      </c>
      <c r="I1252" s="2" t="str">
        <f aca="false">IF((Importiert!$A1252)="","",Importiert!I1252)</f>
        <v>V</v>
      </c>
      <c r="J1252" s="2" t="n">
        <f aca="false">IF((Importiert!$A1252)="","",Importiert!J1252)</f>
        <v>1092</v>
      </c>
      <c r="K1252" s="2" t="n">
        <f aca="false">IF((Importiert!$A1252)="","",Importiert!K1252)</f>
        <v>29700</v>
      </c>
      <c r="L1252" s="2" t="n">
        <f aca="false">IF((Importiert!$A1252)="","",Importiert!L1252)</f>
        <v>41700</v>
      </c>
      <c r="M1252" s="2" t="n">
        <f aca="false">IF((Importiert!$A1252)="","",Importiert!M1252)</f>
        <v>12246</v>
      </c>
      <c r="N1252" s="2" t="str">
        <f aca="false">IF(A1252="","",IF(M1252&gt;11700,"Hi","Lo"))</f>
        <v>Hi</v>
      </c>
      <c r="O1252" s="2" t="e">
        <f aca="false">IF(B1252="","",CONCATENATE(IF(I1252="H","18V","14V"),IF(M1252&gt;11700," / 22kHz","")))</f>
        <v>#N/A</v>
      </c>
    </row>
    <row r="1253" customFormat="false" ht="15" hidden="false" customHeight="false" outlineLevel="0" collapsed="false">
      <c r="A1253" s="2" t="str">
        <f aca="false">IF((Importiert!$A1253)="","",(Importiert!A1253))</f>
        <v/>
      </c>
      <c r="B1253" s="3" t="e">
        <f aca="false"/>
        <v>#N/A</v>
      </c>
      <c r="C1253" s="3" t="e">
        <f aca="false"/>
        <v>#N/A</v>
      </c>
      <c r="D1253" s="3" t="e">
        <f aca="false"/>
        <v>#N/A</v>
      </c>
      <c r="E1253" s="3" t="e">
        <f aca="false"/>
        <v>#N/A</v>
      </c>
      <c r="F1253" s="3" t="e">
        <f aca="false"/>
        <v>#N/A</v>
      </c>
      <c r="G1253" s="2" t="str">
        <f aca="false">IF((Importiert!$A1253)="","",Importiert!G1253)</f>
        <v/>
      </c>
      <c r="H1253" s="2" t="str">
        <f aca="false">IF((Importiert!$A1253)="","",Importiert!H1253)</f>
        <v/>
      </c>
      <c r="I1253" s="2" t="str">
        <f aca="false">IF((Importiert!$A1253)="","",Importiert!I1253)</f>
        <v/>
      </c>
      <c r="J1253" s="2" t="str">
        <f aca="false">IF((Importiert!$A1253)="","",Importiert!J1253)</f>
        <v/>
      </c>
      <c r="K1253" s="2" t="str">
        <f aca="false">IF((Importiert!$A1253)="","",Importiert!K1253)</f>
        <v/>
      </c>
      <c r="L1253" s="2" t="str">
        <f aca="false">IF((Importiert!$A1253)="","",Importiert!L1253)</f>
        <v/>
      </c>
      <c r="M1253" s="2" t="str">
        <f aca="false">IF((Importiert!$A1253)="","",Importiert!M1253)</f>
        <v/>
      </c>
      <c r="N1253" s="2" t="str">
        <f aca="false">IF(A1253="","",IF(M1253&gt;11700,"Hi","Lo"))</f>
        <v/>
      </c>
      <c r="O1253" s="2" t="e">
        <f aca="false">IF(B1253="","",CONCATENATE(IF(I1253="H","18V","14V"),IF(M1253&gt;11700," / 22kHz","")))</f>
        <v>#N/A</v>
      </c>
    </row>
    <row r="1254" customFormat="false" ht="15" hidden="false" customHeight="false" outlineLevel="0" collapsed="false">
      <c r="A1254" s="2" t="str">
        <f aca="false">IF((Importiert!$A1254)="","",(Importiert!A1254))</f>
        <v/>
      </c>
      <c r="B1254" s="3" t="e">
        <f aca="false"/>
        <v>#N/A</v>
      </c>
      <c r="C1254" s="3" t="e">
        <f aca="false"/>
        <v>#N/A</v>
      </c>
      <c r="D1254" s="3" t="e">
        <f aca="false"/>
        <v>#N/A</v>
      </c>
      <c r="E1254" s="3" t="e">
        <f aca="false"/>
        <v>#N/A</v>
      </c>
      <c r="F1254" s="3" t="e">
        <f aca="false"/>
        <v>#N/A</v>
      </c>
      <c r="G1254" s="2" t="str">
        <f aca="false">IF((Importiert!$A1254)="","",Importiert!G1254)</f>
        <v/>
      </c>
      <c r="H1254" s="2" t="str">
        <f aca="false">IF((Importiert!$A1254)="","",Importiert!H1254)</f>
        <v/>
      </c>
      <c r="I1254" s="2" t="str">
        <f aca="false">IF((Importiert!$A1254)="","",Importiert!I1254)</f>
        <v/>
      </c>
      <c r="J1254" s="2" t="str">
        <f aca="false">IF((Importiert!$A1254)="","",Importiert!J1254)</f>
        <v/>
      </c>
      <c r="K1254" s="2" t="str">
        <f aca="false">IF((Importiert!$A1254)="","",Importiert!K1254)</f>
        <v/>
      </c>
      <c r="L1254" s="2" t="str">
        <f aca="false">IF((Importiert!$A1254)="","",Importiert!L1254)</f>
        <v/>
      </c>
      <c r="M1254" s="2" t="str">
        <f aca="false">IF((Importiert!$A1254)="","",Importiert!M1254)</f>
        <v/>
      </c>
      <c r="N1254" s="2" t="str">
        <f aca="false">IF(A1254="","",IF(M1254&gt;11700,"Hi","Lo"))</f>
        <v/>
      </c>
      <c r="O1254" s="2" t="e">
        <f aca="false">IF(B1254="","",CONCATENATE(IF(I1254="H","18V","14V"),IF(M1254&gt;11700," / 22kHz","")))</f>
        <v>#N/A</v>
      </c>
    </row>
    <row r="1255" customFormat="false" ht="30" hidden="false" customHeight="false" outlineLevel="0" collapsed="false">
      <c r="A1255" s="2" t="str">
        <f aca="false">IF((Importiert!$A1255)="","",(Importiert!A1255))</f>
        <v>TV</v>
      </c>
      <c r="B1255" s="3" t="e">
        <f aca="false"/>
        <v>#N/A</v>
      </c>
      <c r="C1255" s="3" t="e">
        <f aca="false"/>
        <v>#N/A</v>
      </c>
      <c r="D1255" s="3" t="e">
        <f aca="false"/>
        <v>#N/A</v>
      </c>
      <c r="E1255" s="3" t="e">
        <f aca="false"/>
        <v>#N/A</v>
      </c>
      <c r="F1255" s="3" t="e">
        <f aca="false"/>
        <v>#N/A</v>
      </c>
      <c r="G1255" s="2" t="str">
        <f aca="false">IF((Importiert!$A1255)="","",Importiert!G1255)</f>
        <v>SD</v>
      </c>
      <c r="H1255" s="2" t="str">
        <f aca="false">IF((Importiert!$A1255)="","",Importiert!H1255)</f>
        <v>Astra 2C</v>
      </c>
      <c r="I1255" s="2" t="str">
        <f aca="false">IF((Importiert!$A1255)="","",Importiert!I1255)</f>
        <v>V</v>
      </c>
      <c r="J1255" s="2" t="n">
        <f aca="false">IF((Importiert!$A1255)="","",Importiert!J1255)</f>
        <v>1038</v>
      </c>
      <c r="K1255" s="2" t="n">
        <f aca="false">IF((Importiert!$A1255)="","",Importiert!K1255)</f>
        <v>22000</v>
      </c>
      <c r="L1255" s="2" t="n">
        <f aca="false">IF((Importiert!$A1255)="","",Importiert!L1255)</f>
        <v>41795</v>
      </c>
      <c r="M1255" s="2" t="n">
        <f aca="false">IF((Importiert!$A1255)="","",Importiert!M1255)</f>
        <v>11038</v>
      </c>
      <c r="N1255" s="2" t="str">
        <f aca="false">IF(A1255="","",IF(M1255&gt;11700,"Hi","Lo"))</f>
        <v>Lo</v>
      </c>
      <c r="O1255" s="2" t="e">
        <f aca="false">IF(B1255="","",CONCATENATE(IF(I1255="H","18V","14V"),IF(M1255&gt;11700," / 22kHz","")))</f>
        <v>#N/A</v>
      </c>
    </row>
    <row r="1256" customFormat="false" ht="15" hidden="false" customHeight="false" outlineLevel="0" collapsed="false">
      <c r="A1256" s="2" t="str">
        <f aca="false">IF((Importiert!$A1256)="","",(Importiert!A1256))</f>
        <v/>
      </c>
      <c r="B1256" s="3" t="e">
        <f aca="false"/>
        <v>#N/A</v>
      </c>
      <c r="C1256" s="3" t="e">
        <f aca="false"/>
        <v>#N/A</v>
      </c>
      <c r="D1256" s="3" t="e">
        <f aca="false"/>
        <v>#N/A</v>
      </c>
      <c r="E1256" s="3" t="e">
        <f aca="false"/>
        <v>#N/A</v>
      </c>
      <c r="F1256" s="3" t="e">
        <f aca="false"/>
        <v>#N/A</v>
      </c>
      <c r="G1256" s="2" t="str">
        <f aca="false">IF((Importiert!$A1256)="","",Importiert!G1256)</f>
        <v/>
      </c>
      <c r="H1256" s="2" t="str">
        <f aca="false">IF((Importiert!$A1256)="","",Importiert!H1256)</f>
        <v/>
      </c>
      <c r="I1256" s="2" t="str">
        <f aca="false">IF((Importiert!$A1256)="","",Importiert!I1256)</f>
        <v/>
      </c>
      <c r="J1256" s="2" t="str">
        <f aca="false">IF((Importiert!$A1256)="","",Importiert!J1256)</f>
        <v/>
      </c>
      <c r="K1256" s="2" t="str">
        <f aca="false">IF((Importiert!$A1256)="","",Importiert!K1256)</f>
        <v/>
      </c>
      <c r="L1256" s="2" t="str">
        <f aca="false">IF((Importiert!$A1256)="","",Importiert!L1256)</f>
        <v/>
      </c>
      <c r="M1256" s="2" t="str">
        <f aca="false">IF((Importiert!$A1256)="","",Importiert!M1256)</f>
        <v/>
      </c>
      <c r="N1256" s="2" t="str">
        <f aca="false">IF(A1256="","",IF(M1256&gt;11700,"Hi","Lo"))</f>
        <v/>
      </c>
      <c r="O1256" s="2" t="e">
        <f aca="false">IF(B1256="","",CONCATENATE(IF(I1256="H","18V","14V"),IF(M1256&gt;11700," / 22kHz","")))</f>
        <v>#N/A</v>
      </c>
    </row>
    <row r="1257" customFormat="false" ht="45" hidden="false" customHeight="false" outlineLevel="0" collapsed="false">
      <c r="A1257" s="2" t="str">
        <f aca="false">IF((Importiert!$A1257)="","",(Importiert!A1257))</f>
        <v>TV</v>
      </c>
      <c r="B1257" s="3" t="e">
        <f aca="false"/>
        <v>#N/A</v>
      </c>
      <c r="C1257" s="3" t="e">
        <f aca="false"/>
        <v>#N/A</v>
      </c>
      <c r="D1257" s="3" t="e">
        <f aca="false"/>
        <v>#N/A</v>
      </c>
      <c r="E1257" s="3" t="e">
        <f aca="false"/>
        <v>#N/A</v>
      </c>
      <c r="F1257" s="3" t="e">
        <f aca="false"/>
        <v>#N/A</v>
      </c>
      <c r="G1257" s="2" t="str">
        <f aca="false">IF((Importiert!$A1257)="","",Importiert!G1257)</f>
        <v>SD</v>
      </c>
      <c r="H1257" s="2" t="str">
        <f aca="false">IF((Importiert!$A1257)="","",Importiert!H1257)</f>
        <v>Astra 1M</v>
      </c>
      <c r="I1257" s="2" t="str">
        <f aca="false">IF((Importiert!$A1257)="","",Importiert!I1257)</f>
        <v>V</v>
      </c>
      <c r="J1257" s="2" t="n">
        <f aca="false">IF((Importiert!$A1257)="","",Importiert!J1257)</f>
        <v>1076</v>
      </c>
      <c r="K1257" s="2" t="n">
        <f aca="false">IF((Importiert!$A1257)="","",Importiert!K1257)</f>
        <v>27500</v>
      </c>
      <c r="L1257" s="2" t="n">
        <f aca="false">IF((Importiert!$A1257)="","",Importiert!L1257)</f>
        <v>41732</v>
      </c>
      <c r="M1257" s="2" t="n">
        <f aca="false">IF((Importiert!$A1257)="","",Importiert!M1257)</f>
        <v>11934</v>
      </c>
      <c r="N1257" s="2" t="str">
        <f aca="false">IF(A1257="","",IF(M1257&gt;11700,"Hi","Lo"))</f>
        <v>Hi</v>
      </c>
      <c r="O1257" s="2" t="e">
        <f aca="false">IF(B1257="","",CONCATENATE(IF(I1257="H","18V","14V"),IF(M1257&gt;11700," / 22kHz","")))</f>
        <v>#N/A</v>
      </c>
    </row>
    <row r="1258" customFormat="false" ht="15" hidden="false" customHeight="false" outlineLevel="0" collapsed="false">
      <c r="A1258" s="2" t="str">
        <f aca="false">IF((Importiert!$A1258)="","",(Importiert!A1258))</f>
        <v/>
      </c>
      <c r="B1258" s="3" t="e">
        <f aca="false"/>
        <v>#N/A</v>
      </c>
      <c r="C1258" s="3" t="e">
        <f aca="false"/>
        <v>#N/A</v>
      </c>
      <c r="D1258" s="3" t="e">
        <f aca="false"/>
        <v>#N/A</v>
      </c>
      <c r="E1258" s="3" t="e">
        <f aca="false"/>
        <v>#N/A</v>
      </c>
      <c r="F1258" s="3" t="e">
        <f aca="false"/>
        <v>#N/A</v>
      </c>
      <c r="G1258" s="2" t="str">
        <f aca="false">IF((Importiert!$A1258)="","",Importiert!G1258)</f>
        <v/>
      </c>
      <c r="H1258" s="2" t="str">
        <f aca="false">IF((Importiert!$A1258)="","",Importiert!H1258)</f>
        <v/>
      </c>
      <c r="I1258" s="2" t="str">
        <f aca="false">IF((Importiert!$A1258)="","",Importiert!I1258)</f>
        <v/>
      </c>
      <c r="J1258" s="2" t="str">
        <f aca="false">IF((Importiert!$A1258)="","",Importiert!J1258)</f>
        <v/>
      </c>
      <c r="K1258" s="2" t="str">
        <f aca="false">IF((Importiert!$A1258)="","",Importiert!K1258)</f>
        <v/>
      </c>
      <c r="L1258" s="2" t="str">
        <f aca="false">IF((Importiert!$A1258)="","",Importiert!L1258)</f>
        <v/>
      </c>
      <c r="M1258" s="2" t="str">
        <f aca="false">IF((Importiert!$A1258)="","",Importiert!M1258)</f>
        <v/>
      </c>
      <c r="N1258" s="2" t="str">
        <f aca="false">IF(A1258="","",IF(M1258&gt;11700,"Hi","Lo"))</f>
        <v/>
      </c>
      <c r="O1258" s="2" t="e">
        <f aca="false">IF(B1258="","",CONCATENATE(IF(I1258="H","18V","14V"),IF(M1258&gt;11700," / 22kHz","")))</f>
        <v>#N/A</v>
      </c>
    </row>
    <row r="1259" customFormat="false" ht="15" hidden="false" customHeight="false" outlineLevel="0" collapsed="false">
      <c r="A1259" s="2" t="str">
        <f aca="false">IF((Importiert!$A1259)="","",(Importiert!A1259))</f>
        <v/>
      </c>
      <c r="B1259" s="3" t="e">
        <f aca="false"/>
        <v>#N/A</v>
      </c>
      <c r="C1259" s="3" t="e">
        <f aca="false"/>
        <v>#N/A</v>
      </c>
      <c r="D1259" s="3" t="e">
        <f aca="false"/>
        <v>#N/A</v>
      </c>
      <c r="E1259" s="3" t="e">
        <f aca="false"/>
        <v>#N/A</v>
      </c>
      <c r="F1259" s="3" t="e">
        <f aca="false"/>
        <v>#N/A</v>
      </c>
      <c r="G1259" s="2" t="str">
        <f aca="false">IF((Importiert!$A1259)="","",Importiert!G1259)</f>
        <v/>
      </c>
      <c r="H1259" s="2" t="str">
        <f aca="false">IF((Importiert!$A1259)="","",Importiert!H1259)</f>
        <v/>
      </c>
      <c r="I1259" s="2" t="str">
        <f aca="false">IF((Importiert!$A1259)="","",Importiert!I1259)</f>
        <v/>
      </c>
      <c r="J1259" s="2" t="str">
        <f aca="false">IF((Importiert!$A1259)="","",Importiert!J1259)</f>
        <v/>
      </c>
      <c r="K1259" s="2" t="str">
        <f aca="false">IF((Importiert!$A1259)="","",Importiert!K1259)</f>
        <v/>
      </c>
      <c r="L1259" s="2" t="str">
        <f aca="false">IF((Importiert!$A1259)="","",Importiert!L1259)</f>
        <v/>
      </c>
      <c r="M1259" s="2" t="str">
        <f aca="false">IF((Importiert!$A1259)="","",Importiert!M1259)</f>
        <v/>
      </c>
      <c r="N1259" s="2" t="str">
        <f aca="false">IF(A1259="","",IF(M1259&gt;11700,"Hi","Lo"))</f>
        <v/>
      </c>
      <c r="O1259" s="2" t="e">
        <f aca="false">IF(B1259="","",CONCATENATE(IF(I1259="H","18V","14V"),IF(M1259&gt;11700," / 22kHz","")))</f>
        <v>#N/A</v>
      </c>
    </row>
    <row r="1260" customFormat="false" ht="45" hidden="false" customHeight="false" outlineLevel="0" collapsed="false">
      <c r="A1260" s="2" t="str">
        <f aca="false">IF((Importiert!$A1260)="","",(Importiert!A1260))</f>
        <v>TV</v>
      </c>
      <c r="B1260" s="3" t="e">
        <f aca="false"/>
        <v>#N/A</v>
      </c>
      <c r="C1260" s="3" t="e">
        <f aca="false"/>
        <v>#N/A</v>
      </c>
      <c r="D1260" s="3" t="e">
        <f aca="false"/>
        <v>#N/A</v>
      </c>
      <c r="E1260" s="3" t="e">
        <f aca="false"/>
        <v>#N/A</v>
      </c>
      <c r="F1260" s="3" t="e">
        <f aca="false"/>
        <v>#N/A</v>
      </c>
      <c r="G1260" s="2" t="str">
        <f aca="false">IF((Importiert!$A1260)="","",Importiert!G1260)</f>
        <v>HD</v>
      </c>
      <c r="H1260" s="2" t="str">
        <f aca="false">IF((Importiert!$A1260)="","",Importiert!H1260)</f>
        <v>Astra 1N</v>
      </c>
      <c r="I1260" s="2" t="str">
        <f aca="false">IF((Importiert!$A1260)="","",Importiert!I1260)</f>
        <v>V</v>
      </c>
      <c r="J1260" s="2" t="n">
        <f aca="false">IF((Importiert!$A1260)="","",Importiert!J1260)</f>
        <v>1090</v>
      </c>
      <c r="K1260" s="2" t="n">
        <f aca="false">IF((Importiert!$A1260)="","",Importiert!K1260)</f>
        <v>29700</v>
      </c>
      <c r="L1260" s="2" t="n">
        <f aca="false">IF((Importiert!$A1260)="","",Importiert!L1260)</f>
        <v>41700</v>
      </c>
      <c r="M1260" s="2" t="n">
        <f aca="false">IF((Importiert!$A1260)="","",Importiert!M1260)</f>
        <v>12207</v>
      </c>
      <c r="N1260" s="2" t="str">
        <f aca="false">IF(A1260="","",IF(M1260&gt;11700,"Hi","Lo"))</f>
        <v>Hi</v>
      </c>
      <c r="O1260" s="2" t="e">
        <f aca="false">IF(B1260="","",CONCATENATE(IF(I1260="H","18V","14V"),IF(M1260&gt;11700," / 22kHz","")))</f>
        <v>#N/A</v>
      </c>
    </row>
    <row r="1261" customFormat="false" ht="15" hidden="false" customHeight="false" outlineLevel="0" collapsed="false">
      <c r="A1261" s="2" t="str">
        <f aca="false">IF((Importiert!$A1261)="","",(Importiert!A1261))</f>
        <v/>
      </c>
      <c r="B1261" s="3" t="e">
        <f aca="false"/>
        <v>#N/A</v>
      </c>
      <c r="C1261" s="3" t="e">
        <f aca="false"/>
        <v>#N/A</v>
      </c>
      <c r="D1261" s="3" t="e">
        <f aca="false"/>
        <v>#N/A</v>
      </c>
      <c r="E1261" s="3" t="e">
        <f aca="false"/>
        <v>#N/A</v>
      </c>
      <c r="F1261" s="3" t="e">
        <f aca="false"/>
        <v>#N/A</v>
      </c>
      <c r="G1261" s="2" t="str">
        <f aca="false">IF((Importiert!$A1261)="","",Importiert!G1261)</f>
        <v/>
      </c>
      <c r="H1261" s="2" t="str">
        <f aca="false">IF((Importiert!$A1261)="","",Importiert!H1261)</f>
        <v/>
      </c>
      <c r="I1261" s="2" t="str">
        <f aca="false">IF((Importiert!$A1261)="","",Importiert!I1261)</f>
        <v/>
      </c>
      <c r="J1261" s="2" t="str">
        <f aca="false">IF((Importiert!$A1261)="","",Importiert!J1261)</f>
        <v/>
      </c>
      <c r="K1261" s="2" t="str">
        <f aca="false">IF((Importiert!$A1261)="","",Importiert!K1261)</f>
        <v/>
      </c>
      <c r="L1261" s="2" t="str">
        <f aca="false">IF((Importiert!$A1261)="","",Importiert!L1261)</f>
        <v/>
      </c>
      <c r="M1261" s="2" t="str">
        <f aca="false">IF((Importiert!$A1261)="","",Importiert!M1261)</f>
        <v/>
      </c>
      <c r="N1261" s="2" t="str">
        <f aca="false">IF(A1261="","",IF(M1261&gt;11700,"Hi","Lo"))</f>
        <v/>
      </c>
      <c r="O1261" s="2" t="e">
        <f aca="false">IF(B1261="","",CONCATENATE(IF(I1261="H","18V","14V"),IF(M1261&gt;11700," / 22kHz","")))</f>
        <v>#N/A</v>
      </c>
    </row>
    <row r="1262" customFormat="false" ht="15" hidden="false" customHeight="false" outlineLevel="0" collapsed="false">
      <c r="A1262" s="2" t="str">
        <f aca="false">IF((Importiert!$A1262)="","",(Importiert!A1262))</f>
        <v/>
      </c>
      <c r="B1262" s="3" t="e">
        <f aca="false"/>
        <v>#N/A</v>
      </c>
      <c r="C1262" s="3" t="e">
        <f aca="false"/>
        <v>#N/A</v>
      </c>
      <c r="D1262" s="3" t="e">
        <f aca="false"/>
        <v>#N/A</v>
      </c>
      <c r="E1262" s="3" t="e">
        <f aca="false"/>
        <v>#N/A</v>
      </c>
      <c r="F1262" s="3" t="e">
        <f aca="false"/>
        <v>#N/A</v>
      </c>
      <c r="G1262" s="2" t="str">
        <f aca="false">IF((Importiert!$A1262)="","",Importiert!G1262)</f>
        <v/>
      </c>
      <c r="H1262" s="2" t="str">
        <f aca="false">IF((Importiert!$A1262)="","",Importiert!H1262)</f>
        <v/>
      </c>
      <c r="I1262" s="2" t="str">
        <f aca="false">IF((Importiert!$A1262)="","",Importiert!I1262)</f>
        <v/>
      </c>
      <c r="J1262" s="2" t="str">
        <f aca="false">IF((Importiert!$A1262)="","",Importiert!J1262)</f>
        <v/>
      </c>
      <c r="K1262" s="2" t="str">
        <f aca="false">IF((Importiert!$A1262)="","",Importiert!K1262)</f>
        <v/>
      </c>
      <c r="L1262" s="2" t="str">
        <f aca="false">IF((Importiert!$A1262)="","",Importiert!L1262)</f>
        <v/>
      </c>
      <c r="M1262" s="2" t="str">
        <f aca="false">IF((Importiert!$A1262)="","",Importiert!M1262)</f>
        <v/>
      </c>
      <c r="N1262" s="2" t="str">
        <f aca="false">IF(A1262="","",IF(M1262&gt;11700,"Hi","Lo"))</f>
        <v/>
      </c>
      <c r="O1262" s="2" t="e">
        <f aca="false">IF(B1262="","",CONCATENATE(IF(I1262="H","18V","14V"),IF(M1262&gt;11700," / 22kHz","")))</f>
        <v>#N/A</v>
      </c>
    </row>
    <row r="1263" customFormat="false" ht="45" hidden="false" customHeight="false" outlineLevel="0" collapsed="false">
      <c r="A1263" s="2" t="str">
        <f aca="false">IF((Importiert!$A1263)="","",(Importiert!A1263))</f>
        <v>TV</v>
      </c>
      <c r="B1263" s="3" t="e">
        <f aca="false"/>
        <v>#N/A</v>
      </c>
      <c r="C1263" s="3" t="e">
        <f aca="false"/>
        <v>#N/A</v>
      </c>
      <c r="D1263" s="3" t="e">
        <f aca="false"/>
        <v>#N/A</v>
      </c>
      <c r="E1263" s="3" t="e">
        <f aca="false"/>
        <v>#N/A</v>
      </c>
      <c r="F1263" s="3" t="e">
        <f aca="false"/>
        <v>#N/A</v>
      </c>
      <c r="G1263" s="2" t="str">
        <f aca="false">IF((Importiert!$A1263)="","",Importiert!G1263)</f>
        <v>SD</v>
      </c>
      <c r="H1263" s="2" t="str">
        <f aca="false">IF((Importiert!$A1263)="","",Importiert!H1263)</f>
        <v>Astra 2C</v>
      </c>
      <c r="I1263" s="2" t="str">
        <f aca="false">IF((Importiert!$A1263)="","",Importiert!I1263)</f>
        <v>H</v>
      </c>
      <c r="J1263" s="2" t="n">
        <f aca="false">IF((Importiert!$A1263)="","",Importiert!J1263)</f>
        <v>1083</v>
      </c>
      <c r="K1263" s="2" t="n">
        <f aca="false">IF((Importiert!$A1263)="","",Importiert!K1263)</f>
        <v>27500</v>
      </c>
      <c r="L1263" s="2" t="n">
        <f aca="false">IF((Importiert!$A1263)="","",Importiert!L1263)</f>
        <v>41732</v>
      </c>
      <c r="M1263" s="2" t="n">
        <f aca="false">IF((Importiert!$A1263)="","",Importiert!M1263)</f>
        <v>12070</v>
      </c>
      <c r="N1263" s="2" t="str">
        <f aca="false">IF(A1263="","",IF(M1263&gt;11700,"Hi","Lo"))</f>
        <v>Hi</v>
      </c>
      <c r="O1263" s="2" t="e">
        <f aca="false">IF(B1263="","",CONCATENATE(IF(I1263="H","18V","14V"),IF(M1263&gt;11700," / 22kHz","")))</f>
        <v>#N/A</v>
      </c>
    </row>
    <row r="1264" customFormat="false" ht="15" hidden="false" customHeight="false" outlineLevel="0" collapsed="false">
      <c r="A1264" s="2" t="str">
        <f aca="false">IF((Importiert!$A1264)="","",(Importiert!A1264))</f>
        <v/>
      </c>
      <c r="B1264" s="3" t="e">
        <f aca="false"/>
        <v>#N/A</v>
      </c>
      <c r="C1264" s="3" t="e">
        <f aca="false"/>
        <v>#N/A</v>
      </c>
      <c r="D1264" s="3" t="e">
        <f aca="false"/>
        <v>#N/A</v>
      </c>
      <c r="E1264" s="3" t="e">
        <f aca="false"/>
        <v>#N/A</v>
      </c>
      <c r="F1264" s="3" t="e">
        <f aca="false"/>
        <v>#N/A</v>
      </c>
      <c r="G1264" s="2" t="str">
        <f aca="false">IF((Importiert!$A1264)="","",Importiert!G1264)</f>
        <v/>
      </c>
      <c r="H1264" s="2" t="str">
        <f aca="false">IF((Importiert!$A1264)="","",Importiert!H1264)</f>
        <v/>
      </c>
      <c r="I1264" s="2" t="str">
        <f aca="false">IF((Importiert!$A1264)="","",Importiert!I1264)</f>
        <v/>
      </c>
      <c r="J1264" s="2" t="str">
        <f aca="false">IF((Importiert!$A1264)="","",Importiert!J1264)</f>
        <v/>
      </c>
      <c r="K1264" s="2" t="str">
        <f aca="false">IF((Importiert!$A1264)="","",Importiert!K1264)</f>
        <v/>
      </c>
      <c r="L1264" s="2" t="str">
        <f aca="false">IF((Importiert!$A1264)="","",Importiert!L1264)</f>
        <v/>
      </c>
      <c r="M1264" s="2" t="str">
        <f aca="false">IF((Importiert!$A1264)="","",Importiert!M1264)</f>
        <v/>
      </c>
      <c r="N1264" s="2" t="str">
        <f aca="false">IF(A1264="","",IF(M1264&gt;11700,"Hi","Lo"))</f>
        <v/>
      </c>
      <c r="O1264" s="2" t="e">
        <f aca="false">IF(B1264="","",CONCATENATE(IF(I1264="H","18V","14V"),IF(M1264&gt;11700," / 22kHz","")))</f>
        <v>#N/A</v>
      </c>
    </row>
    <row r="1265" customFormat="false" ht="15" hidden="false" customHeight="false" outlineLevel="0" collapsed="false">
      <c r="A1265" s="2" t="str">
        <f aca="false">IF((Importiert!$A1265)="","",(Importiert!A1265))</f>
        <v/>
      </c>
      <c r="B1265" s="3" t="e">
        <f aca="false"/>
        <v>#N/A</v>
      </c>
      <c r="C1265" s="3" t="e">
        <f aca="false"/>
        <v>#N/A</v>
      </c>
      <c r="D1265" s="3" t="e">
        <f aca="false"/>
        <v>#N/A</v>
      </c>
      <c r="E1265" s="3" t="e">
        <f aca="false"/>
        <v>#N/A</v>
      </c>
      <c r="F1265" s="3" t="e">
        <f aca="false"/>
        <v>#N/A</v>
      </c>
      <c r="G1265" s="2" t="str">
        <f aca="false">IF((Importiert!$A1265)="","",Importiert!G1265)</f>
        <v/>
      </c>
      <c r="H1265" s="2" t="str">
        <f aca="false">IF((Importiert!$A1265)="","",Importiert!H1265)</f>
        <v/>
      </c>
      <c r="I1265" s="2" t="str">
        <f aca="false">IF((Importiert!$A1265)="","",Importiert!I1265)</f>
        <v/>
      </c>
      <c r="J1265" s="2" t="str">
        <f aca="false">IF((Importiert!$A1265)="","",Importiert!J1265)</f>
        <v/>
      </c>
      <c r="K1265" s="2" t="str">
        <f aca="false">IF((Importiert!$A1265)="","",Importiert!K1265)</f>
        <v/>
      </c>
      <c r="L1265" s="2" t="str">
        <f aca="false">IF((Importiert!$A1265)="","",Importiert!L1265)</f>
        <v/>
      </c>
      <c r="M1265" s="2" t="str">
        <f aca="false">IF((Importiert!$A1265)="","",Importiert!M1265)</f>
        <v/>
      </c>
      <c r="N1265" s="2" t="str">
        <f aca="false">IF(A1265="","",IF(M1265&gt;11700,"Hi","Lo"))</f>
        <v/>
      </c>
      <c r="O1265" s="2" t="e">
        <f aca="false">IF(B1265="","",CONCATENATE(IF(I1265="H","18V","14V"),IF(M1265&gt;11700," / 22kHz","")))</f>
        <v>#N/A</v>
      </c>
    </row>
    <row r="1266" customFormat="false" ht="15" hidden="false" customHeight="false" outlineLevel="0" collapsed="false">
      <c r="A1266" s="2" t="str">
        <f aca="false">IF((Importiert!$A1266)="","",(Importiert!A1266))</f>
        <v>TV</v>
      </c>
      <c r="B1266" s="3" t="e">
        <f aca="false"/>
        <v>#N/A</v>
      </c>
      <c r="C1266" s="3" t="e">
        <f aca="false"/>
        <v>#N/A</v>
      </c>
      <c r="D1266" s="3" t="e">
        <f aca="false"/>
        <v>#N/A</v>
      </c>
      <c r="E1266" s="3" t="e">
        <f aca="false"/>
        <v>#N/A</v>
      </c>
      <c r="F1266" s="3" t="e">
        <f aca="false"/>
        <v>#N/A</v>
      </c>
      <c r="G1266" s="2" t="str">
        <f aca="false">IF((Importiert!$A1266)="","",Importiert!G1266)</f>
        <v>HD</v>
      </c>
      <c r="H1266" s="2" t="str">
        <f aca="false">IF((Importiert!$A1266)="","",Importiert!H1266)</f>
        <v>Astra 1L</v>
      </c>
      <c r="I1266" s="2" t="str">
        <f aca="false">IF((Importiert!$A1266)="","",Importiert!I1266)</f>
        <v>H</v>
      </c>
      <c r="J1266" s="2" t="n">
        <f aca="false">IF((Importiert!$A1266)="","",Importiert!J1266)</f>
        <v>1109</v>
      </c>
      <c r="K1266" s="2" t="n">
        <f aca="false">IF((Importiert!$A1266)="","",Importiert!K1266)</f>
        <v>22000</v>
      </c>
      <c r="L1266" s="2" t="n">
        <f aca="false">IF((Importiert!$A1266)="","",Importiert!L1266)</f>
        <v>41700</v>
      </c>
      <c r="M1266" s="2" t="n">
        <f aca="false">IF((Importiert!$A1266)="","",Importiert!M1266)</f>
        <v>12574</v>
      </c>
      <c r="N1266" s="2" t="str">
        <f aca="false">IF(A1266="","",IF(M1266&gt;11700,"Hi","Lo"))</f>
        <v>Hi</v>
      </c>
      <c r="O1266" s="2" t="e">
        <f aca="false">IF(B1266="","",CONCATENATE(IF(I1266="H","18V","14V"),IF(M1266&gt;11700," / 22kHz","")))</f>
        <v>#N/A</v>
      </c>
    </row>
    <row r="1267" customFormat="false" ht="45" hidden="false" customHeight="false" outlineLevel="0" collapsed="false">
      <c r="A1267" s="2" t="str">
        <f aca="false">IF((Importiert!$A1267)="","",(Importiert!A1267))</f>
        <v>TV</v>
      </c>
      <c r="B1267" s="3" t="e">
        <f aca="false"/>
        <v>#N/A</v>
      </c>
      <c r="C1267" s="3" t="e">
        <f aca="false"/>
        <v>#N/A</v>
      </c>
      <c r="D1267" s="3" t="e">
        <f aca="false"/>
        <v>#N/A</v>
      </c>
      <c r="E1267" s="3" t="e">
        <f aca="false"/>
        <v>#N/A</v>
      </c>
      <c r="F1267" s="3" t="e">
        <f aca="false"/>
        <v>#N/A</v>
      </c>
      <c r="G1267" s="2" t="str">
        <f aca="false">IF((Importiert!$A1267)="","",Importiert!G1267)</f>
        <v>HD</v>
      </c>
      <c r="H1267" s="2" t="str">
        <f aca="false">IF((Importiert!$A1267)="","",Importiert!H1267)</f>
        <v>Astra 1N</v>
      </c>
      <c r="I1267" s="2" t="str">
        <f aca="false">IF((Importiert!$A1267)="","",Importiert!I1267)</f>
        <v>V</v>
      </c>
      <c r="J1267" s="2" t="n">
        <f aca="false">IF((Importiert!$A1267)="","",Importiert!J1267)</f>
        <v>1086</v>
      </c>
      <c r="K1267" s="2" t="n">
        <f aca="false">IF((Importiert!$A1267)="","",Importiert!K1267)</f>
        <v>29700</v>
      </c>
      <c r="L1267" s="2" t="n">
        <f aca="false">IF((Importiert!$A1267)="","",Importiert!L1267)</f>
        <v>41700</v>
      </c>
      <c r="M1267" s="2" t="n">
        <f aca="false">IF((Importiert!$A1267)="","",Importiert!M1267)</f>
        <v>12129</v>
      </c>
      <c r="N1267" s="2" t="str">
        <f aca="false">IF(A1267="","",IF(M1267&gt;11700,"Hi","Lo"))</f>
        <v>Hi</v>
      </c>
      <c r="O1267" s="2" t="e">
        <f aca="false">IF(B1267="","",CONCATENATE(IF(I1267="H","18V","14V"),IF(M1267&gt;11700," / 22kHz","")))</f>
        <v>#N/A</v>
      </c>
    </row>
    <row r="1268" customFormat="false" ht="15" hidden="false" customHeight="false" outlineLevel="0" collapsed="false">
      <c r="A1268" s="2" t="str">
        <f aca="false">IF((Importiert!$A1268)="","",(Importiert!A1268))</f>
        <v/>
      </c>
      <c r="B1268" s="3" t="e">
        <f aca="false"/>
        <v>#N/A</v>
      </c>
      <c r="C1268" s="3" t="e">
        <f aca="false"/>
        <v>#N/A</v>
      </c>
      <c r="D1268" s="3" t="e">
        <f aca="false"/>
        <v>#N/A</v>
      </c>
      <c r="E1268" s="3" t="e">
        <f aca="false"/>
        <v>#N/A</v>
      </c>
      <c r="F1268" s="3" t="e">
        <f aca="false"/>
        <v>#N/A</v>
      </c>
      <c r="G1268" s="2" t="str">
        <f aca="false">IF((Importiert!$A1268)="","",Importiert!G1268)</f>
        <v/>
      </c>
      <c r="H1268" s="2" t="str">
        <f aca="false">IF((Importiert!$A1268)="","",Importiert!H1268)</f>
        <v/>
      </c>
      <c r="I1268" s="2" t="str">
        <f aca="false">IF((Importiert!$A1268)="","",Importiert!I1268)</f>
        <v/>
      </c>
      <c r="J1268" s="2" t="str">
        <f aca="false">IF((Importiert!$A1268)="","",Importiert!J1268)</f>
        <v/>
      </c>
      <c r="K1268" s="2" t="str">
        <f aca="false">IF((Importiert!$A1268)="","",Importiert!K1268)</f>
        <v/>
      </c>
      <c r="L1268" s="2" t="str">
        <f aca="false">IF((Importiert!$A1268)="","",Importiert!L1268)</f>
        <v/>
      </c>
      <c r="M1268" s="2" t="str">
        <f aca="false">IF((Importiert!$A1268)="","",Importiert!M1268)</f>
        <v/>
      </c>
      <c r="N1268" s="2" t="str">
        <f aca="false">IF(A1268="","",IF(M1268&gt;11700,"Hi","Lo"))</f>
        <v/>
      </c>
      <c r="O1268" s="2" t="e">
        <f aca="false">IF(B1268="","",CONCATENATE(IF(I1268="H","18V","14V"),IF(M1268&gt;11700," / 22kHz","")))</f>
        <v>#N/A</v>
      </c>
    </row>
    <row r="1269" customFormat="false" ht="15" hidden="false" customHeight="false" outlineLevel="0" collapsed="false">
      <c r="A1269" s="2" t="str">
        <f aca="false">IF((Importiert!$A1269)="","",(Importiert!A1269))</f>
        <v/>
      </c>
      <c r="B1269" s="3" t="e">
        <f aca="false"/>
        <v>#N/A</v>
      </c>
      <c r="C1269" s="3" t="e">
        <f aca="false"/>
        <v>#N/A</v>
      </c>
      <c r="D1269" s="3" t="e">
        <f aca="false"/>
        <v>#N/A</v>
      </c>
      <c r="E1269" s="3" t="e">
        <f aca="false"/>
        <v>#N/A</v>
      </c>
      <c r="F1269" s="3" t="e">
        <f aca="false"/>
        <v>#N/A</v>
      </c>
      <c r="G1269" s="2" t="str">
        <f aca="false">IF((Importiert!$A1269)="","",Importiert!G1269)</f>
        <v/>
      </c>
      <c r="H1269" s="2" t="str">
        <f aca="false">IF((Importiert!$A1269)="","",Importiert!H1269)</f>
        <v/>
      </c>
      <c r="I1269" s="2" t="str">
        <f aca="false">IF((Importiert!$A1269)="","",Importiert!I1269)</f>
        <v/>
      </c>
      <c r="J1269" s="2" t="str">
        <f aca="false">IF((Importiert!$A1269)="","",Importiert!J1269)</f>
        <v/>
      </c>
      <c r="K1269" s="2" t="str">
        <f aca="false">IF((Importiert!$A1269)="","",Importiert!K1269)</f>
        <v/>
      </c>
      <c r="L1269" s="2" t="str">
        <f aca="false">IF((Importiert!$A1269)="","",Importiert!L1269)</f>
        <v/>
      </c>
      <c r="M1269" s="2" t="str">
        <f aca="false">IF((Importiert!$A1269)="","",Importiert!M1269)</f>
        <v/>
      </c>
      <c r="N1269" s="2" t="str">
        <f aca="false">IF(A1269="","",IF(M1269&gt;11700,"Hi","Lo"))</f>
        <v/>
      </c>
      <c r="O1269" s="2" t="e">
        <f aca="false">IF(B1269="","",CONCATENATE(IF(I1269="H","18V","14V"),IF(M1269&gt;11700," / 22kHz","")))</f>
        <v>#N/A</v>
      </c>
    </row>
    <row r="1270" customFormat="false" ht="15" hidden="false" customHeight="false" outlineLevel="0" collapsed="false">
      <c r="A1270" s="2" t="str">
        <f aca="false">IF((Importiert!$A1270)="","",(Importiert!A1270))</f>
        <v>TV</v>
      </c>
      <c r="B1270" s="3" t="e">
        <f aca="false"/>
        <v>#N/A</v>
      </c>
      <c r="C1270" s="3" t="e">
        <f aca="false"/>
        <v>#N/A</v>
      </c>
      <c r="D1270" s="3" t="e">
        <f aca="false"/>
        <v>#N/A</v>
      </c>
      <c r="E1270" s="3" t="e">
        <f aca="false"/>
        <v>#N/A</v>
      </c>
      <c r="F1270" s="3" t="e">
        <f aca="false"/>
        <v>#N/A</v>
      </c>
      <c r="G1270" s="2" t="str">
        <f aca="false">IF((Importiert!$A1270)="","",Importiert!G1270)</f>
        <v>SD</v>
      </c>
      <c r="H1270" s="2" t="str">
        <f aca="false">IF((Importiert!$A1270)="","",Importiert!H1270)</f>
        <v>Astra 1KR</v>
      </c>
      <c r="I1270" s="2" t="str">
        <f aca="false">IF((Importiert!$A1270)="","",Importiert!I1270)</f>
        <v>H</v>
      </c>
      <c r="J1270" s="2" t="n">
        <f aca="false">IF((Importiert!$A1270)="","",Importiert!J1270)</f>
        <v>1051</v>
      </c>
      <c r="K1270" s="2" t="n">
        <f aca="false">IF((Importiert!$A1270)="","",Importiert!K1270)</f>
        <v>22000</v>
      </c>
      <c r="L1270" s="2" t="n">
        <f aca="false">IF((Importiert!$A1270)="","",Importiert!L1270)</f>
        <v>41795</v>
      </c>
      <c r="M1270" s="2" t="n">
        <f aca="false">IF((Importiert!$A1270)="","",Importiert!M1270)</f>
        <v>10744</v>
      </c>
      <c r="N1270" s="2" t="str">
        <f aca="false">IF(A1270="","",IF(M1270&gt;11700,"Hi","Lo"))</f>
        <v>Lo</v>
      </c>
      <c r="O1270" s="2" t="e">
        <f aca="false">IF(B1270="","",CONCATENATE(IF(I1270="H","18V","14V"),IF(M1270&gt;11700," / 22kHz","")))</f>
        <v>#N/A</v>
      </c>
    </row>
    <row r="1271" customFormat="false" ht="15" hidden="false" customHeight="false" outlineLevel="0" collapsed="false">
      <c r="A1271" s="2" t="str">
        <f aca="false">IF((Importiert!$A1271)="","",(Importiert!A1271))</f>
        <v>TV</v>
      </c>
      <c r="B1271" s="3" t="e">
        <f aca="false"/>
        <v>#N/A</v>
      </c>
      <c r="C1271" s="3" t="e">
        <f aca="false"/>
        <v>#N/A</v>
      </c>
      <c r="D1271" s="3" t="e">
        <f aca="false"/>
        <v>#N/A</v>
      </c>
      <c r="E1271" s="3" t="e">
        <f aca="false"/>
        <v>#N/A</v>
      </c>
      <c r="F1271" s="3" t="e">
        <f aca="false"/>
        <v>#N/A</v>
      </c>
      <c r="G1271" s="2" t="str">
        <f aca="false">IF((Importiert!$A1271)="","",Importiert!G1271)</f>
        <v>HD</v>
      </c>
      <c r="H1271" s="2" t="str">
        <f aca="false">IF((Importiert!$A1271)="","",Importiert!H1271)</f>
        <v>Astra 1L</v>
      </c>
      <c r="I1271" s="2" t="str">
        <f aca="false">IF((Importiert!$A1271)="","",Importiert!I1271)</f>
        <v>H</v>
      </c>
      <c r="J1271" s="2" t="n">
        <f aca="false">IF((Importiert!$A1271)="","",Importiert!J1271)</f>
        <v>1025</v>
      </c>
      <c r="K1271" s="2" t="n">
        <f aca="false">IF((Importiert!$A1271)="","",Importiert!K1271)</f>
        <v>22000</v>
      </c>
      <c r="L1271" s="2" t="n">
        <f aca="false">IF((Importiert!$A1271)="","",Importiert!L1271)</f>
        <v>41700</v>
      </c>
      <c r="M1271" s="2" t="n">
        <f aca="false">IF((Importiert!$A1271)="","",Importiert!M1271)</f>
        <v>11582</v>
      </c>
      <c r="N1271" s="2" t="str">
        <f aca="false">IF(A1271="","",IF(M1271&gt;11700,"Hi","Lo"))</f>
        <v>Lo</v>
      </c>
      <c r="O1271" s="2" t="e">
        <f aca="false">IF(B1271="","",CONCATENATE(IF(I1271="H","18V","14V"),IF(M1271&gt;11700," / 22kHz","")))</f>
        <v>#N/A</v>
      </c>
    </row>
    <row r="1272" customFormat="false" ht="45" hidden="false" customHeight="false" outlineLevel="0" collapsed="false">
      <c r="A1272" s="2" t="str">
        <f aca="false">IF((Importiert!$A1272)="","",(Importiert!A1272))</f>
        <v>TV</v>
      </c>
      <c r="B1272" s="3" t="e">
        <f aca="false"/>
        <v>#N/A</v>
      </c>
      <c r="C1272" s="3" t="e">
        <f aca="false"/>
        <v>#N/A</v>
      </c>
      <c r="D1272" s="3" t="e">
        <f aca="false"/>
        <v>#N/A</v>
      </c>
      <c r="E1272" s="3" t="e">
        <f aca="false"/>
        <v>#N/A</v>
      </c>
      <c r="F1272" s="3" t="e">
        <f aca="false"/>
        <v>#N/A</v>
      </c>
      <c r="G1272" s="2" t="str">
        <f aca="false">IF((Importiert!$A1272)="","",Importiert!G1272)</f>
        <v>SD</v>
      </c>
      <c r="H1272" s="2" t="str">
        <f aca="false">IF((Importiert!$A1272)="","",Importiert!H1272)</f>
        <v>Astra 1L</v>
      </c>
      <c r="I1272" s="2" t="str">
        <f aca="false">IF((Importiert!$A1272)="","",Importiert!I1272)</f>
        <v>V</v>
      </c>
      <c r="J1272" s="2" t="n">
        <f aca="false">IF((Importiert!$A1272)="","",Importiert!J1272)</f>
        <v>1018</v>
      </c>
      <c r="K1272" s="2" t="n">
        <f aca="false">IF((Importiert!$A1272)="","",Importiert!K1272)</f>
        <v>22000</v>
      </c>
      <c r="L1272" s="2" t="n">
        <f aca="false">IF((Importiert!$A1272)="","",Importiert!L1272)</f>
        <v>41795</v>
      </c>
      <c r="M1272" s="2" t="n">
        <f aca="false">IF((Importiert!$A1272)="","",Importiert!M1272)</f>
        <v>11479</v>
      </c>
      <c r="N1272" s="2" t="str">
        <f aca="false">IF(A1272="","",IF(M1272&gt;11700,"Hi","Lo"))</f>
        <v>Lo</v>
      </c>
      <c r="O1272" s="2" t="e">
        <f aca="false">IF(B1272="","",CONCATENATE(IF(I1272="H","18V","14V"),IF(M1272&gt;11700," / 22kHz","")))</f>
        <v>#N/A</v>
      </c>
    </row>
    <row r="1273" customFormat="false" ht="15" hidden="false" customHeight="false" outlineLevel="0" collapsed="false">
      <c r="A1273" s="2" t="str">
        <f aca="false">IF((Importiert!$A1273)="","",(Importiert!A1273))</f>
        <v/>
      </c>
      <c r="B1273" s="3" t="e">
        <f aca="false"/>
        <v>#N/A</v>
      </c>
      <c r="C1273" s="3" t="e">
        <f aca="false"/>
        <v>#N/A</v>
      </c>
      <c r="D1273" s="3" t="e">
        <f aca="false"/>
        <v>#N/A</v>
      </c>
      <c r="E1273" s="3" t="e">
        <f aca="false"/>
        <v>#N/A</v>
      </c>
      <c r="F1273" s="3" t="e">
        <f aca="false"/>
        <v>#N/A</v>
      </c>
      <c r="G1273" s="2" t="str">
        <f aca="false">IF((Importiert!$A1273)="","",Importiert!G1273)</f>
        <v/>
      </c>
      <c r="H1273" s="2" t="str">
        <f aca="false">IF((Importiert!$A1273)="","",Importiert!H1273)</f>
        <v/>
      </c>
      <c r="I1273" s="2" t="str">
        <f aca="false">IF((Importiert!$A1273)="","",Importiert!I1273)</f>
        <v/>
      </c>
      <c r="J1273" s="2" t="str">
        <f aca="false">IF((Importiert!$A1273)="","",Importiert!J1273)</f>
        <v/>
      </c>
      <c r="K1273" s="2" t="str">
        <f aca="false">IF((Importiert!$A1273)="","",Importiert!K1273)</f>
        <v/>
      </c>
      <c r="L1273" s="2" t="str">
        <f aca="false">IF((Importiert!$A1273)="","",Importiert!L1273)</f>
        <v/>
      </c>
      <c r="M1273" s="2" t="str">
        <f aca="false">IF((Importiert!$A1273)="","",Importiert!M1273)</f>
        <v/>
      </c>
      <c r="N1273" s="2" t="str">
        <f aca="false">IF(A1273="","",IF(M1273&gt;11700,"Hi","Lo"))</f>
        <v/>
      </c>
      <c r="O1273" s="2" t="e">
        <f aca="false">IF(B1273="","",CONCATENATE(IF(I1273="H","18V","14V"),IF(M1273&gt;11700," / 22kHz","")))</f>
        <v>#N/A</v>
      </c>
    </row>
    <row r="1274" customFormat="false" ht="15" hidden="false" customHeight="false" outlineLevel="0" collapsed="false">
      <c r="A1274" s="2" t="str">
        <f aca="false">IF((Importiert!$A1274)="","",(Importiert!A1274))</f>
        <v/>
      </c>
      <c r="B1274" s="3" t="e">
        <f aca="false"/>
        <v>#N/A</v>
      </c>
      <c r="C1274" s="3" t="e">
        <f aca="false"/>
        <v>#N/A</v>
      </c>
      <c r="D1274" s="3" t="e">
        <f aca="false"/>
        <v>#N/A</v>
      </c>
      <c r="E1274" s="3" t="e">
        <f aca="false"/>
        <v>#N/A</v>
      </c>
      <c r="F1274" s="3" t="e">
        <f aca="false"/>
        <v>#N/A</v>
      </c>
      <c r="G1274" s="2" t="str">
        <f aca="false">IF((Importiert!$A1274)="","",Importiert!G1274)</f>
        <v/>
      </c>
      <c r="H1274" s="2" t="str">
        <f aca="false">IF((Importiert!$A1274)="","",Importiert!H1274)</f>
        <v/>
      </c>
      <c r="I1274" s="2" t="str">
        <f aca="false">IF((Importiert!$A1274)="","",Importiert!I1274)</f>
        <v/>
      </c>
      <c r="J1274" s="2" t="str">
        <f aca="false">IF((Importiert!$A1274)="","",Importiert!J1274)</f>
        <v/>
      </c>
      <c r="K1274" s="2" t="str">
        <f aca="false">IF((Importiert!$A1274)="","",Importiert!K1274)</f>
        <v/>
      </c>
      <c r="L1274" s="2" t="str">
        <f aca="false">IF((Importiert!$A1274)="","",Importiert!L1274)</f>
        <v/>
      </c>
      <c r="M1274" s="2" t="str">
        <f aca="false">IF((Importiert!$A1274)="","",Importiert!M1274)</f>
        <v/>
      </c>
      <c r="N1274" s="2" t="str">
        <f aca="false">IF(A1274="","",IF(M1274&gt;11700,"Hi","Lo"))</f>
        <v/>
      </c>
      <c r="O1274" s="2" t="e">
        <f aca="false">IF(B1274="","",CONCATENATE(IF(I1274="H","18V","14V"),IF(M1274&gt;11700," / 22kHz","")))</f>
        <v>#N/A</v>
      </c>
    </row>
    <row r="1275" customFormat="false" ht="45" hidden="false" customHeight="false" outlineLevel="0" collapsed="false">
      <c r="A1275" s="2" t="str">
        <f aca="false">IF((Importiert!$A1275)="","",(Importiert!A1275))</f>
        <v>TV</v>
      </c>
      <c r="B1275" s="3" t="e">
        <f aca="false"/>
        <v>#N/A</v>
      </c>
      <c r="C1275" s="3" t="e">
        <f aca="false"/>
        <v>#N/A</v>
      </c>
      <c r="D1275" s="3" t="e">
        <f aca="false"/>
        <v>#N/A</v>
      </c>
      <c r="E1275" s="3" t="e">
        <f aca="false"/>
        <v>#N/A</v>
      </c>
      <c r="F1275" s="3" t="e">
        <f aca="false"/>
        <v>#N/A</v>
      </c>
      <c r="G1275" s="2" t="str">
        <f aca="false">IF((Importiert!$A1275)="","",Importiert!G1275)</f>
        <v>SD</v>
      </c>
      <c r="H1275" s="2" t="str">
        <f aca="false">IF((Importiert!$A1275)="","",Importiert!H1275)</f>
        <v>Astra 1N</v>
      </c>
      <c r="I1275" s="2" t="str">
        <f aca="false">IF((Importiert!$A1275)="","",Importiert!I1275)</f>
        <v>V</v>
      </c>
      <c r="J1275" s="2" t="n">
        <f aca="false">IF((Importiert!$A1275)="","",Importiert!J1275)</f>
        <v>1110</v>
      </c>
      <c r="K1275" s="2" t="n">
        <f aca="false">IF((Importiert!$A1275)="","",Importiert!K1275)</f>
        <v>22000</v>
      </c>
      <c r="L1275" s="2" t="n">
        <f aca="false">IF((Importiert!$A1275)="","",Importiert!L1275)</f>
        <v>41795</v>
      </c>
      <c r="M1275" s="2" t="n">
        <f aca="false">IF((Importiert!$A1275)="","",Importiert!M1275)</f>
        <v>12581</v>
      </c>
      <c r="N1275" s="2" t="str">
        <f aca="false">IF(A1275="","",IF(M1275&gt;11700,"Hi","Lo"))</f>
        <v>Hi</v>
      </c>
      <c r="O1275" s="2" t="e">
        <f aca="false">IF(B1275="","",CONCATENATE(IF(I1275="H","18V","14V"),IF(M1275&gt;11700," / 22kHz","")))</f>
        <v>#N/A</v>
      </c>
    </row>
    <row r="1276" customFormat="false" ht="15" hidden="false" customHeight="false" outlineLevel="0" collapsed="false">
      <c r="A1276" s="2" t="str">
        <f aca="false">IF((Importiert!$A1276)="","",(Importiert!A1276))</f>
        <v/>
      </c>
      <c r="B1276" s="3" t="e">
        <f aca="false"/>
        <v>#N/A</v>
      </c>
      <c r="C1276" s="3" t="e">
        <f aca="false"/>
        <v>#N/A</v>
      </c>
      <c r="D1276" s="3" t="e">
        <f aca="false"/>
        <v>#N/A</v>
      </c>
      <c r="E1276" s="3" t="e">
        <f aca="false"/>
        <v>#N/A</v>
      </c>
      <c r="F1276" s="3" t="e">
        <f aca="false"/>
        <v>#N/A</v>
      </c>
      <c r="G1276" s="2" t="str">
        <f aca="false">IF((Importiert!$A1276)="","",Importiert!G1276)</f>
        <v/>
      </c>
      <c r="H1276" s="2" t="str">
        <f aca="false">IF((Importiert!$A1276)="","",Importiert!H1276)</f>
        <v/>
      </c>
      <c r="I1276" s="2" t="str">
        <f aca="false">IF((Importiert!$A1276)="","",Importiert!I1276)</f>
        <v/>
      </c>
      <c r="J1276" s="2" t="str">
        <f aca="false">IF((Importiert!$A1276)="","",Importiert!J1276)</f>
        <v/>
      </c>
      <c r="K1276" s="2" t="str">
        <f aca="false">IF((Importiert!$A1276)="","",Importiert!K1276)</f>
        <v/>
      </c>
      <c r="L1276" s="2" t="str">
        <f aca="false">IF((Importiert!$A1276)="","",Importiert!L1276)</f>
        <v/>
      </c>
      <c r="M1276" s="2" t="str">
        <f aca="false">IF((Importiert!$A1276)="","",Importiert!M1276)</f>
        <v/>
      </c>
      <c r="N1276" s="2" t="str">
        <f aca="false">IF(A1276="","",IF(M1276&gt;11700,"Hi","Lo"))</f>
        <v/>
      </c>
      <c r="O1276" s="2" t="e">
        <f aca="false">IF(B1276="","",CONCATENATE(IF(I1276="H","18V","14V"),IF(M1276&gt;11700," / 22kHz","")))</f>
        <v>#N/A</v>
      </c>
    </row>
    <row r="1277" customFormat="false" ht="15" hidden="false" customHeight="false" outlineLevel="0" collapsed="false">
      <c r="A1277" s="2" t="str">
        <f aca="false">IF((Importiert!$A1277)="","",(Importiert!A1277))</f>
        <v/>
      </c>
      <c r="B1277" s="3" t="e">
        <f aca="false"/>
        <v>#N/A</v>
      </c>
      <c r="C1277" s="3" t="e">
        <f aca="false"/>
        <v>#N/A</v>
      </c>
      <c r="D1277" s="3" t="e">
        <f aca="false"/>
        <v>#N/A</v>
      </c>
      <c r="E1277" s="3" t="e">
        <f aca="false"/>
        <v>#N/A</v>
      </c>
      <c r="F1277" s="3" t="e">
        <f aca="false"/>
        <v>#N/A</v>
      </c>
      <c r="G1277" s="2" t="str">
        <f aca="false">IF((Importiert!$A1277)="","",Importiert!G1277)</f>
        <v/>
      </c>
      <c r="H1277" s="2" t="str">
        <f aca="false">IF((Importiert!$A1277)="","",Importiert!H1277)</f>
        <v/>
      </c>
      <c r="I1277" s="2" t="str">
        <f aca="false">IF((Importiert!$A1277)="","",Importiert!I1277)</f>
        <v/>
      </c>
      <c r="J1277" s="2" t="str">
        <f aca="false">IF((Importiert!$A1277)="","",Importiert!J1277)</f>
        <v/>
      </c>
      <c r="K1277" s="2" t="str">
        <f aca="false">IF((Importiert!$A1277)="","",Importiert!K1277)</f>
        <v/>
      </c>
      <c r="L1277" s="2" t="str">
        <f aca="false">IF((Importiert!$A1277)="","",Importiert!L1277)</f>
        <v/>
      </c>
      <c r="M1277" s="2" t="str">
        <f aca="false">IF((Importiert!$A1277)="","",Importiert!M1277)</f>
        <v/>
      </c>
      <c r="N1277" s="2" t="str">
        <f aca="false">IF(A1277="","",IF(M1277&gt;11700,"Hi","Lo"))</f>
        <v/>
      </c>
      <c r="O1277" s="2" t="e">
        <f aca="false">IF(B1277="","",CONCATENATE(IF(I1277="H","18V","14V"),IF(M1277&gt;11700," / 22kHz","")))</f>
        <v>#N/A</v>
      </c>
    </row>
    <row r="1278" customFormat="false" ht="60" hidden="false" customHeight="false" outlineLevel="0" collapsed="false">
      <c r="A1278" s="2" t="str">
        <f aca="false">IF((Importiert!$A1278)="","",(Importiert!A1278))</f>
        <v>TV</v>
      </c>
      <c r="B1278" s="3" t="e">
        <f aca="false"/>
        <v>#N/A</v>
      </c>
      <c r="C1278" s="3" t="e">
        <f aca="false"/>
        <v>#N/A</v>
      </c>
      <c r="D1278" s="3" t="e">
        <f aca="false"/>
        <v>#N/A</v>
      </c>
      <c r="E1278" s="3" t="e">
        <f aca="false"/>
        <v>#N/A</v>
      </c>
      <c r="F1278" s="3" t="e">
        <f aca="false"/>
        <v>#N/A</v>
      </c>
      <c r="G1278" s="2" t="str">
        <f aca="false">IF((Importiert!$A1278)="","",Importiert!G1278)</f>
        <v>SD</v>
      </c>
      <c r="H1278" s="2" t="str">
        <f aca="false">IF((Importiert!$A1278)="","",Importiert!H1278)</f>
        <v>Astra 1N</v>
      </c>
      <c r="I1278" s="2" t="str">
        <f aca="false">IF((Importiert!$A1278)="","",Importiert!I1278)</f>
        <v>H</v>
      </c>
      <c r="J1278" s="2" t="n">
        <f aca="false">IF((Importiert!$A1278)="","",Importiert!J1278)</f>
        <v>1119</v>
      </c>
      <c r="K1278" s="2" t="n">
        <f aca="false">IF((Importiert!$A1278)="","",Importiert!K1278)</f>
        <v>22000</v>
      </c>
      <c r="L1278" s="2" t="n">
        <f aca="false">IF((Importiert!$A1278)="","",Importiert!L1278)</f>
        <v>41732</v>
      </c>
      <c r="M1278" s="2" t="n">
        <f aca="false">IF((Importiert!$A1278)="","",Importiert!M1278)</f>
        <v>12722</v>
      </c>
      <c r="N1278" s="2" t="str">
        <f aca="false">IF(A1278="","",IF(M1278&gt;11700,"Hi","Lo"))</f>
        <v>Hi</v>
      </c>
      <c r="O1278" s="2" t="e">
        <f aca="false">IF(B1278="","",CONCATENATE(IF(I1278="H","18V","14V"),IF(M1278&gt;11700," / 22kHz","")))</f>
        <v>#N/A</v>
      </c>
    </row>
    <row r="1279" customFormat="false" ht="15" hidden="false" customHeight="false" outlineLevel="0" collapsed="false">
      <c r="A1279" s="2" t="str">
        <f aca="false">IF((Importiert!$A1279)="","",(Importiert!A1279))</f>
        <v/>
      </c>
      <c r="B1279" s="3" t="e">
        <f aca="false"/>
        <v>#N/A</v>
      </c>
      <c r="C1279" s="3" t="e">
        <f aca="false"/>
        <v>#N/A</v>
      </c>
      <c r="D1279" s="3" t="e">
        <f aca="false"/>
        <v>#N/A</v>
      </c>
      <c r="E1279" s="3" t="e">
        <f aca="false"/>
        <v>#N/A</v>
      </c>
      <c r="F1279" s="3" t="e">
        <f aca="false"/>
        <v>#N/A</v>
      </c>
      <c r="G1279" s="2" t="str">
        <f aca="false">IF((Importiert!$A1279)="","",Importiert!G1279)</f>
        <v/>
      </c>
      <c r="H1279" s="2" t="str">
        <f aca="false">IF((Importiert!$A1279)="","",Importiert!H1279)</f>
        <v/>
      </c>
      <c r="I1279" s="2" t="str">
        <f aca="false">IF((Importiert!$A1279)="","",Importiert!I1279)</f>
        <v/>
      </c>
      <c r="J1279" s="2" t="str">
        <f aca="false">IF((Importiert!$A1279)="","",Importiert!J1279)</f>
        <v/>
      </c>
      <c r="K1279" s="2" t="str">
        <f aca="false">IF((Importiert!$A1279)="","",Importiert!K1279)</f>
        <v/>
      </c>
      <c r="L1279" s="2" t="str">
        <f aca="false">IF((Importiert!$A1279)="","",Importiert!L1279)</f>
        <v/>
      </c>
      <c r="M1279" s="2" t="str">
        <f aca="false">IF((Importiert!$A1279)="","",Importiert!M1279)</f>
        <v/>
      </c>
      <c r="N1279" s="2" t="str">
        <f aca="false">IF(A1279="","",IF(M1279&gt;11700,"Hi","Lo"))</f>
        <v/>
      </c>
      <c r="O1279" s="2" t="e">
        <f aca="false">IF(B1279="","",CONCATENATE(IF(I1279="H","18V","14V"),IF(M1279&gt;11700," / 22kHz","")))</f>
        <v>#N/A</v>
      </c>
    </row>
    <row r="1280" customFormat="false" ht="15" hidden="false" customHeight="false" outlineLevel="0" collapsed="false">
      <c r="A1280" s="2" t="str">
        <f aca="false">IF((Importiert!$A1280)="","",(Importiert!A1280))</f>
        <v/>
      </c>
      <c r="B1280" s="3" t="e">
        <f aca="false"/>
        <v>#N/A</v>
      </c>
      <c r="C1280" s="3" t="e">
        <f aca="false"/>
        <v>#N/A</v>
      </c>
      <c r="D1280" s="3" t="e">
        <f aca="false"/>
        <v>#N/A</v>
      </c>
      <c r="E1280" s="3" t="e">
        <f aca="false"/>
        <v>#N/A</v>
      </c>
      <c r="F1280" s="3" t="e">
        <f aca="false"/>
        <v>#N/A</v>
      </c>
      <c r="G1280" s="2" t="str">
        <f aca="false">IF((Importiert!$A1280)="","",Importiert!G1280)</f>
        <v/>
      </c>
      <c r="H1280" s="2" t="str">
        <f aca="false">IF((Importiert!$A1280)="","",Importiert!H1280)</f>
        <v/>
      </c>
      <c r="I1280" s="2" t="str">
        <f aca="false">IF((Importiert!$A1280)="","",Importiert!I1280)</f>
        <v/>
      </c>
      <c r="J1280" s="2" t="str">
        <f aca="false">IF((Importiert!$A1280)="","",Importiert!J1280)</f>
        <v/>
      </c>
      <c r="K1280" s="2" t="str">
        <f aca="false">IF((Importiert!$A1280)="","",Importiert!K1280)</f>
        <v/>
      </c>
      <c r="L1280" s="2" t="str">
        <f aca="false">IF((Importiert!$A1280)="","",Importiert!L1280)</f>
        <v/>
      </c>
      <c r="M1280" s="2" t="str">
        <f aca="false">IF((Importiert!$A1280)="","",Importiert!M1280)</f>
        <v/>
      </c>
      <c r="N1280" s="2" t="str">
        <f aca="false">IF(A1280="","",IF(M1280&gt;11700,"Hi","Lo"))</f>
        <v/>
      </c>
      <c r="O1280" s="2" t="e">
        <f aca="false">IF(B1280="","",CONCATENATE(IF(I1280="H","18V","14V"),IF(M1280&gt;11700," / 22kHz","")))</f>
        <v>#N/A</v>
      </c>
    </row>
    <row r="1281" customFormat="false" ht="15" hidden="false" customHeight="false" outlineLevel="0" collapsed="false">
      <c r="A1281" s="2" t="str">
        <f aca="false">IF((Importiert!$A1281)="","",(Importiert!A1281))</f>
        <v/>
      </c>
      <c r="B1281" s="3" t="e">
        <f aca="false"/>
        <v>#N/A</v>
      </c>
      <c r="C1281" s="3" t="e">
        <f aca="false"/>
        <v>#N/A</v>
      </c>
      <c r="D1281" s="3" t="e">
        <f aca="false"/>
        <v>#N/A</v>
      </c>
      <c r="E1281" s="3" t="e">
        <f aca="false"/>
        <v>#N/A</v>
      </c>
      <c r="F1281" s="3" t="e">
        <f aca="false"/>
        <v>#N/A</v>
      </c>
      <c r="G1281" s="2" t="str">
        <f aca="false">IF((Importiert!$A1281)="","",Importiert!G1281)</f>
        <v/>
      </c>
      <c r="H1281" s="2" t="str">
        <f aca="false">IF((Importiert!$A1281)="","",Importiert!H1281)</f>
        <v/>
      </c>
      <c r="I1281" s="2" t="str">
        <f aca="false">IF((Importiert!$A1281)="","",Importiert!I1281)</f>
        <v/>
      </c>
      <c r="J1281" s="2" t="str">
        <f aca="false">IF((Importiert!$A1281)="","",Importiert!J1281)</f>
        <v/>
      </c>
      <c r="K1281" s="2" t="str">
        <f aca="false">IF((Importiert!$A1281)="","",Importiert!K1281)</f>
        <v/>
      </c>
      <c r="L1281" s="2" t="str">
        <f aca="false">IF((Importiert!$A1281)="","",Importiert!L1281)</f>
        <v/>
      </c>
      <c r="M1281" s="2" t="str">
        <f aca="false">IF((Importiert!$A1281)="","",Importiert!M1281)</f>
        <v/>
      </c>
      <c r="N1281" s="2" t="str">
        <f aca="false">IF(A1281="","",IF(M1281&gt;11700,"Hi","Lo"))</f>
        <v/>
      </c>
      <c r="O1281" s="2" t="e">
        <f aca="false">IF(B1281="","",CONCATENATE(IF(I1281="H","18V","14V"),IF(M1281&gt;11700," / 22kHz","")))</f>
        <v>#N/A</v>
      </c>
    </row>
    <row r="1282" customFormat="false" ht="45" hidden="false" customHeight="false" outlineLevel="0" collapsed="false">
      <c r="A1282" s="2" t="str">
        <f aca="false">IF((Importiert!$A1282)="","",(Importiert!A1282))</f>
        <v>TV</v>
      </c>
      <c r="B1282" s="3" t="e">
        <f aca="false"/>
        <v>#N/A</v>
      </c>
      <c r="C1282" s="3" t="e">
        <f aca="false"/>
        <v>#N/A</v>
      </c>
      <c r="D1282" s="3" t="e">
        <f aca="false"/>
        <v>#N/A</v>
      </c>
      <c r="E1282" s="3" t="e">
        <f aca="false"/>
        <v>#N/A</v>
      </c>
      <c r="F1282" s="3" t="e">
        <f aca="false"/>
        <v>#N/A</v>
      </c>
      <c r="G1282" s="2" t="str">
        <f aca="false">IF((Importiert!$A1282)="","",Importiert!G1282)</f>
        <v>SD</v>
      </c>
      <c r="H1282" s="2" t="str">
        <f aca="false">IF((Importiert!$A1282)="","",Importiert!H1282)</f>
        <v>Astra 1M</v>
      </c>
      <c r="I1282" s="2" t="str">
        <f aca="false">IF((Importiert!$A1282)="","",Importiert!I1282)</f>
        <v>V</v>
      </c>
      <c r="J1282" s="2" t="n">
        <f aca="false">IF((Importiert!$A1282)="","",Importiert!J1282)</f>
        <v>1072</v>
      </c>
      <c r="K1282" s="2" t="n">
        <f aca="false">IF((Importiert!$A1282)="","",Importiert!K1282)</f>
        <v>27500</v>
      </c>
      <c r="L1282" s="2" t="n">
        <f aca="false">IF((Importiert!$A1282)="","",Importiert!L1282)</f>
        <v>41732</v>
      </c>
      <c r="M1282" s="2" t="n">
        <f aca="false">IF((Importiert!$A1282)="","",Importiert!M1282)</f>
        <v>11856</v>
      </c>
      <c r="N1282" s="2" t="str">
        <f aca="false">IF(A1282="","",IF(M1282&gt;11700,"Hi","Lo"))</f>
        <v>Hi</v>
      </c>
      <c r="O1282" s="2" t="e">
        <f aca="false">IF(B1282="","",CONCATENATE(IF(I1282="H","18V","14V"),IF(M1282&gt;11700," / 22kHz","")))</f>
        <v>#N/A</v>
      </c>
    </row>
    <row r="1283" customFormat="false" ht="15" hidden="false" customHeight="false" outlineLevel="0" collapsed="false">
      <c r="A1283" s="2" t="str">
        <f aca="false">IF((Importiert!$A1283)="","",(Importiert!A1283))</f>
        <v/>
      </c>
      <c r="B1283" s="3" t="e">
        <f aca="false"/>
        <v>#N/A</v>
      </c>
      <c r="C1283" s="3" t="e">
        <f aca="false"/>
        <v>#N/A</v>
      </c>
      <c r="D1283" s="3" t="e">
        <f aca="false"/>
        <v>#N/A</v>
      </c>
      <c r="E1283" s="3" t="e">
        <f aca="false"/>
        <v>#N/A</v>
      </c>
      <c r="F1283" s="3" t="e">
        <f aca="false"/>
        <v>#N/A</v>
      </c>
      <c r="G1283" s="2" t="str">
        <f aca="false">IF((Importiert!$A1283)="","",Importiert!G1283)</f>
        <v/>
      </c>
      <c r="H1283" s="2" t="str">
        <f aca="false">IF((Importiert!$A1283)="","",Importiert!H1283)</f>
        <v/>
      </c>
      <c r="I1283" s="2" t="str">
        <f aca="false">IF((Importiert!$A1283)="","",Importiert!I1283)</f>
        <v/>
      </c>
      <c r="J1283" s="2" t="str">
        <f aca="false">IF((Importiert!$A1283)="","",Importiert!J1283)</f>
        <v/>
      </c>
      <c r="K1283" s="2" t="str">
        <f aca="false">IF((Importiert!$A1283)="","",Importiert!K1283)</f>
        <v/>
      </c>
      <c r="L1283" s="2" t="str">
        <f aca="false">IF((Importiert!$A1283)="","",Importiert!L1283)</f>
        <v/>
      </c>
      <c r="M1283" s="2" t="str">
        <f aca="false">IF((Importiert!$A1283)="","",Importiert!M1283)</f>
        <v/>
      </c>
      <c r="N1283" s="2" t="str">
        <f aca="false">IF(A1283="","",IF(M1283&gt;11700,"Hi","Lo"))</f>
        <v/>
      </c>
      <c r="O1283" s="2" t="e">
        <f aca="false">IF(B1283="","",CONCATENATE(IF(I1283="H","18V","14V"),IF(M1283&gt;11700," / 22kHz","")))</f>
        <v>#N/A</v>
      </c>
    </row>
    <row r="1284" customFormat="false" ht="15" hidden="false" customHeight="false" outlineLevel="0" collapsed="false">
      <c r="A1284" s="2" t="str">
        <f aca="false">IF((Importiert!$A1284)="","",(Importiert!A1284))</f>
        <v/>
      </c>
      <c r="B1284" s="3" t="e">
        <f aca="false"/>
        <v>#N/A</v>
      </c>
      <c r="C1284" s="3" t="e">
        <f aca="false"/>
        <v>#N/A</v>
      </c>
      <c r="D1284" s="3" t="e">
        <f aca="false"/>
        <v>#N/A</v>
      </c>
      <c r="E1284" s="3" t="e">
        <f aca="false"/>
        <v>#N/A</v>
      </c>
      <c r="F1284" s="3" t="e">
        <f aca="false"/>
        <v>#N/A</v>
      </c>
      <c r="G1284" s="2" t="str">
        <f aca="false">IF((Importiert!$A1284)="","",Importiert!G1284)</f>
        <v/>
      </c>
      <c r="H1284" s="2" t="str">
        <f aca="false">IF((Importiert!$A1284)="","",Importiert!H1284)</f>
        <v/>
      </c>
      <c r="I1284" s="2" t="str">
        <f aca="false">IF((Importiert!$A1284)="","",Importiert!I1284)</f>
        <v/>
      </c>
      <c r="J1284" s="2" t="str">
        <f aca="false">IF((Importiert!$A1284)="","",Importiert!J1284)</f>
        <v/>
      </c>
      <c r="K1284" s="2" t="str">
        <f aca="false">IF((Importiert!$A1284)="","",Importiert!K1284)</f>
        <v/>
      </c>
      <c r="L1284" s="2" t="str">
        <f aca="false">IF((Importiert!$A1284)="","",Importiert!L1284)</f>
        <v/>
      </c>
      <c r="M1284" s="2" t="str">
        <f aca="false">IF((Importiert!$A1284)="","",Importiert!M1284)</f>
        <v/>
      </c>
      <c r="N1284" s="2" t="str">
        <f aca="false">IF(A1284="","",IF(M1284&gt;11700,"Hi","Lo"))</f>
        <v/>
      </c>
      <c r="O1284" s="2" t="e">
        <f aca="false">IF(B1284="","",CONCATENATE(IF(I1284="H","18V","14V"),IF(M1284&gt;11700," / 22kHz","")))</f>
        <v>#N/A</v>
      </c>
    </row>
    <row r="1285" customFormat="false" ht="45" hidden="false" customHeight="false" outlineLevel="0" collapsed="false">
      <c r="A1285" s="2" t="str">
        <f aca="false">IF((Importiert!$A1285)="","",(Importiert!A1285))</f>
        <v>TV</v>
      </c>
      <c r="B1285" s="3" t="e">
        <f aca="false"/>
        <v>#N/A</v>
      </c>
      <c r="C1285" s="3" t="e">
        <f aca="false"/>
        <v>#N/A</v>
      </c>
      <c r="D1285" s="3" t="e">
        <f aca="false"/>
        <v>#N/A</v>
      </c>
      <c r="E1285" s="3" t="e">
        <f aca="false"/>
        <v>#N/A</v>
      </c>
      <c r="F1285" s="3" t="e">
        <f aca="false"/>
        <v>#N/A</v>
      </c>
      <c r="G1285" s="2" t="str">
        <f aca="false">IF((Importiert!$A1285)="","",Importiert!G1285)</f>
        <v>SD</v>
      </c>
      <c r="H1285" s="2" t="str">
        <f aca="false">IF((Importiert!$A1285)="","",Importiert!H1285)</f>
        <v>Astra 1M</v>
      </c>
      <c r="I1285" s="2" t="str">
        <f aca="false">IF((Importiert!$A1285)="","",Importiert!I1285)</f>
        <v>V</v>
      </c>
      <c r="J1285" s="2" t="n">
        <f aca="false">IF((Importiert!$A1285)="","",Importiert!J1285)</f>
        <v>1074</v>
      </c>
      <c r="K1285" s="2" t="n">
        <f aca="false">IF((Importiert!$A1285)="","",Importiert!K1285)</f>
        <v>27500</v>
      </c>
      <c r="L1285" s="2" t="n">
        <f aca="false">IF((Importiert!$A1285)="","",Importiert!L1285)</f>
        <v>41732</v>
      </c>
      <c r="M1285" s="2" t="n">
        <f aca="false">IF((Importiert!$A1285)="","",Importiert!M1285)</f>
        <v>11895</v>
      </c>
      <c r="N1285" s="2" t="str">
        <f aca="false">IF(A1285="","",IF(M1285&gt;11700,"Hi","Lo"))</f>
        <v>Hi</v>
      </c>
      <c r="O1285" s="2" t="e">
        <f aca="false">IF(B1285="","",CONCATENATE(IF(I1285="H","18V","14V"),IF(M1285&gt;11700," / 22kHz","")))</f>
        <v>#N/A</v>
      </c>
    </row>
    <row r="1286" customFormat="false" ht="15" hidden="false" customHeight="false" outlineLevel="0" collapsed="false">
      <c r="A1286" s="2" t="str">
        <f aca="false">IF((Importiert!$A1286)="","",(Importiert!A1286))</f>
        <v/>
      </c>
      <c r="B1286" s="3" t="e">
        <f aca="false"/>
        <v>#N/A</v>
      </c>
      <c r="C1286" s="3" t="e">
        <f aca="false"/>
        <v>#N/A</v>
      </c>
      <c r="D1286" s="3" t="e">
        <f aca="false"/>
        <v>#N/A</v>
      </c>
      <c r="E1286" s="3" t="e">
        <f aca="false"/>
        <v>#N/A</v>
      </c>
      <c r="F1286" s="3" t="e">
        <f aca="false"/>
        <v>#N/A</v>
      </c>
      <c r="G1286" s="2" t="str">
        <f aca="false">IF((Importiert!$A1286)="","",Importiert!G1286)</f>
        <v/>
      </c>
      <c r="H1286" s="2" t="str">
        <f aca="false">IF((Importiert!$A1286)="","",Importiert!H1286)</f>
        <v/>
      </c>
      <c r="I1286" s="2" t="str">
        <f aca="false">IF((Importiert!$A1286)="","",Importiert!I1286)</f>
        <v/>
      </c>
      <c r="J1286" s="2" t="str">
        <f aca="false">IF((Importiert!$A1286)="","",Importiert!J1286)</f>
        <v/>
      </c>
      <c r="K1286" s="2" t="str">
        <f aca="false">IF((Importiert!$A1286)="","",Importiert!K1286)</f>
        <v/>
      </c>
      <c r="L1286" s="2" t="str">
        <f aca="false">IF((Importiert!$A1286)="","",Importiert!L1286)</f>
        <v/>
      </c>
      <c r="M1286" s="2" t="str">
        <f aca="false">IF((Importiert!$A1286)="","",Importiert!M1286)</f>
        <v/>
      </c>
      <c r="N1286" s="2" t="str">
        <f aca="false">IF(A1286="","",IF(M1286&gt;11700,"Hi","Lo"))</f>
        <v/>
      </c>
      <c r="O1286" s="2" t="e">
        <f aca="false">IF(B1286="","",CONCATENATE(IF(I1286="H","18V","14V"),IF(M1286&gt;11700," / 22kHz","")))</f>
        <v>#N/A</v>
      </c>
    </row>
    <row r="1287" customFormat="false" ht="15" hidden="false" customHeight="false" outlineLevel="0" collapsed="false">
      <c r="A1287" s="2" t="str">
        <f aca="false">IF((Importiert!$A1287)="","",(Importiert!A1287))</f>
        <v/>
      </c>
      <c r="B1287" s="3" t="e">
        <f aca="false"/>
        <v>#N/A</v>
      </c>
      <c r="C1287" s="3" t="e">
        <f aca="false"/>
        <v>#N/A</v>
      </c>
      <c r="D1287" s="3" t="e">
        <f aca="false"/>
        <v>#N/A</v>
      </c>
      <c r="E1287" s="3" t="e">
        <f aca="false"/>
        <v>#N/A</v>
      </c>
      <c r="F1287" s="3" t="e">
        <f aca="false"/>
        <v>#N/A</v>
      </c>
      <c r="G1287" s="2" t="str">
        <f aca="false">IF((Importiert!$A1287)="","",Importiert!G1287)</f>
        <v/>
      </c>
      <c r="H1287" s="2" t="str">
        <f aca="false">IF((Importiert!$A1287)="","",Importiert!H1287)</f>
        <v/>
      </c>
      <c r="I1287" s="2" t="str">
        <f aca="false">IF((Importiert!$A1287)="","",Importiert!I1287)</f>
        <v/>
      </c>
      <c r="J1287" s="2" t="str">
        <f aca="false">IF((Importiert!$A1287)="","",Importiert!J1287)</f>
        <v/>
      </c>
      <c r="K1287" s="2" t="str">
        <f aca="false">IF((Importiert!$A1287)="","",Importiert!K1287)</f>
        <v/>
      </c>
      <c r="L1287" s="2" t="str">
        <f aca="false">IF((Importiert!$A1287)="","",Importiert!L1287)</f>
        <v/>
      </c>
      <c r="M1287" s="2" t="str">
        <f aca="false">IF((Importiert!$A1287)="","",Importiert!M1287)</f>
        <v/>
      </c>
      <c r="N1287" s="2" t="str">
        <f aca="false">IF(A1287="","",IF(M1287&gt;11700,"Hi","Lo"))</f>
        <v/>
      </c>
      <c r="O1287" s="2" t="e">
        <f aca="false">IF(B1287="","",CONCATENATE(IF(I1287="H","18V","14V"),IF(M1287&gt;11700," / 22kHz","")))</f>
        <v>#N/A</v>
      </c>
    </row>
    <row r="1288" customFormat="false" ht="45" hidden="false" customHeight="false" outlineLevel="0" collapsed="false">
      <c r="A1288" s="2" t="str">
        <f aca="false">IF((Importiert!$A1288)="","",(Importiert!A1288))</f>
        <v>TV</v>
      </c>
      <c r="B1288" s="3" t="e">
        <f aca="false"/>
        <v>#N/A</v>
      </c>
      <c r="C1288" s="3" t="e">
        <f aca="false"/>
        <v>#N/A</v>
      </c>
      <c r="D1288" s="3" t="e">
        <f aca="false"/>
        <v>#N/A</v>
      </c>
      <c r="E1288" s="3" t="e">
        <f aca="false"/>
        <v>#N/A</v>
      </c>
      <c r="F1288" s="3" t="e">
        <f aca="false"/>
        <v>#N/A</v>
      </c>
      <c r="G1288" s="2" t="str">
        <f aca="false">IF((Importiert!$A1288)="","",Importiert!G1288)</f>
        <v>SD</v>
      </c>
      <c r="H1288" s="2" t="str">
        <f aca="false">IF((Importiert!$A1288)="","",Importiert!H1288)</f>
        <v>Astra 1L</v>
      </c>
      <c r="I1288" s="2" t="str">
        <f aca="false">IF((Importiert!$A1288)="","",Importiert!I1288)</f>
        <v>V</v>
      </c>
      <c r="J1288" s="2" t="n">
        <f aca="false">IF((Importiert!$A1288)="","",Importiert!J1288)</f>
        <v>1112</v>
      </c>
      <c r="K1288" s="2" t="n">
        <f aca="false">IF((Importiert!$A1288)="","",Importiert!K1288)</f>
        <v>22000</v>
      </c>
      <c r="L1288" s="2" t="n">
        <f aca="false">IF((Importiert!$A1288)="","",Importiert!L1288)</f>
        <v>41795</v>
      </c>
      <c r="M1288" s="2" t="n">
        <f aca="false">IF((Importiert!$A1288)="","",Importiert!M1288)</f>
        <v>12610</v>
      </c>
      <c r="N1288" s="2" t="str">
        <f aca="false">IF(A1288="","",IF(M1288&gt;11700,"Hi","Lo"))</f>
        <v>Hi</v>
      </c>
      <c r="O1288" s="2" t="e">
        <f aca="false">IF(B1288="","",CONCATENATE(IF(I1288="H","18V","14V"),IF(M1288&gt;11700," / 22kHz","")))</f>
        <v>#N/A</v>
      </c>
    </row>
    <row r="1289" customFormat="false" ht="15" hidden="false" customHeight="false" outlineLevel="0" collapsed="false">
      <c r="A1289" s="2" t="str">
        <f aca="false">IF((Importiert!$A1289)="","",(Importiert!A1289))</f>
        <v/>
      </c>
      <c r="B1289" s="3" t="e">
        <f aca="false"/>
        <v>#N/A</v>
      </c>
      <c r="C1289" s="3" t="e">
        <f aca="false"/>
        <v>#N/A</v>
      </c>
      <c r="D1289" s="3" t="e">
        <f aca="false"/>
        <v>#N/A</v>
      </c>
      <c r="E1289" s="3" t="e">
        <f aca="false"/>
        <v>#N/A</v>
      </c>
      <c r="F1289" s="3" t="e">
        <f aca="false"/>
        <v>#N/A</v>
      </c>
      <c r="G1289" s="2" t="str">
        <f aca="false">IF((Importiert!$A1289)="","",Importiert!G1289)</f>
        <v/>
      </c>
      <c r="H1289" s="2" t="str">
        <f aca="false">IF((Importiert!$A1289)="","",Importiert!H1289)</f>
        <v/>
      </c>
      <c r="I1289" s="2" t="str">
        <f aca="false">IF((Importiert!$A1289)="","",Importiert!I1289)</f>
        <v/>
      </c>
      <c r="J1289" s="2" t="str">
        <f aca="false">IF((Importiert!$A1289)="","",Importiert!J1289)</f>
        <v/>
      </c>
      <c r="K1289" s="2" t="str">
        <f aca="false">IF((Importiert!$A1289)="","",Importiert!K1289)</f>
        <v/>
      </c>
      <c r="L1289" s="2" t="str">
        <f aca="false">IF((Importiert!$A1289)="","",Importiert!L1289)</f>
        <v/>
      </c>
      <c r="M1289" s="2" t="str">
        <f aca="false">IF((Importiert!$A1289)="","",Importiert!M1289)</f>
        <v/>
      </c>
      <c r="N1289" s="2" t="str">
        <f aca="false">IF(A1289="","",IF(M1289&gt;11700,"Hi","Lo"))</f>
        <v/>
      </c>
      <c r="O1289" s="2" t="e">
        <f aca="false">IF(B1289="","",CONCATENATE(IF(I1289="H","18V","14V"),IF(M1289&gt;11700," / 22kHz","")))</f>
        <v>#N/A</v>
      </c>
    </row>
    <row r="1290" customFormat="false" ht="15" hidden="false" customHeight="false" outlineLevel="0" collapsed="false">
      <c r="A1290" s="2" t="str">
        <f aca="false">IF((Importiert!$A1290)="","",(Importiert!A1290))</f>
        <v/>
      </c>
      <c r="B1290" s="3" t="e">
        <f aca="false"/>
        <v>#N/A</v>
      </c>
      <c r="C1290" s="3" t="e">
        <f aca="false"/>
        <v>#N/A</v>
      </c>
      <c r="D1290" s="3" t="e">
        <f aca="false"/>
        <v>#N/A</v>
      </c>
      <c r="E1290" s="3" t="e">
        <f aca="false"/>
        <v>#N/A</v>
      </c>
      <c r="F1290" s="3" t="e">
        <f aca="false"/>
        <v>#N/A</v>
      </c>
      <c r="G1290" s="2" t="str">
        <f aca="false">IF((Importiert!$A1290)="","",Importiert!G1290)</f>
        <v/>
      </c>
      <c r="H1290" s="2" t="str">
        <f aca="false">IF((Importiert!$A1290)="","",Importiert!H1290)</f>
        <v/>
      </c>
      <c r="I1290" s="2" t="str">
        <f aca="false">IF((Importiert!$A1290)="","",Importiert!I1290)</f>
        <v/>
      </c>
      <c r="J1290" s="2" t="str">
        <f aca="false">IF((Importiert!$A1290)="","",Importiert!J1290)</f>
        <v/>
      </c>
      <c r="K1290" s="2" t="str">
        <f aca="false">IF((Importiert!$A1290)="","",Importiert!K1290)</f>
        <v/>
      </c>
      <c r="L1290" s="2" t="str">
        <f aca="false">IF((Importiert!$A1290)="","",Importiert!L1290)</f>
        <v/>
      </c>
      <c r="M1290" s="2" t="str">
        <f aca="false">IF((Importiert!$A1290)="","",Importiert!M1290)</f>
        <v/>
      </c>
      <c r="N1290" s="2" t="str">
        <f aca="false">IF(A1290="","",IF(M1290&gt;11700,"Hi","Lo"))</f>
        <v/>
      </c>
      <c r="O1290" s="2" t="e">
        <f aca="false">IF(B1290="","",CONCATENATE(IF(I1290="H","18V","14V"),IF(M1290&gt;11700," / 22kHz","")))</f>
        <v>#N/A</v>
      </c>
    </row>
    <row r="1291" customFormat="false" ht="45" hidden="false" customHeight="false" outlineLevel="0" collapsed="false">
      <c r="A1291" s="2" t="str">
        <f aca="false">IF((Importiert!$A1291)="","",(Importiert!A1291))</f>
        <v>TV</v>
      </c>
      <c r="B1291" s="3" t="e">
        <f aca="false"/>
        <v>#N/A</v>
      </c>
      <c r="C1291" s="3" t="e">
        <f aca="false"/>
        <v>#N/A</v>
      </c>
      <c r="D1291" s="3" t="e">
        <f aca="false"/>
        <v>#N/A</v>
      </c>
      <c r="E1291" s="3" t="e">
        <f aca="false"/>
        <v>#N/A</v>
      </c>
      <c r="F1291" s="3" t="e">
        <f aca="false"/>
        <v>#N/A</v>
      </c>
      <c r="G1291" s="2" t="str">
        <f aca="false">IF((Importiert!$A1291)="","",Importiert!G1291)</f>
        <v>HD</v>
      </c>
      <c r="H1291" s="2" t="str">
        <f aca="false">IF((Importiert!$A1291)="","",Importiert!H1291)</f>
        <v>Astra 1N</v>
      </c>
      <c r="I1291" s="2" t="str">
        <f aca="false">IF((Importiert!$A1291)="","",Importiert!I1291)</f>
        <v>V</v>
      </c>
      <c r="J1291" s="2" t="n">
        <f aca="false">IF((Importiert!$A1291)="","",Importiert!J1291)</f>
        <v>1090</v>
      </c>
      <c r="K1291" s="2" t="n">
        <f aca="false">IF((Importiert!$A1291)="","",Importiert!K1291)</f>
        <v>29700</v>
      </c>
      <c r="L1291" s="2" t="n">
        <f aca="false">IF((Importiert!$A1291)="","",Importiert!L1291)</f>
        <v>41700</v>
      </c>
      <c r="M1291" s="2" t="n">
        <f aca="false">IF((Importiert!$A1291)="","",Importiert!M1291)</f>
        <v>12207</v>
      </c>
      <c r="N1291" s="2" t="str">
        <f aca="false">IF(A1291="","",IF(M1291&gt;11700,"Hi","Lo"))</f>
        <v>Hi</v>
      </c>
      <c r="O1291" s="2" t="e">
        <f aca="false">IF(B1291="","",CONCATENATE(IF(I1291="H","18V","14V"),IF(M1291&gt;11700," / 22kHz","")))</f>
        <v>#N/A</v>
      </c>
    </row>
    <row r="1292" customFormat="false" ht="15" hidden="false" customHeight="false" outlineLevel="0" collapsed="false">
      <c r="A1292" s="2" t="str">
        <f aca="false">IF((Importiert!$A1292)="","",(Importiert!A1292))</f>
        <v/>
      </c>
      <c r="B1292" s="3" t="e">
        <f aca="false"/>
        <v>#N/A</v>
      </c>
      <c r="C1292" s="3" t="e">
        <f aca="false"/>
        <v>#N/A</v>
      </c>
      <c r="D1292" s="3" t="e">
        <f aca="false"/>
        <v>#N/A</v>
      </c>
      <c r="E1292" s="3" t="e">
        <f aca="false"/>
        <v>#N/A</v>
      </c>
      <c r="F1292" s="3" t="e">
        <f aca="false"/>
        <v>#N/A</v>
      </c>
      <c r="G1292" s="2" t="str">
        <f aca="false">IF((Importiert!$A1292)="","",Importiert!G1292)</f>
        <v/>
      </c>
      <c r="H1292" s="2" t="str">
        <f aca="false">IF((Importiert!$A1292)="","",Importiert!H1292)</f>
        <v/>
      </c>
      <c r="I1292" s="2" t="str">
        <f aca="false">IF((Importiert!$A1292)="","",Importiert!I1292)</f>
        <v/>
      </c>
      <c r="J1292" s="2" t="str">
        <f aca="false">IF((Importiert!$A1292)="","",Importiert!J1292)</f>
        <v/>
      </c>
      <c r="K1292" s="2" t="str">
        <f aca="false">IF((Importiert!$A1292)="","",Importiert!K1292)</f>
        <v/>
      </c>
      <c r="L1292" s="2" t="str">
        <f aca="false">IF((Importiert!$A1292)="","",Importiert!L1292)</f>
        <v/>
      </c>
      <c r="M1292" s="2" t="str">
        <f aca="false">IF((Importiert!$A1292)="","",Importiert!M1292)</f>
        <v/>
      </c>
      <c r="N1292" s="2" t="str">
        <f aca="false">IF(A1292="","",IF(M1292&gt;11700,"Hi","Lo"))</f>
        <v/>
      </c>
      <c r="O1292" s="2" t="e">
        <f aca="false">IF(B1292="","",CONCATENATE(IF(I1292="H","18V","14V"),IF(M1292&gt;11700," / 22kHz","")))</f>
        <v>#N/A</v>
      </c>
    </row>
    <row r="1293" customFormat="false" ht="15" hidden="false" customHeight="false" outlineLevel="0" collapsed="false">
      <c r="A1293" s="2" t="str">
        <f aca="false">IF((Importiert!$A1293)="","",(Importiert!A1293))</f>
        <v/>
      </c>
      <c r="B1293" s="3" t="e">
        <f aca="false"/>
        <v>#N/A</v>
      </c>
      <c r="C1293" s="3" t="e">
        <f aca="false"/>
        <v>#N/A</v>
      </c>
      <c r="D1293" s="3" t="e">
        <f aca="false"/>
        <v>#N/A</v>
      </c>
      <c r="E1293" s="3" t="e">
        <f aca="false"/>
        <v>#N/A</v>
      </c>
      <c r="F1293" s="3" t="e">
        <f aca="false"/>
        <v>#N/A</v>
      </c>
      <c r="G1293" s="2" t="str">
        <f aca="false">IF((Importiert!$A1293)="","",Importiert!G1293)</f>
        <v/>
      </c>
      <c r="H1293" s="2" t="str">
        <f aca="false">IF((Importiert!$A1293)="","",Importiert!H1293)</f>
        <v/>
      </c>
      <c r="I1293" s="2" t="str">
        <f aca="false">IF((Importiert!$A1293)="","",Importiert!I1293)</f>
        <v/>
      </c>
      <c r="J1293" s="2" t="str">
        <f aca="false">IF((Importiert!$A1293)="","",Importiert!J1293)</f>
        <v/>
      </c>
      <c r="K1293" s="2" t="str">
        <f aca="false">IF((Importiert!$A1293)="","",Importiert!K1293)</f>
        <v/>
      </c>
      <c r="L1293" s="2" t="str">
        <f aca="false">IF((Importiert!$A1293)="","",Importiert!L1293)</f>
        <v/>
      </c>
      <c r="M1293" s="2" t="str">
        <f aca="false">IF((Importiert!$A1293)="","",Importiert!M1293)</f>
        <v/>
      </c>
      <c r="N1293" s="2" t="str">
        <f aca="false">IF(A1293="","",IF(M1293&gt;11700,"Hi","Lo"))</f>
        <v/>
      </c>
      <c r="O1293" s="2" t="e">
        <f aca="false">IF(B1293="","",CONCATENATE(IF(I1293="H","18V","14V"),IF(M1293&gt;11700," / 22kHz","")))</f>
        <v>#N/A</v>
      </c>
    </row>
    <row r="1294" customFormat="false" ht="45" hidden="false" customHeight="false" outlineLevel="0" collapsed="false">
      <c r="A1294" s="2" t="str">
        <f aca="false">IF((Importiert!$A1294)="","",(Importiert!A1294))</f>
        <v>TV</v>
      </c>
      <c r="B1294" s="3" t="e">
        <f aca="false"/>
        <v>#N/A</v>
      </c>
      <c r="C1294" s="3" t="e">
        <f aca="false"/>
        <v>#N/A</v>
      </c>
      <c r="D1294" s="3" t="e">
        <f aca="false"/>
        <v>#N/A</v>
      </c>
      <c r="E1294" s="3" t="e">
        <f aca="false"/>
        <v>#N/A</v>
      </c>
      <c r="F1294" s="3" t="e">
        <f aca="false"/>
        <v>#N/A</v>
      </c>
      <c r="G1294" s="2" t="str">
        <f aca="false">IF((Importiert!$A1294)="","",Importiert!G1294)</f>
        <v>SD</v>
      </c>
      <c r="H1294" s="2" t="str">
        <f aca="false">IF((Importiert!$A1294)="","",Importiert!H1294)</f>
        <v>Astra 1L</v>
      </c>
      <c r="I1294" s="2" t="str">
        <f aca="false">IF((Importiert!$A1294)="","",Importiert!I1294)</f>
        <v>V</v>
      </c>
      <c r="J1294" s="2" t="n">
        <f aca="false">IF((Importiert!$A1294)="","",Importiert!J1294)</f>
        <v>1024</v>
      </c>
      <c r="K1294" s="2" t="n">
        <f aca="false">IF((Importiert!$A1294)="","",Importiert!K1294)</f>
        <v>22000</v>
      </c>
      <c r="L1294" s="2" t="n">
        <f aca="false">IF((Importiert!$A1294)="","",Importiert!L1294)</f>
        <v>41795</v>
      </c>
      <c r="M1294" s="2" t="n">
        <f aca="false">IF((Importiert!$A1294)="","",Importiert!M1294)</f>
        <v>11568</v>
      </c>
      <c r="N1294" s="2" t="str">
        <f aca="false">IF(A1294="","",IF(M1294&gt;11700,"Hi","Lo"))</f>
        <v>Lo</v>
      </c>
      <c r="O1294" s="2" t="e">
        <f aca="false">IF(B1294="","",CONCATENATE(IF(I1294="H","18V","14V"),IF(M1294&gt;11700," / 22kHz","")))</f>
        <v>#N/A</v>
      </c>
    </row>
    <row r="1295" customFormat="false" ht="15" hidden="false" customHeight="false" outlineLevel="0" collapsed="false">
      <c r="A1295" s="2" t="str">
        <f aca="false">IF((Importiert!$A1295)="","",(Importiert!A1295))</f>
        <v/>
      </c>
      <c r="B1295" s="3" t="e">
        <f aca="false"/>
        <v>#N/A</v>
      </c>
      <c r="C1295" s="3" t="e">
        <f aca="false"/>
        <v>#N/A</v>
      </c>
      <c r="D1295" s="3" t="e">
        <f aca="false"/>
        <v>#N/A</v>
      </c>
      <c r="E1295" s="3" t="e">
        <f aca="false"/>
        <v>#N/A</v>
      </c>
      <c r="F1295" s="3" t="e">
        <f aca="false"/>
        <v>#N/A</v>
      </c>
      <c r="G1295" s="2" t="str">
        <f aca="false">IF((Importiert!$A1295)="","",Importiert!G1295)</f>
        <v/>
      </c>
      <c r="H1295" s="2" t="str">
        <f aca="false">IF((Importiert!$A1295)="","",Importiert!H1295)</f>
        <v/>
      </c>
      <c r="I1295" s="2" t="str">
        <f aca="false">IF((Importiert!$A1295)="","",Importiert!I1295)</f>
        <v/>
      </c>
      <c r="J1295" s="2" t="str">
        <f aca="false">IF((Importiert!$A1295)="","",Importiert!J1295)</f>
        <v/>
      </c>
      <c r="K1295" s="2" t="str">
        <f aca="false">IF((Importiert!$A1295)="","",Importiert!K1295)</f>
        <v/>
      </c>
      <c r="L1295" s="2" t="str">
        <f aca="false">IF((Importiert!$A1295)="","",Importiert!L1295)</f>
        <v/>
      </c>
      <c r="M1295" s="2" t="str">
        <f aca="false">IF((Importiert!$A1295)="","",Importiert!M1295)</f>
        <v/>
      </c>
      <c r="N1295" s="2" t="str">
        <f aca="false">IF(A1295="","",IF(M1295&gt;11700,"Hi","Lo"))</f>
        <v/>
      </c>
      <c r="O1295" s="2" t="e">
        <f aca="false">IF(B1295="","",CONCATENATE(IF(I1295="H","18V","14V"),IF(M1295&gt;11700," / 22kHz","")))</f>
        <v>#N/A</v>
      </c>
    </row>
    <row r="1296" customFormat="false" ht="15" hidden="false" customHeight="false" outlineLevel="0" collapsed="false">
      <c r="A1296" s="2" t="str">
        <f aca="false">IF((Importiert!$A1296)="","",(Importiert!A1296))</f>
        <v/>
      </c>
      <c r="B1296" s="3" t="e">
        <f aca="false"/>
        <v>#N/A</v>
      </c>
      <c r="C1296" s="3" t="e">
        <f aca="false"/>
        <v>#N/A</v>
      </c>
      <c r="D1296" s="3" t="e">
        <f aca="false"/>
        <v>#N/A</v>
      </c>
      <c r="E1296" s="3" t="e">
        <f aca="false"/>
        <v>#N/A</v>
      </c>
      <c r="F1296" s="3" t="e">
        <f aca="false"/>
        <v>#N/A</v>
      </c>
      <c r="G1296" s="2" t="str">
        <f aca="false">IF((Importiert!$A1296)="","",Importiert!G1296)</f>
        <v/>
      </c>
      <c r="H1296" s="2" t="str">
        <f aca="false">IF((Importiert!$A1296)="","",Importiert!H1296)</f>
        <v/>
      </c>
      <c r="I1296" s="2" t="str">
        <f aca="false">IF((Importiert!$A1296)="","",Importiert!I1296)</f>
        <v/>
      </c>
      <c r="J1296" s="2" t="str">
        <f aca="false">IF((Importiert!$A1296)="","",Importiert!J1296)</f>
        <v/>
      </c>
      <c r="K1296" s="2" t="str">
        <f aca="false">IF((Importiert!$A1296)="","",Importiert!K1296)</f>
        <v/>
      </c>
      <c r="L1296" s="2" t="str">
        <f aca="false">IF((Importiert!$A1296)="","",Importiert!L1296)</f>
        <v/>
      </c>
      <c r="M1296" s="2" t="str">
        <f aca="false">IF((Importiert!$A1296)="","",Importiert!M1296)</f>
        <v/>
      </c>
      <c r="N1296" s="2" t="str">
        <f aca="false">IF(A1296="","",IF(M1296&gt;11700,"Hi","Lo"))</f>
        <v/>
      </c>
      <c r="O1296" s="2" t="e">
        <f aca="false">IF(B1296="","",CONCATENATE(IF(I1296="H","18V","14V"),IF(M1296&gt;11700," / 22kHz","")))</f>
        <v>#N/A</v>
      </c>
    </row>
    <row r="1297" customFormat="false" ht="45" hidden="false" customHeight="false" outlineLevel="0" collapsed="false">
      <c r="A1297" s="2" t="str">
        <f aca="false">IF((Importiert!$A1297)="","",(Importiert!A1297))</f>
        <v>TV</v>
      </c>
      <c r="B1297" s="3" t="e">
        <f aca="false"/>
        <v>#N/A</v>
      </c>
      <c r="C1297" s="3" t="e">
        <f aca="false"/>
        <v>#N/A</v>
      </c>
      <c r="D1297" s="3" t="e">
        <f aca="false"/>
        <v>#N/A</v>
      </c>
      <c r="E1297" s="3" t="e">
        <f aca="false"/>
        <v>#N/A</v>
      </c>
      <c r="F1297" s="3" t="e">
        <f aca="false"/>
        <v>#N/A</v>
      </c>
      <c r="G1297" s="2" t="str">
        <f aca="false">IF((Importiert!$A1297)="","",Importiert!G1297)</f>
        <v>HD</v>
      </c>
      <c r="H1297" s="2" t="str">
        <f aca="false">IF((Importiert!$A1297)="","",Importiert!H1297)</f>
        <v>Astra 1M</v>
      </c>
      <c r="I1297" s="2" t="str">
        <f aca="false">IF((Importiert!$A1297)="","",Importiert!I1297)</f>
        <v>V</v>
      </c>
      <c r="J1297" s="2" t="n">
        <f aca="false">IF((Importiert!$A1297)="","",Importiert!J1297)</f>
        <v>1070</v>
      </c>
      <c r="K1297" s="2" t="n">
        <f aca="false">IF((Importiert!$A1297)="","",Importiert!K1297)</f>
        <v>29700</v>
      </c>
      <c r="L1297" s="2" t="n">
        <f aca="false">IF((Importiert!$A1297)="","",Importiert!L1297)</f>
        <v>41700</v>
      </c>
      <c r="M1297" s="2" t="n">
        <f aca="false">IF((Importiert!$A1297)="","",Importiert!M1297)</f>
        <v>11817</v>
      </c>
      <c r="N1297" s="2" t="str">
        <f aca="false">IF(A1297="","",IF(M1297&gt;11700,"Hi","Lo"))</f>
        <v>Hi</v>
      </c>
      <c r="O1297" s="2" t="e">
        <f aca="false">IF(B1297="","",CONCATENATE(IF(I1297="H","18V","14V"),IF(M1297&gt;11700," / 22kHz","")))</f>
        <v>#N/A</v>
      </c>
    </row>
    <row r="1298" customFormat="false" ht="15" hidden="false" customHeight="false" outlineLevel="0" collapsed="false">
      <c r="A1298" s="2" t="str">
        <f aca="false">IF((Importiert!$A1298)="","",(Importiert!A1298))</f>
        <v/>
      </c>
      <c r="B1298" s="3" t="e">
        <f aca="false"/>
        <v>#N/A</v>
      </c>
      <c r="C1298" s="3" t="e">
        <f aca="false"/>
        <v>#N/A</v>
      </c>
      <c r="D1298" s="3" t="e">
        <f aca="false"/>
        <v>#N/A</v>
      </c>
      <c r="E1298" s="3" t="e">
        <f aca="false"/>
        <v>#N/A</v>
      </c>
      <c r="F1298" s="3" t="e">
        <f aca="false"/>
        <v>#N/A</v>
      </c>
      <c r="G1298" s="2" t="str">
        <f aca="false">IF((Importiert!$A1298)="","",Importiert!G1298)</f>
        <v/>
      </c>
      <c r="H1298" s="2" t="str">
        <f aca="false">IF((Importiert!$A1298)="","",Importiert!H1298)</f>
        <v/>
      </c>
      <c r="I1298" s="2" t="str">
        <f aca="false">IF((Importiert!$A1298)="","",Importiert!I1298)</f>
        <v/>
      </c>
      <c r="J1298" s="2" t="str">
        <f aca="false">IF((Importiert!$A1298)="","",Importiert!J1298)</f>
        <v/>
      </c>
      <c r="K1298" s="2" t="str">
        <f aca="false">IF((Importiert!$A1298)="","",Importiert!K1298)</f>
        <v/>
      </c>
      <c r="L1298" s="2" t="str">
        <f aca="false">IF((Importiert!$A1298)="","",Importiert!L1298)</f>
        <v/>
      </c>
      <c r="M1298" s="2" t="str">
        <f aca="false">IF((Importiert!$A1298)="","",Importiert!M1298)</f>
        <v/>
      </c>
      <c r="N1298" s="2" t="str">
        <f aca="false">IF(A1298="","",IF(M1298&gt;11700,"Hi","Lo"))</f>
        <v/>
      </c>
      <c r="O1298" s="2" t="e">
        <f aca="false">IF(B1298="","",CONCATENATE(IF(I1298="H","18V","14V"),IF(M1298&gt;11700," / 22kHz","")))</f>
        <v>#N/A</v>
      </c>
    </row>
    <row r="1299" customFormat="false" ht="15" hidden="false" customHeight="false" outlineLevel="0" collapsed="false">
      <c r="A1299" s="2" t="str">
        <f aca="false">IF((Importiert!$A1299)="","",(Importiert!A1299))</f>
        <v/>
      </c>
      <c r="B1299" s="3" t="e">
        <f aca="false"/>
        <v>#N/A</v>
      </c>
      <c r="C1299" s="3" t="e">
        <f aca="false"/>
        <v>#N/A</v>
      </c>
      <c r="D1299" s="3" t="e">
        <f aca="false"/>
        <v>#N/A</v>
      </c>
      <c r="E1299" s="3" t="e">
        <f aca="false"/>
        <v>#N/A</v>
      </c>
      <c r="F1299" s="3" t="e">
        <f aca="false"/>
        <v>#N/A</v>
      </c>
      <c r="G1299" s="2" t="str">
        <f aca="false">IF((Importiert!$A1299)="","",Importiert!G1299)</f>
        <v/>
      </c>
      <c r="H1299" s="2" t="str">
        <f aca="false">IF((Importiert!$A1299)="","",Importiert!H1299)</f>
        <v/>
      </c>
      <c r="I1299" s="2" t="str">
        <f aca="false">IF((Importiert!$A1299)="","",Importiert!I1299)</f>
        <v/>
      </c>
      <c r="J1299" s="2" t="str">
        <f aca="false">IF((Importiert!$A1299)="","",Importiert!J1299)</f>
        <v/>
      </c>
      <c r="K1299" s="2" t="str">
        <f aca="false">IF((Importiert!$A1299)="","",Importiert!K1299)</f>
        <v/>
      </c>
      <c r="L1299" s="2" t="str">
        <f aca="false">IF((Importiert!$A1299)="","",Importiert!L1299)</f>
        <v/>
      </c>
      <c r="M1299" s="2" t="str">
        <f aca="false">IF((Importiert!$A1299)="","",Importiert!M1299)</f>
        <v/>
      </c>
      <c r="N1299" s="2" t="str">
        <f aca="false">IF(A1299="","",IF(M1299&gt;11700,"Hi","Lo"))</f>
        <v/>
      </c>
      <c r="O1299" s="2" t="e">
        <f aca="false">IF(B1299="","",CONCATENATE(IF(I1299="H","18V","14V"),IF(M1299&gt;11700," / 22kHz","")))</f>
        <v>#N/A</v>
      </c>
    </row>
    <row r="1300" customFormat="false" ht="30" hidden="false" customHeight="false" outlineLevel="0" collapsed="false">
      <c r="A1300" s="2" t="str">
        <f aca="false">IF((Importiert!$A1300)="","",(Importiert!A1300))</f>
        <v>TV</v>
      </c>
      <c r="B1300" s="3" t="e">
        <f aca="false"/>
        <v>#N/A</v>
      </c>
      <c r="C1300" s="3" t="e">
        <f aca="false"/>
        <v>#N/A</v>
      </c>
      <c r="D1300" s="3" t="e">
        <f aca="false"/>
        <v>#N/A</v>
      </c>
      <c r="E1300" s="3" t="e">
        <f aca="false"/>
        <v>#N/A</v>
      </c>
      <c r="F1300" s="3" t="e">
        <f aca="false"/>
        <v>#N/A</v>
      </c>
      <c r="G1300" s="2" t="str">
        <f aca="false">IF((Importiert!$A1300)="","",Importiert!G1300)</f>
        <v>SD</v>
      </c>
      <c r="H1300" s="2" t="str">
        <f aca="false">IF((Importiert!$A1300)="","",Importiert!H1300)</f>
        <v>Astra 1KR</v>
      </c>
      <c r="I1300" s="2" t="str">
        <f aca="false">IF((Importiert!$A1300)="","",Importiert!I1300)</f>
        <v>V</v>
      </c>
      <c r="J1300" s="2" t="n">
        <f aca="false">IF((Importiert!$A1300)="","",Importiert!J1300)</f>
        <v>1060</v>
      </c>
      <c r="K1300" s="2" t="n">
        <f aca="false">IF((Importiert!$A1300)="","",Importiert!K1300)</f>
        <v>22000</v>
      </c>
      <c r="L1300" s="2" t="n">
        <f aca="false">IF((Importiert!$A1300)="","",Importiert!L1300)</f>
        <v>41795</v>
      </c>
      <c r="M1300" s="2" t="n">
        <f aca="false">IF((Importiert!$A1300)="","",Importiert!M1300)</f>
        <v>10876</v>
      </c>
      <c r="N1300" s="2" t="str">
        <f aca="false">IF(A1300="","",IF(M1300&gt;11700,"Hi","Lo"))</f>
        <v>Lo</v>
      </c>
      <c r="O1300" s="2" t="e">
        <f aca="false">IF(B1300="","",CONCATENATE(IF(I1300="H","18V","14V"),IF(M1300&gt;11700," / 22kHz","")))</f>
        <v>#N/A</v>
      </c>
    </row>
    <row r="1301" customFormat="false" ht="15" hidden="false" customHeight="false" outlineLevel="0" collapsed="false">
      <c r="A1301" s="2" t="str">
        <f aca="false">IF((Importiert!$A1301)="","",(Importiert!A1301))</f>
        <v/>
      </c>
      <c r="B1301" s="3" t="e">
        <f aca="false"/>
        <v>#N/A</v>
      </c>
      <c r="C1301" s="3" t="e">
        <f aca="false"/>
        <v>#N/A</v>
      </c>
      <c r="D1301" s="3" t="e">
        <f aca="false"/>
        <v>#N/A</v>
      </c>
      <c r="E1301" s="3" t="e">
        <f aca="false"/>
        <v>#N/A</v>
      </c>
      <c r="F1301" s="3" t="e">
        <f aca="false"/>
        <v>#N/A</v>
      </c>
      <c r="G1301" s="2" t="str">
        <f aca="false">IF((Importiert!$A1301)="","",Importiert!G1301)</f>
        <v/>
      </c>
      <c r="H1301" s="2" t="str">
        <f aca="false">IF((Importiert!$A1301)="","",Importiert!H1301)</f>
        <v/>
      </c>
      <c r="I1301" s="2" t="str">
        <f aca="false">IF((Importiert!$A1301)="","",Importiert!I1301)</f>
        <v/>
      </c>
      <c r="J1301" s="2" t="str">
        <f aca="false">IF((Importiert!$A1301)="","",Importiert!J1301)</f>
        <v/>
      </c>
      <c r="K1301" s="2" t="str">
        <f aca="false">IF((Importiert!$A1301)="","",Importiert!K1301)</f>
        <v/>
      </c>
      <c r="L1301" s="2" t="str">
        <f aca="false">IF((Importiert!$A1301)="","",Importiert!L1301)</f>
        <v/>
      </c>
      <c r="M1301" s="2" t="str">
        <f aca="false">IF((Importiert!$A1301)="","",Importiert!M1301)</f>
        <v/>
      </c>
      <c r="N1301" s="2" t="str">
        <f aca="false">IF(A1301="","",IF(M1301&gt;11700,"Hi","Lo"))</f>
        <v/>
      </c>
      <c r="O1301" s="2" t="e">
        <f aca="false">IF(B1301="","",CONCATENATE(IF(I1301="H","18V","14V"),IF(M1301&gt;11700," / 22kHz","")))</f>
        <v>#N/A</v>
      </c>
    </row>
    <row r="1302" customFormat="false" ht="45" hidden="false" customHeight="false" outlineLevel="0" collapsed="false">
      <c r="A1302" s="2" t="str">
        <f aca="false">IF((Importiert!$A1302)="","",(Importiert!A1302))</f>
        <v>TV</v>
      </c>
      <c r="B1302" s="3" t="e">
        <f aca="false"/>
        <v>#N/A</v>
      </c>
      <c r="C1302" s="3" t="e">
        <f aca="false"/>
        <v>#N/A</v>
      </c>
      <c r="D1302" s="3" t="e">
        <f aca="false"/>
        <v>#N/A</v>
      </c>
      <c r="E1302" s="3" t="e">
        <f aca="false"/>
        <v>#N/A</v>
      </c>
      <c r="F1302" s="3" t="e">
        <f aca="false"/>
        <v>#N/A</v>
      </c>
      <c r="G1302" s="2" t="str">
        <f aca="false">IF((Importiert!$A1302)="","",Importiert!G1302)</f>
        <v>SD</v>
      </c>
      <c r="H1302" s="2" t="str">
        <f aca="false">IF((Importiert!$A1302)="","",Importiert!H1302)</f>
        <v>Astra 1N</v>
      </c>
      <c r="I1302" s="2" t="str">
        <f aca="false">IF((Importiert!$A1302)="","",Importiert!I1302)</f>
        <v>H</v>
      </c>
      <c r="J1302" s="2" t="n">
        <f aca="false">IF((Importiert!$A1302)="","",Importiert!J1302)</f>
        <v>1119</v>
      </c>
      <c r="K1302" s="2" t="n">
        <f aca="false">IF((Importiert!$A1302)="","",Importiert!K1302)</f>
        <v>22000</v>
      </c>
      <c r="L1302" s="2" t="n">
        <f aca="false">IF((Importiert!$A1302)="","",Importiert!L1302)</f>
        <v>41732</v>
      </c>
      <c r="M1302" s="2" t="n">
        <f aca="false">IF((Importiert!$A1302)="","",Importiert!M1302)</f>
        <v>12722</v>
      </c>
      <c r="N1302" s="2" t="str">
        <f aca="false">IF(A1302="","",IF(M1302&gt;11700,"Hi","Lo"))</f>
        <v>Hi</v>
      </c>
      <c r="O1302" s="2" t="e">
        <f aca="false">IF(B1302="","",CONCATENATE(IF(I1302="H","18V","14V"),IF(M1302&gt;11700," / 22kHz","")))</f>
        <v>#N/A</v>
      </c>
    </row>
    <row r="1303" customFormat="false" ht="15" hidden="false" customHeight="false" outlineLevel="0" collapsed="false">
      <c r="A1303" s="2" t="str">
        <f aca="false">IF((Importiert!$A1303)="","",(Importiert!A1303))</f>
        <v/>
      </c>
      <c r="B1303" s="3" t="e">
        <f aca="false"/>
        <v>#N/A</v>
      </c>
      <c r="C1303" s="3" t="e">
        <f aca="false"/>
        <v>#N/A</v>
      </c>
      <c r="D1303" s="3" t="e">
        <f aca="false"/>
        <v>#N/A</v>
      </c>
      <c r="E1303" s="3" t="e">
        <f aca="false"/>
        <v>#N/A</v>
      </c>
      <c r="F1303" s="3" t="e">
        <f aca="false"/>
        <v>#N/A</v>
      </c>
      <c r="G1303" s="2" t="str">
        <f aca="false">IF((Importiert!$A1303)="","",Importiert!G1303)</f>
        <v/>
      </c>
      <c r="H1303" s="2" t="str">
        <f aca="false">IF((Importiert!$A1303)="","",Importiert!H1303)</f>
        <v/>
      </c>
      <c r="I1303" s="2" t="str">
        <f aca="false">IF((Importiert!$A1303)="","",Importiert!I1303)</f>
        <v/>
      </c>
      <c r="J1303" s="2" t="str">
        <f aca="false">IF((Importiert!$A1303)="","",Importiert!J1303)</f>
        <v/>
      </c>
      <c r="K1303" s="2" t="str">
        <f aca="false">IF((Importiert!$A1303)="","",Importiert!K1303)</f>
        <v/>
      </c>
      <c r="L1303" s="2" t="str">
        <f aca="false">IF((Importiert!$A1303)="","",Importiert!L1303)</f>
        <v/>
      </c>
      <c r="M1303" s="2" t="str">
        <f aca="false">IF((Importiert!$A1303)="","",Importiert!M1303)</f>
        <v/>
      </c>
      <c r="N1303" s="2" t="str">
        <f aca="false">IF(A1303="","",IF(M1303&gt;11700,"Hi","Lo"))</f>
        <v/>
      </c>
      <c r="O1303" s="2" t="e">
        <f aca="false">IF(B1303="","",CONCATENATE(IF(I1303="H","18V","14V"),IF(M1303&gt;11700," / 22kHz","")))</f>
        <v>#N/A</v>
      </c>
    </row>
    <row r="1304" customFormat="false" ht="15" hidden="false" customHeight="false" outlineLevel="0" collapsed="false">
      <c r="A1304" s="2" t="str">
        <f aca="false">IF((Importiert!$A1304)="","",(Importiert!A1304))</f>
        <v/>
      </c>
      <c r="B1304" s="3" t="e">
        <f aca="false"/>
        <v>#N/A</v>
      </c>
      <c r="C1304" s="3" t="e">
        <f aca="false"/>
        <v>#N/A</v>
      </c>
      <c r="D1304" s="3" t="e">
        <f aca="false"/>
        <v>#N/A</v>
      </c>
      <c r="E1304" s="3" t="e">
        <f aca="false"/>
        <v>#N/A</v>
      </c>
      <c r="F1304" s="3" t="e">
        <f aca="false"/>
        <v>#N/A</v>
      </c>
      <c r="G1304" s="2" t="str">
        <f aca="false">IF((Importiert!$A1304)="","",Importiert!G1304)</f>
        <v/>
      </c>
      <c r="H1304" s="2" t="str">
        <f aca="false">IF((Importiert!$A1304)="","",Importiert!H1304)</f>
        <v/>
      </c>
      <c r="I1304" s="2" t="str">
        <f aca="false">IF((Importiert!$A1304)="","",Importiert!I1304)</f>
        <v/>
      </c>
      <c r="J1304" s="2" t="str">
        <f aca="false">IF((Importiert!$A1304)="","",Importiert!J1304)</f>
        <v/>
      </c>
      <c r="K1304" s="2" t="str">
        <f aca="false">IF((Importiert!$A1304)="","",Importiert!K1304)</f>
        <v/>
      </c>
      <c r="L1304" s="2" t="str">
        <f aca="false">IF((Importiert!$A1304)="","",Importiert!L1304)</f>
        <v/>
      </c>
      <c r="M1304" s="2" t="str">
        <f aca="false">IF((Importiert!$A1304)="","",Importiert!M1304)</f>
        <v/>
      </c>
      <c r="N1304" s="2" t="str">
        <f aca="false">IF(A1304="","",IF(M1304&gt;11700,"Hi","Lo"))</f>
        <v/>
      </c>
      <c r="O1304" s="2" t="e">
        <f aca="false">IF(B1304="","",CONCATENATE(IF(I1304="H","18V","14V"),IF(M1304&gt;11700," / 22kHz","")))</f>
        <v>#N/A</v>
      </c>
    </row>
    <row r="1305" customFormat="false" ht="45" hidden="false" customHeight="false" outlineLevel="0" collapsed="false">
      <c r="A1305" s="2" t="str">
        <f aca="false">IF((Importiert!$A1305)="","",(Importiert!A1305))</f>
        <v>TV</v>
      </c>
      <c r="B1305" s="3" t="e">
        <f aca="false"/>
        <v>#N/A</v>
      </c>
      <c r="C1305" s="3" t="e">
        <f aca="false"/>
        <v>#N/A</v>
      </c>
      <c r="D1305" s="3" t="e">
        <f aca="false"/>
        <v>#N/A</v>
      </c>
      <c r="E1305" s="3" t="e">
        <f aca="false"/>
        <v>#N/A</v>
      </c>
      <c r="F1305" s="3" t="e">
        <f aca="false"/>
        <v>#N/A</v>
      </c>
      <c r="G1305" s="2" t="str">
        <f aca="false">IF((Importiert!$A1305)="","",Importiert!G1305)</f>
        <v>SD</v>
      </c>
      <c r="H1305" s="2" t="str">
        <f aca="false">IF((Importiert!$A1305)="","",Importiert!H1305)</f>
        <v>Astra 1N</v>
      </c>
      <c r="I1305" s="2" t="str">
        <f aca="false">IF((Importiert!$A1305)="","",Importiert!I1305)</f>
        <v>V</v>
      </c>
      <c r="J1305" s="2" t="n">
        <f aca="false">IF((Importiert!$A1305)="","",Importiert!J1305)</f>
        <v>1094</v>
      </c>
      <c r="K1305" s="2" t="n">
        <f aca="false">IF((Importiert!$A1305)="","",Importiert!K1305)</f>
        <v>27500</v>
      </c>
      <c r="L1305" s="2" t="n">
        <f aca="false">IF((Importiert!$A1305)="","",Importiert!L1305)</f>
        <v>41732</v>
      </c>
      <c r="M1305" s="2" t="n">
        <f aca="false">IF((Importiert!$A1305)="","",Importiert!M1305)</f>
        <v>12285</v>
      </c>
      <c r="N1305" s="2" t="str">
        <f aca="false">IF(A1305="","",IF(M1305&gt;11700,"Hi","Lo"))</f>
        <v>Hi</v>
      </c>
      <c r="O1305" s="2" t="e">
        <f aca="false">IF(B1305="","",CONCATENATE(IF(I1305="H","18V","14V"),IF(M1305&gt;11700," / 22kHz","")))</f>
        <v>#N/A</v>
      </c>
    </row>
    <row r="1306" customFormat="false" ht="15" hidden="false" customHeight="false" outlineLevel="0" collapsed="false">
      <c r="A1306" s="2" t="str">
        <f aca="false">IF((Importiert!$A1306)="","",(Importiert!A1306))</f>
        <v/>
      </c>
      <c r="B1306" s="3" t="e">
        <f aca="false"/>
        <v>#N/A</v>
      </c>
      <c r="C1306" s="3" t="e">
        <f aca="false"/>
        <v>#N/A</v>
      </c>
      <c r="D1306" s="3" t="e">
        <f aca="false"/>
        <v>#N/A</v>
      </c>
      <c r="E1306" s="3" t="e">
        <f aca="false"/>
        <v>#N/A</v>
      </c>
      <c r="F1306" s="3" t="e">
        <f aca="false"/>
        <v>#N/A</v>
      </c>
      <c r="G1306" s="2" t="str">
        <f aca="false">IF((Importiert!$A1306)="","",Importiert!G1306)</f>
        <v/>
      </c>
      <c r="H1306" s="2" t="str">
        <f aca="false">IF((Importiert!$A1306)="","",Importiert!H1306)</f>
        <v/>
      </c>
      <c r="I1306" s="2" t="str">
        <f aca="false">IF((Importiert!$A1306)="","",Importiert!I1306)</f>
        <v/>
      </c>
      <c r="J1306" s="2" t="str">
        <f aca="false">IF((Importiert!$A1306)="","",Importiert!J1306)</f>
        <v/>
      </c>
      <c r="K1306" s="2" t="str">
        <f aca="false">IF((Importiert!$A1306)="","",Importiert!K1306)</f>
        <v/>
      </c>
      <c r="L1306" s="2" t="str">
        <f aca="false">IF((Importiert!$A1306)="","",Importiert!L1306)</f>
        <v/>
      </c>
      <c r="M1306" s="2" t="str">
        <f aca="false">IF((Importiert!$A1306)="","",Importiert!M1306)</f>
        <v/>
      </c>
      <c r="N1306" s="2" t="str">
        <f aca="false">IF(A1306="","",IF(M1306&gt;11700,"Hi","Lo"))</f>
        <v/>
      </c>
      <c r="O1306" s="2" t="e">
        <f aca="false">IF(B1306="","",CONCATENATE(IF(I1306="H","18V","14V"),IF(M1306&gt;11700," / 22kHz","")))</f>
        <v>#N/A</v>
      </c>
    </row>
    <row r="1307" customFormat="false" ht="15" hidden="false" customHeight="false" outlineLevel="0" collapsed="false">
      <c r="A1307" s="2" t="str">
        <f aca="false">IF((Importiert!$A1307)="","",(Importiert!A1307))</f>
        <v/>
      </c>
      <c r="B1307" s="3" t="e">
        <f aca="false"/>
        <v>#N/A</v>
      </c>
      <c r="C1307" s="3" t="e">
        <f aca="false"/>
        <v>#N/A</v>
      </c>
      <c r="D1307" s="3" t="e">
        <f aca="false"/>
        <v>#N/A</v>
      </c>
      <c r="E1307" s="3" t="e">
        <f aca="false"/>
        <v>#N/A</v>
      </c>
      <c r="F1307" s="3" t="e">
        <f aca="false"/>
        <v>#N/A</v>
      </c>
      <c r="G1307" s="2" t="str">
        <f aca="false">IF((Importiert!$A1307)="","",Importiert!G1307)</f>
        <v/>
      </c>
      <c r="H1307" s="2" t="str">
        <f aca="false">IF((Importiert!$A1307)="","",Importiert!H1307)</f>
        <v/>
      </c>
      <c r="I1307" s="2" t="str">
        <f aca="false">IF((Importiert!$A1307)="","",Importiert!I1307)</f>
        <v/>
      </c>
      <c r="J1307" s="2" t="str">
        <f aca="false">IF((Importiert!$A1307)="","",Importiert!J1307)</f>
        <v/>
      </c>
      <c r="K1307" s="2" t="str">
        <f aca="false">IF((Importiert!$A1307)="","",Importiert!K1307)</f>
        <v/>
      </c>
      <c r="L1307" s="2" t="str">
        <f aca="false">IF((Importiert!$A1307)="","",Importiert!L1307)</f>
        <v/>
      </c>
      <c r="M1307" s="2" t="str">
        <f aca="false">IF((Importiert!$A1307)="","",Importiert!M1307)</f>
        <v/>
      </c>
      <c r="N1307" s="2" t="str">
        <f aca="false">IF(A1307="","",IF(M1307&gt;11700,"Hi","Lo"))</f>
        <v/>
      </c>
      <c r="O1307" s="2" t="e">
        <f aca="false">IF(B1307="","",CONCATENATE(IF(I1307="H","18V","14V"),IF(M1307&gt;11700," / 22kHz","")))</f>
        <v>#N/A</v>
      </c>
    </row>
    <row r="1308" customFormat="false" ht="30" hidden="false" customHeight="false" outlineLevel="0" collapsed="false">
      <c r="A1308" s="2" t="str">
        <f aca="false">IF((Importiert!$A1308)="","",(Importiert!A1308))</f>
        <v>TV</v>
      </c>
      <c r="B1308" s="3" t="e">
        <f aca="false"/>
        <v>#N/A</v>
      </c>
      <c r="C1308" s="3" t="e">
        <f aca="false"/>
        <v>#N/A</v>
      </c>
      <c r="D1308" s="3" t="e">
        <f aca="false"/>
        <v>#N/A</v>
      </c>
      <c r="E1308" s="3" t="e">
        <f aca="false"/>
        <v>#N/A</v>
      </c>
      <c r="F1308" s="3" t="e">
        <f aca="false"/>
        <v>#N/A</v>
      </c>
      <c r="G1308" s="2" t="str">
        <f aca="false">IF((Importiert!$A1308)="","",Importiert!G1308)</f>
        <v>SD</v>
      </c>
      <c r="H1308" s="2" t="str">
        <f aca="false">IF((Importiert!$A1308)="","",Importiert!H1308)</f>
        <v>Astra 2C</v>
      </c>
      <c r="I1308" s="2" t="str">
        <f aca="false">IF((Importiert!$A1308)="","",Importiert!I1308)</f>
        <v>V</v>
      </c>
      <c r="J1308" s="2" t="n">
        <f aca="false">IF((Importiert!$A1308)="","",Importiert!J1308)</f>
        <v>1082</v>
      </c>
      <c r="K1308" s="2" t="n">
        <f aca="false">IF((Importiert!$A1308)="","",Importiert!K1308)</f>
        <v>27500</v>
      </c>
      <c r="L1308" s="2" t="n">
        <f aca="false">IF((Importiert!$A1308)="","",Importiert!L1308)</f>
        <v>41732</v>
      </c>
      <c r="M1308" s="2" t="n">
        <f aca="false">IF((Importiert!$A1308)="","",Importiert!M1308)</f>
        <v>12051</v>
      </c>
      <c r="N1308" s="2" t="str">
        <f aca="false">IF(A1308="","",IF(M1308&gt;11700,"Hi","Lo"))</f>
        <v>Hi</v>
      </c>
      <c r="O1308" s="2" t="e">
        <f aca="false">IF(B1308="","",CONCATENATE(IF(I1308="H","18V","14V"),IF(M1308&gt;11700," / 22kHz","")))</f>
        <v>#N/A</v>
      </c>
    </row>
    <row r="1309" customFormat="false" ht="15" hidden="false" customHeight="false" outlineLevel="0" collapsed="false">
      <c r="A1309" s="2" t="str">
        <f aca="false">IF((Importiert!$A1309)="","",(Importiert!A1309))</f>
        <v/>
      </c>
      <c r="B1309" s="3" t="e">
        <f aca="false"/>
        <v>#N/A</v>
      </c>
      <c r="C1309" s="3" t="e">
        <f aca="false"/>
        <v>#N/A</v>
      </c>
      <c r="D1309" s="3" t="e">
        <f aca="false"/>
        <v>#N/A</v>
      </c>
      <c r="E1309" s="3" t="e">
        <f aca="false"/>
        <v>#N/A</v>
      </c>
      <c r="F1309" s="3" t="e">
        <f aca="false"/>
        <v>#N/A</v>
      </c>
      <c r="G1309" s="2" t="str">
        <f aca="false">IF((Importiert!$A1309)="","",Importiert!G1309)</f>
        <v/>
      </c>
      <c r="H1309" s="2" t="str">
        <f aca="false">IF((Importiert!$A1309)="","",Importiert!H1309)</f>
        <v/>
      </c>
      <c r="I1309" s="2" t="str">
        <f aca="false">IF((Importiert!$A1309)="","",Importiert!I1309)</f>
        <v/>
      </c>
      <c r="J1309" s="2" t="str">
        <f aca="false">IF((Importiert!$A1309)="","",Importiert!J1309)</f>
        <v/>
      </c>
      <c r="K1309" s="2" t="str">
        <f aca="false">IF((Importiert!$A1309)="","",Importiert!K1309)</f>
        <v/>
      </c>
      <c r="L1309" s="2" t="str">
        <f aca="false">IF((Importiert!$A1309)="","",Importiert!L1309)</f>
        <v/>
      </c>
      <c r="M1309" s="2" t="str">
        <f aca="false">IF((Importiert!$A1309)="","",Importiert!M1309)</f>
        <v/>
      </c>
      <c r="N1309" s="2" t="str">
        <f aca="false">IF(A1309="","",IF(M1309&gt;11700,"Hi","Lo"))</f>
        <v/>
      </c>
      <c r="O1309" s="2" t="e">
        <f aca="false">IF(B1309="","",CONCATENATE(IF(I1309="H","18V","14V"),IF(M1309&gt;11700," / 22kHz","")))</f>
        <v>#N/A</v>
      </c>
    </row>
    <row r="1310" customFormat="false" ht="30" hidden="false" customHeight="false" outlineLevel="0" collapsed="false">
      <c r="A1310" s="2" t="str">
        <f aca="false">IF((Importiert!$A1310)="","",(Importiert!A1310))</f>
        <v>TV</v>
      </c>
      <c r="B1310" s="3" t="e">
        <f aca="false"/>
        <v>#N/A</v>
      </c>
      <c r="C1310" s="3" t="e">
        <f aca="false"/>
        <v>#N/A</v>
      </c>
      <c r="D1310" s="3" t="e">
        <f aca="false"/>
        <v>#N/A</v>
      </c>
      <c r="E1310" s="3" t="e">
        <f aca="false"/>
        <v>#N/A</v>
      </c>
      <c r="F1310" s="3" t="e">
        <f aca="false"/>
        <v>#N/A</v>
      </c>
      <c r="G1310" s="2" t="str">
        <f aca="false">IF((Importiert!$A1310)="","",Importiert!G1310)</f>
        <v>HD</v>
      </c>
      <c r="H1310" s="2" t="str">
        <f aca="false">IF((Importiert!$A1310)="","",Importiert!H1310)</f>
        <v>Astra 1KR</v>
      </c>
      <c r="I1310" s="2" t="str">
        <f aca="false">IF((Importiert!$A1310)="","",Importiert!I1310)</f>
        <v>H</v>
      </c>
      <c r="J1310" s="2" t="n">
        <f aca="false">IF((Importiert!$A1310)="","",Importiert!J1310)</f>
        <v>1031</v>
      </c>
      <c r="K1310" s="2" t="n">
        <f aca="false">IF((Importiert!$A1310)="","",Importiert!K1310)</f>
        <v>22000</v>
      </c>
      <c r="L1310" s="2" t="n">
        <f aca="false">IF((Importiert!$A1310)="","",Importiert!L1310)</f>
        <v>41700</v>
      </c>
      <c r="M1310" s="2" t="n">
        <f aca="false">IF((Importiert!$A1310)="","",Importiert!M1310)</f>
        <v>11671</v>
      </c>
      <c r="N1310" s="2" t="str">
        <f aca="false">IF(A1310="","",IF(M1310&gt;11700,"Hi","Lo"))</f>
        <v>Lo</v>
      </c>
      <c r="O1310" s="2" t="e">
        <f aca="false">IF(B1310="","",CONCATENATE(IF(I1310="H","18V","14V"),IF(M1310&gt;11700," / 22kHz","")))</f>
        <v>#N/A</v>
      </c>
    </row>
    <row r="1311" customFormat="false" ht="15" hidden="false" customHeight="false" outlineLevel="0" collapsed="false">
      <c r="A1311" s="2" t="str">
        <f aca="false">IF((Importiert!$A1311)="","",(Importiert!A1311))</f>
        <v/>
      </c>
      <c r="B1311" s="3" t="e">
        <f aca="false"/>
        <v>#N/A</v>
      </c>
      <c r="C1311" s="3" t="e">
        <f aca="false"/>
        <v>#N/A</v>
      </c>
      <c r="D1311" s="3" t="e">
        <f aca="false"/>
        <v>#N/A</v>
      </c>
      <c r="E1311" s="3" t="e">
        <f aca="false"/>
        <v>#N/A</v>
      </c>
      <c r="F1311" s="3" t="e">
        <f aca="false"/>
        <v>#N/A</v>
      </c>
      <c r="G1311" s="2" t="str">
        <f aca="false">IF((Importiert!$A1311)="","",Importiert!G1311)</f>
        <v/>
      </c>
      <c r="H1311" s="2" t="str">
        <f aca="false">IF((Importiert!$A1311)="","",Importiert!H1311)</f>
        <v/>
      </c>
      <c r="I1311" s="2" t="str">
        <f aca="false">IF((Importiert!$A1311)="","",Importiert!I1311)</f>
        <v/>
      </c>
      <c r="J1311" s="2" t="str">
        <f aca="false">IF((Importiert!$A1311)="","",Importiert!J1311)</f>
        <v/>
      </c>
      <c r="K1311" s="2" t="str">
        <f aca="false">IF((Importiert!$A1311)="","",Importiert!K1311)</f>
        <v/>
      </c>
      <c r="L1311" s="2" t="str">
        <f aca="false">IF((Importiert!$A1311)="","",Importiert!L1311)</f>
        <v/>
      </c>
      <c r="M1311" s="2" t="str">
        <f aca="false">IF((Importiert!$A1311)="","",Importiert!M1311)</f>
        <v/>
      </c>
      <c r="N1311" s="2" t="str">
        <f aca="false">IF(A1311="","",IF(M1311&gt;11700,"Hi","Lo"))</f>
        <v/>
      </c>
      <c r="O1311" s="2" t="e">
        <f aca="false">IF(B1311="","",CONCATENATE(IF(I1311="H","18V","14V"),IF(M1311&gt;11700," / 22kHz","")))</f>
        <v>#N/A</v>
      </c>
    </row>
    <row r="1312" customFormat="false" ht="30" hidden="false" customHeight="false" outlineLevel="0" collapsed="false">
      <c r="A1312" s="2" t="str">
        <f aca="false">IF((Importiert!$A1312)="","",(Importiert!A1312))</f>
        <v>TV</v>
      </c>
      <c r="B1312" s="3" t="e">
        <f aca="false"/>
        <v>#N/A</v>
      </c>
      <c r="C1312" s="3" t="e">
        <f aca="false"/>
        <v>#N/A</v>
      </c>
      <c r="D1312" s="3" t="e">
        <f aca="false"/>
        <v>#N/A</v>
      </c>
      <c r="E1312" s="3" t="e">
        <f aca="false"/>
        <v>#N/A</v>
      </c>
      <c r="F1312" s="3" t="e">
        <f aca="false"/>
        <v>#N/A</v>
      </c>
      <c r="G1312" s="2" t="str">
        <f aca="false">IF((Importiert!$A1312)="","",Importiert!G1312)</f>
        <v>SD</v>
      </c>
      <c r="H1312" s="2" t="str">
        <f aca="false">IF((Importiert!$A1312)="","",Importiert!H1312)</f>
        <v>Astra 1L</v>
      </c>
      <c r="I1312" s="2" t="str">
        <f aca="false">IF((Importiert!$A1312)="","",Importiert!I1312)</f>
        <v>H</v>
      </c>
      <c r="J1312" s="2" t="n">
        <f aca="false">IF((Importiert!$A1312)="","",Importiert!J1312)</f>
        <v>1107</v>
      </c>
      <c r="K1312" s="2" t="n">
        <f aca="false">IF((Importiert!$A1312)="","",Importiert!K1312)</f>
        <v>22000</v>
      </c>
      <c r="L1312" s="2" t="n">
        <f aca="false">IF((Importiert!$A1312)="","",Importiert!L1312)</f>
        <v>41795</v>
      </c>
      <c r="M1312" s="2" t="n">
        <f aca="false">IF((Importiert!$A1312)="","",Importiert!M1312)</f>
        <v>12545</v>
      </c>
      <c r="N1312" s="2" t="str">
        <f aca="false">IF(A1312="","",IF(M1312&gt;11700,"Hi","Lo"))</f>
        <v>Hi</v>
      </c>
      <c r="O1312" s="2" t="e">
        <f aca="false">IF(B1312="","",CONCATENATE(IF(I1312="H","18V","14V"),IF(M1312&gt;11700," / 22kHz","")))</f>
        <v>#N/A</v>
      </c>
    </row>
    <row r="1313" customFormat="false" ht="15" hidden="false" customHeight="false" outlineLevel="0" collapsed="false">
      <c r="A1313" s="2" t="str">
        <f aca="false">IF((Importiert!$A1313)="","",(Importiert!A1313))</f>
        <v/>
      </c>
      <c r="B1313" s="3" t="e">
        <f aca="false"/>
        <v>#N/A</v>
      </c>
      <c r="C1313" s="3" t="e">
        <f aca="false"/>
        <v>#N/A</v>
      </c>
      <c r="D1313" s="3" t="e">
        <f aca="false"/>
        <v>#N/A</v>
      </c>
      <c r="E1313" s="3" t="e">
        <f aca="false"/>
        <v>#N/A</v>
      </c>
      <c r="F1313" s="3" t="e">
        <f aca="false"/>
        <v>#N/A</v>
      </c>
      <c r="G1313" s="2" t="str">
        <f aca="false">IF((Importiert!$A1313)="","",Importiert!G1313)</f>
        <v/>
      </c>
      <c r="H1313" s="2" t="str">
        <f aca="false">IF((Importiert!$A1313)="","",Importiert!H1313)</f>
        <v/>
      </c>
      <c r="I1313" s="2" t="str">
        <f aca="false">IF((Importiert!$A1313)="","",Importiert!I1313)</f>
        <v/>
      </c>
      <c r="J1313" s="2" t="str">
        <f aca="false">IF((Importiert!$A1313)="","",Importiert!J1313)</f>
        <v/>
      </c>
      <c r="K1313" s="2" t="str">
        <f aca="false">IF((Importiert!$A1313)="","",Importiert!K1313)</f>
        <v/>
      </c>
      <c r="L1313" s="2" t="str">
        <f aca="false">IF((Importiert!$A1313)="","",Importiert!L1313)</f>
        <v/>
      </c>
      <c r="M1313" s="2" t="str">
        <f aca="false">IF((Importiert!$A1313)="","",Importiert!M1313)</f>
        <v/>
      </c>
      <c r="N1313" s="2" t="str">
        <f aca="false">IF(A1313="","",IF(M1313&gt;11700,"Hi","Lo"))</f>
        <v/>
      </c>
      <c r="O1313" s="2" t="e">
        <f aca="false">IF(B1313="","",CONCATENATE(IF(I1313="H","18V","14V"),IF(M1313&gt;11700," / 22kHz","")))</f>
        <v>#N/A</v>
      </c>
    </row>
    <row r="1314" customFormat="false" ht="30" hidden="false" customHeight="false" outlineLevel="0" collapsed="false">
      <c r="A1314" s="2" t="str">
        <f aca="false">IF((Importiert!$A1314)="","",(Importiert!A1314))</f>
        <v>TV</v>
      </c>
      <c r="B1314" s="3" t="e">
        <f aca="false"/>
        <v>#N/A</v>
      </c>
      <c r="C1314" s="3" t="e">
        <f aca="false"/>
        <v>#N/A</v>
      </c>
      <c r="D1314" s="3" t="e">
        <f aca="false"/>
        <v>#N/A</v>
      </c>
      <c r="E1314" s="3" t="e">
        <f aca="false"/>
        <v>#N/A</v>
      </c>
      <c r="F1314" s="3" t="e">
        <f aca="false"/>
        <v>#N/A</v>
      </c>
      <c r="G1314" s="2" t="str">
        <f aca="false">IF((Importiert!$A1314)="","",Importiert!G1314)</f>
        <v>HD</v>
      </c>
      <c r="H1314" s="2" t="str">
        <f aca="false">IF((Importiert!$A1314)="","",Importiert!H1314)</f>
        <v>Astra 1KR</v>
      </c>
      <c r="I1314" s="2" t="str">
        <f aca="false">IF((Importiert!$A1314)="","",Importiert!I1314)</f>
        <v>H</v>
      </c>
      <c r="J1314" s="2" t="n">
        <f aca="false">IF((Importiert!$A1314)="","",Importiert!J1314)</f>
        <v>1017</v>
      </c>
      <c r="K1314" s="2" t="n">
        <f aca="false">IF((Importiert!$A1314)="","",Importiert!K1314)</f>
        <v>22000</v>
      </c>
      <c r="L1314" s="2" t="n">
        <f aca="false">IF((Importiert!$A1314)="","",Importiert!L1314)</f>
        <v>41700</v>
      </c>
      <c r="M1314" s="2" t="n">
        <f aca="false">IF((Importiert!$A1314)="","",Importiert!M1314)</f>
        <v>11464</v>
      </c>
      <c r="N1314" s="2" t="str">
        <f aca="false">IF(A1314="","",IF(M1314&gt;11700,"Hi","Lo"))</f>
        <v>Lo</v>
      </c>
      <c r="O1314" s="2" t="e">
        <f aca="false">IF(B1314="","",CONCATENATE(IF(I1314="H","18V","14V"),IF(M1314&gt;11700," / 22kHz","")))</f>
        <v>#N/A</v>
      </c>
    </row>
    <row r="1315" customFormat="false" ht="15" hidden="false" customHeight="false" outlineLevel="0" collapsed="false">
      <c r="A1315" s="2" t="str">
        <f aca="false">IF((Importiert!$A1315)="","",(Importiert!A1315))</f>
        <v/>
      </c>
      <c r="B1315" s="3" t="e">
        <f aca="false"/>
        <v>#N/A</v>
      </c>
      <c r="C1315" s="3" t="e">
        <f aca="false"/>
        <v>#N/A</v>
      </c>
      <c r="D1315" s="3" t="e">
        <f aca="false"/>
        <v>#N/A</v>
      </c>
      <c r="E1315" s="3" t="e">
        <f aca="false"/>
        <v>#N/A</v>
      </c>
      <c r="F1315" s="3" t="e">
        <f aca="false"/>
        <v>#N/A</v>
      </c>
      <c r="G1315" s="2" t="str">
        <f aca="false">IF((Importiert!$A1315)="","",Importiert!G1315)</f>
        <v/>
      </c>
      <c r="H1315" s="2" t="str">
        <f aca="false">IF((Importiert!$A1315)="","",Importiert!H1315)</f>
        <v/>
      </c>
      <c r="I1315" s="2" t="str">
        <f aca="false">IF((Importiert!$A1315)="","",Importiert!I1315)</f>
        <v/>
      </c>
      <c r="J1315" s="2" t="str">
        <f aca="false">IF((Importiert!$A1315)="","",Importiert!J1315)</f>
        <v/>
      </c>
      <c r="K1315" s="2" t="str">
        <f aca="false">IF((Importiert!$A1315)="","",Importiert!K1315)</f>
        <v/>
      </c>
      <c r="L1315" s="2" t="str">
        <f aca="false">IF((Importiert!$A1315)="","",Importiert!L1315)</f>
        <v/>
      </c>
      <c r="M1315" s="2" t="str">
        <f aca="false">IF((Importiert!$A1315)="","",Importiert!M1315)</f>
        <v/>
      </c>
      <c r="N1315" s="2" t="str">
        <f aca="false">IF(A1315="","",IF(M1315&gt;11700,"Hi","Lo"))</f>
        <v/>
      </c>
      <c r="O1315" s="2" t="e">
        <f aca="false">IF(B1315="","",CONCATENATE(IF(I1315="H","18V","14V"),IF(M1315&gt;11700," / 22kHz","")))</f>
        <v>#N/A</v>
      </c>
    </row>
    <row r="1316" customFormat="false" ht="15" hidden="false" customHeight="false" outlineLevel="0" collapsed="false">
      <c r="A1316" s="2" t="str">
        <f aca="false">IF((Importiert!$A1316)="","",(Importiert!A1316))</f>
        <v/>
      </c>
      <c r="B1316" s="3" t="e">
        <f aca="false"/>
        <v>#N/A</v>
      </c>
      <c r="C1316" s="3" t="e">
        <f aca="false"/>
        <v>#N/A</v>
      </c>
      <c r="D1316" s="3" t="e">
        <f aca="false"/>
        <v>#N/A</v>
      </c>
      <c r="E1316" s="3" t="e">
        <f aca="false"/>
        <v>#N/A</v>
      </c>
      <c r="F1316" s="3" t="e">
        <f aca="false"/>
        <v>#N/A</v>
      </c>
      <c r="G1316" s="2" t="str">
        <f aca="false">IF((Importiert!$A1316)="","",Importiert!G1316)</f>
        <v/>
      </c>
      <c r="H1316" s="2" t="str">
        <f aca="false">IF((Importiert!$A1316)="","",Importiert!H1316)</f>
        <v/>
      </c>
      <c r="I1316" s="2" t="str">
        <f aca="false">IF((Importiert!$A1316)="","",Importiert!I1316)</f>
        <v/>
      </c>
      <c r="J1316" s="2" t="str">
        <f aca="false">IF((Importiert!$A1316)="","",Importiert!J1316)</f>
        <v/>
      </c>
      <c r="K1316" s="2" t="str">
        <f aca="false">IF((Importiert!$A1316)="","",Importiert!K1316)</f>
        <v/>
      </c>
      <c r="L1316" s="2" t="str">
        <f aca="false">IF((Importiert!$A1316)="","",Importiert!L1316)</f>
        <v/>
      </c>
      <c r="M1316" s="2" t="str">
        <f aca="false">IF((Importiert!$A1316)="","",Importiert!M1316)</f>
        <v/>
      </c>
      <c r="N1316" s="2" t="str">
        <f aca="false">IF(A1316="","",IF(M1316&gt;11700,"Hi","Lo"))</f>
        <v/>
      </c>
      <c r="O1316" s="2" t="e">
        <f aca="false">IF(B1316="","",CONCATENATE(IF(I1316="H","18V","14V"),IF(M1316&gt;11700," / 22kHz","")))</f>
        <v>#N/A</v>
      </c>
    </row>
    <row r="1317" customFormat="false" ht="15" hidden="false" customHeight="false" outlineLevel="0" collapsed="false">
      <c r="A1317" s="2" t="str">
        <f aca="false">IF((Importiert!$A1317)="","",(Importiert!A1317))</f>
        <v/>
      </c>
      <c r="B1317" s="3" t="e">
        <f aca="false"/>
        <v>#N/A</v>
      </c>
      <c r="C1317" s="3" t="e">
        <f aca="false"/>
        <v>#N/A</v>
      </c>
      <c r="D1317" s="3" t="e">
        <f aca="false"/>
        <v>#N/A</v>
      </c>
      <c r="E1317" s="3" t="e">
        <f aca="false"/>
        <v>#N/A</v>
      </c>
      <c r="F1317" s="3" t="e">
        <f aca="false"/>
        <v>#N/A</v>
      </c>
      <c r="G1317" s="2" t="str">
        <f aca="false">IF((Importiert!$A1317)="","",Importiert!G1317)</f>
        <v/>
      </c>
      <c r="H1317" s="2" t="str">
        <f aca="false">IF((Importiert!$A1317)="","",Importiert!H1317)</f>
        <v/>
      </c>
      <c r="I1317" s="2" t="str">
        <f aca="false">IF((Importiert!$A1317)="","",Importiert!I1317)</f>
        <v/>
      </c>
      <c r="J1317" s="2" t="str">
        <f aca="false">IF((Importiert!$A1317)="","",Importiert!J1317)</f>
        <v/>
      </c>
      <c r="K1317" s="2" t="str">
        <f aca="false">IF((Importiert!$A1317)="","",Importiert!K1317)</f>
        <v/>
      </c>
      <c r="L1317" s="2" t="str">
        <f aca="false">IF((Importiert!$A1317)="","",Importiert!L1317)</f>
        <v/>
      </c>
      <c r="M1317" s="2" t="str">
        <f aca="false">IF((Importiert!$A1317)="","",Importiert!M1317)</f>
        <v/>
      </c>
      <c r="N1317" s="2" t="str">
        <f aca="false">IF(A1317="","",IF(M1317&gt;11700,"Hi","Lo"))</f>
        <v/>
      </c>
      <c r="O1317" s="2" t="e">
        <f aca="false">IF(B1317="","",CONCATENATE(IF(I1317="H","18V","14V"),IF(M1317&gt;11700," / 22kHz","")))</f>
        <v>#N/A</v>
      </c>
    </row>
    <row r="1318" customFormat="false" ht="30" hidden="false" customHeight="false" outlineLevel="0" collapsed="false">
      <c r="A1318" s="2" t="str">
        <f aca="false">IF((Importiert!$A1318)="","",(Importiert!A1318))</f>
        <v>TV</v>
      </c>
      <c r="B1318" s="3" t="e">
        <f aca="false"/>
        <v>#N/A</v>
      </c>
      <c r="C1318" s="3" t="e">
        <f aca="false"/>
        <v>#N/A</v>
      </c>
      <c r="D1318" s="3" t="e">
        <f aca="false"/>
        <v>#N/A</v>
      </c>
      <c r="E1318" s="3" t="e">
        <f aca="false"/>
        <v>#N/A</v>
      </c>
      <c r="F1318" s="3" t="e">
        <f aca="false"/>
        <v>#N/A</v>
      </c>
      <c r="G1318" s="2" t="str">
        <f aca="false">IF((Importiert!$A1318)="","",Importiert!G1318)</f>
        <v>HD</v>
      </c>
      <c r="H1318" s="2" t="str">
        <f aca="false">IF((Importiert!$A1318)="","",Importiert!H1318)</f>
        <v>Astra 2C</v>
      </c>
      <c r="I1318" s="2" t="str">
        <f aca="false">IF((Importiert!$A1318)="","",Importiert!I1318)</f>
        <v>H</v>
      </c>
      <c r="J1318" s="2" t="n">
        <f aca="false">IF((Importiert!$A1318)="","",Importiert!J1318)</f>
        <v>1073</v>
      </c>
      <c r="K1318" s="2" t="n">
        <f aca="false">IF((Importiert!$A1318)="","",Importiert!K1318)</f>
        <v>27500</v>
      </c>
      <c r="L1318" s="2" t="n">
        <f aca="false">IF((Importiert!$A1318)="","",Importiert!L1318)</f>
        <v>41732</v>
      </c>
      <c r="M1318" s="2" t="n">
        <f aca="false">IF((Importiert!$A1318)="","",Importiert!M1318)</f>
        <v>11876</v>
      </c>
      <c r="N1318" s="2" t="str">
        <f aca="false">IF(A1318="","",IF(M1318&gt;11700,"Hi","Lo"))</f>
        <v>Hi</v>
      </c>
      <c r="O1318" s="2" t="e">
        <f aca="false">IF(B1318="","",CONCATENATE(IF(I1318="H","18V","14V"),IF(M1318&gt;11700," / 22kHz","")))</f>
        <v>#N/A</v>
      </c>
    </row>
    <row r="1319" customFormat="false" ht="15" hidden="false" customHeight="false" outlineLevel="0" collapsed="false">
      <c r="A1319" s="2" t="str">
        <f aca="false">IF((Importiert!$A1319)="","",(Importiert!A1319))</f>
        <v/>
      </c>
      <c r="B1319" s="3" t="e">
        <f aca="false"/>
        <v>#N/A</v>
      </c>
      <c r="C1319" s="3" t="e">
        <f aca="false"/>
        <v>#N/A</v>
      </c>
      <c r="D1319" s="3" t="e">
        <f aca="false"/>
        <v>#N/A</v>
      </c>
      <c r="E1319" s="3" t="e">
        <f aca="false"/>
        <v>#N/A</v>
      </c>
      <c r="F1319" s="3" t="e">
        <f aca="false"/>
        <v>#N/A</v>
      </c>
      <c r="G1319" s="2" t="str">
        <f aca="false">IF((Importiert!$A1319)="","",Importiert!G1319)</f>
        <v/>
      </c>
      <c r="H1319" s="2" t="str">
        <f aca="false">IF((Importiert!$A1319)="","",Importiert!H1319)</f>
        <v/>
      </c>
      <c r="I1319" s="2" t="str">
        <f aca="false">IF((Importiert!$A1319)="","",Importiert!I1319)</f>
        <v/>
      </c>
      <c r="J1319" s="2" t="str">
        <f aca="false">IF((Importiert!$A1319)="","",Importiert!J1319)</f>
        <v/>
      </c>
      <c r="K1319" s="2" t="str">
        <f aca="false">IF((Importiert!$A1319)="","",Importiert!K1319)</f>
        <v/>
      </c>
      <c r="L1319" s="2" t="str">
        <f aca="false">IF((Importiert!$A1319)="","",Importiert!L1319)</f>
        <v/>
      </c>
      <c r="M1319" s="2" t="str">
        <f aca="false">IF((Importiert!$A1319)="","",Importiert!M1319)</f>
        <v/>
      </c>
      <c r="N1319" s="2" t="str">
        <f aca="false">IF(A1319="","",IF(M1319&gt;11700,"Hi","Lo"))</f>
        <v/>
      </c>
      <c r="O1319" s="2" t="e">
        <f aca="false">IF(B1319="","",CONCATENATE(IF(I1319="H","18V","14V"),IF(M1319&gt;11700," / 22kHz","")))</f>
        <v>#N/A</v>
      </c>
    </row>
    <row r="1320" customFormat="false" ht="15" hidden="false" customHeight="false" outlineLevel="0" collapsed="false">
      <c r="A1320" s="2" t="str">
        <f aca="false">IF((Importiert!$A1320)="","",(Importiert!A1320))</f>
        <v>TV</v>
      </c>
      <c r="B1320" s="3" t="e">
        <f aca="false"/>
        <v>#N/A</v>
      </c>
      <c r="C1320" s="3" t="e">
        <f aca="false"/>
        <v>#N/A</v>
      </c>
      <c r="D1320" s="3" t="e">
        <f aca="false"/>
        <v>#N/A</v>
      </c>
      <c r="E1320" s="3" t="e">
        <f aca="false"/>
        <v>#N/A</v>
      </c>
      <c r="F1320" s="3" t="e">
        <f aca="false"/>
        <v>#N/A</v>
      </c>
      <c r="G1320" s="2" t="str">
        <f aca="false">IF((Importiert!$A1320)="","",Importiert!G1320)</f>
        <v>SD</v>
      </c>
      <c r="H1320" s="2" t="str">
        <f aca="false">IF((Importiert!$A1320)="","",Importiert!H1320)</f>
        <v>Astra 1L</v>
      </c>
      <c r="I1320" s="2" t="str">
        <f aca="false">IF((Importiert!$A1320)="","",Importiert!I1320)</f>
        <v>H</v>
      </c>
      <c r="J1320" s="2" t="n">
        <f aca="false">IF((Importiert!$A1320)="","",Importiert!J1320)</f>
        <v>1107</v>
      </c>
      <c r="K1320" s="2" t="n">
        <f aca="false">IF((Importiert!$A1320)="","",Importiert!K1320)</f>
        <v>22000</v>
      </c>
      <c r="L1320" s="2" t="n">
        <f aca="false">IF((Importiert!$A1320)="","",Importiert!L1320)</f>
        <v>41795</v>
      </c>
      <c r="M1320" s="2" t="n">
        <f aca="false">IF((Importiert!$A1320)="","",Importiert!M1320)</f>
        <v>12545</v>
      </c>
      <c r="N1320" s="2" t="str">
        <f aca="false">IF(A1320="","",IF(M1320&gt;11700,"Hi","Lo"))</f>
        <v>Hi</v>
      </c>
      <c r="O1320" s="2" t="e">
        <f aca="false">IF(B1320="","",CONCATENATE(IF(I1320="H","18V","14V"),IF(M1320&gt;11700," / 22kHz","")))</f>
        <v>#N/A</v>
      </c>
    </row>
    <row r="1321" customFormat="false" ht="30" hidden="false" customHeight="false" outlineLevel="0" collapsed="false">
      <c r="A1321" s="2" t="str">
        <f aca="false">IF((Importiert!$A1321)="","",(Importiert!A1321))</f>
        <v>TV</v>
      </c>
      <c r="B1321" s="3" t="e">
        <f aca="false"/>
        <v>#N/A</v>
      </c>
      <c r="C1321" s="3" t="e">
        <f aca="false"/>
        <v>#N/A</v>
      </c>
      <c r="D1321" s="3" t="e">
        <f aca="false"/>
        <v>#N/A</v>
      </c>
      <c r="E1321" s="3" t="e">
        <f aca="false"/>
        <v>#N/A</v>
      </c>
      <c r="F1321" s="3" t="e">
        <f aca="false"/>
        <v>#N/A</v>
      </c>
      <c r="G1321" s="2" t="str">
        <f aca="false">IF((Importiert!$A1321)="","",Importiert!G1321)</f>
        <v>HD</v>
      </c>
      <c r="H1321" s="2" t="str">
        <f aca="false">IF((Importiert!$A1321)="","",Importiert!H1321)</f>
        <v>Astra 1KR</v>
      </c>
      <c r="I1321" s="2" t="str">
        <f aca="false">IF((Importiert!$A1321)="","",Importiert!I1321)</f>
        <v>H</v>
      </c>
      <c r="J1321" s="2" t="n">
        <f aca="false">IF((Importiert!$A1321)="","",Importiert!J1321)</f>
        <v>1017</v>
      </c>
      <c r="K1321" s="2" t="n">
        <f aca="false">IF((Importiert!$A1321)="","",Importiert!K1321)</f>
        <v>22000</v>
      </c>
      <c r="L1321" s="2" t="n">
        <f aca="false">IF((Importiert!$A1321)="","",Importiert!L1321)</f>
        <v>41700</v>
      </c>
      <c r="M1321" s="2" t="n">
        <f aca="false">IF((Importiert!$A1321)="","",Importiert!M1321)</f>
        <v>11464</v>
      </c>
      <c r="N1321" s="2" t="str">
        <f aca="false">IF(A1321="","",IF(M1321&gt;11700,"Hi","Lo"))</f>
        <v>Lo</v>
      </c>
      <c r="O1321" s="2" t="e">
        <f aca="false">IF(B1321="","",CONCATENATE(IF(I1321="H","18V","14V"),IF(M1321&gt;11700," / 22kHz","")))</f>
        <v>#N/A</v>
      </c>
    </row>
    <row r="1322" customFormat="false" ht="15" hidden="false" customHeight="false" outlineLevel="0" collapsed="false">
      <c r="A1322" s="2" t="str">
        <f aca="false">IF((Importiert!$A1322)="","",(Importiert!A1322))</f>
        <v/>
      </c>
      <c r="B1322" s="3" t="e">
        <f aca="false"/>
        <v>#N/A</v>
      </c>
      <c r="C1322" s="3" t="e">
        <f aca="false"/>
        <v>#N/A</v>
      </c>
      <c r="D1322" s="3" t="e">
        <f aca="false"/>
        <v>#N/A</v>
      </c>
      <c r="E1322" s="3" t="e">
        <f aca="false"/>
        <v>#N/A</v>
      </c>
      <c r="F1322" s="3" t="e">
        <f aca="false"/>
        <v>#N/A</v>
      </c>
      <c r="G1322" s="2" t="str">
        <f aca="false">IF((Importiert!$A1322)="","",Importiert!G1322)</f>
        <v/>
      </c>
      <c r="H1322" s="2" t="str">
        <f aca="false">IF((Importiert!$A1322)="","",Importiert!H1322)</f>
        <v/>
      </c>
      <c r="I1322" s="2" t="str">
        <f aca="false">IF((Importiert!$A1322)="","",Importiert!I1322)</f>
        <v/>
      </c>
      <c r="J1322" s="2" t="str">
        <f aca="false">IF((Importiert!$A1322)="","",Importiert!J1322)</f>
        <v/>
      </c>
      <c r="K1322" s="2" t="str">
        <f aca="false">IF((Importiert!$A1322)="","",Importiert!K1322)</f>
        <v/>
      </c>
      <c r="L1322" s="2" t="str">
        <f aca="false">IF((Importiert!$A1322)="","",Importiert!L1322)</f>
        <v/>
      </c>
      <c r="M1322" s="2" t="str">
        <f aca="false">IF((Importiert!$A1322)="","",Importiert!M1322)</f>
        <v/>
      </c>
      <c r="N1322" s="2" t="str">
        <f aca="false">IF(A1322="","",IF(M1322&gt;11700,"Hi","Lo"))</f>
        <v/>
      </c>
      <c r="O1322" s="2" t="e">
        <f aca="false">IF(B1322="","",CONCATENATE(IF(I1322="H","18V","14V"),IF(M1322&gt;11700," / 22kHz","")))</f>
        <v>#N/A</v>
      </c>
    </row>
    <row r="1323" customFormat="false" ht="30" hidden="false" customHeight="false" outlineLevel="0" collapsed="false">
      <c r="A1323" s="2" t="str">
        <f aca="false">IF((Importiert!$A1323)="","",(Importiert!A1323))</f>
        <v>TV</v>
      </c>
      <c r="B1323" s="3" t="e">
        <f aca="false"/>
        <v>#N/A</v>
      </c>
      <c r="C1323" s="3" t="e">
        <f aca="false"/>
        <v>#N/A</v>
      </c>
      <c r="D1323" s="3" t="e">
        <f aca="false"/>
        <v>#N/A</v>
      </c>
      <c r="E1323" s="3" t="e">
        <f aca="false"/>
        <v>#N/A</v>
      </c>
      <c r="F1323" s="3" t="e">
        <f aca="false"/>
        <v>#N/A</v>
      </c>
      <c r="G1323" s="2" t="str">
        <f aca="false">IF((Importiert!$A1323)="","",Importiert!G1323)</f>
        <v>SD</v>
      </c>
      <c r="H1323" s="2" t="str">
        <f aca="false">IF((Importiert!$A1323)="","",Importiert!H1323)</f>
        <v>Astra 2C</v>
      </c>
      <c r="I1323" s="2" t="str">
        <f aca="false">IF((Importiert!$A1323)="","",Importiert!I1323)</f>
        <v>V</v>
      </c>
      <c r="J1323" s="2" t="n">
        <f aca="false">IF((Importiert!$A1323)="","",Importiert!J1323)</f>
        <v>1082</v>
      </c>
      <c r="K1323" s="2" t="n">
        <f aca="false">IF((Importiert!$A1323)="","",Importiert!K1323)</f>
        <v>27500</v>
      </c>
      <c r="L1323" s="2" t="n">
        <f aca="false">IF((Importiert!$A1323)="","",Importiert!L1323)</f>
        <v>41732</v>
      </c>
      <c r="M1323" s="2" t="n">
        <f aca="false">IF((Importiert!$A1323)="","",Importiert!M1323)</f>
        <v>12051</v>
      </c>
      <c r="N1323" s="2" t="str">
        <f aca="false">IF(A1323="","",IF(M1323&gt;11700,"Hi","Lo"))</f>
        <v>Hi</v>
      </c>
      <c r="O1323" s="2" t="e">
        <f aca="false">IF(B1323="","",CONCATENATE(IF(I1323="H","18V","14V"),IF(M1323&gt;11700," / 22kHz","")))</f>
        <v>#N/A</v>
      </c>
    </row>
    <row r="1324" customFormat="false" ht="15" hidden="false" customHeight="false" outlineLevel="0" collapsed="false">
      <c r="A1324" s="2" t="str">
        <f aca="false">IF((Importiert!$A1324)="","",(Importiert!A1324))</f>
        <v/>
      </c>
      <c r="B1324" s="3" t="e">
        <f aca="false"/>
        <v>#N/A</v>
      </c>
      <c r="C1324" s="3" t="e">
        <f aca="false"/>
        <v>#N/A</v>
      </c>
      <c r="D1324" s="3" t="e">
        <f aca="false"/>
        <v>#N/A</v>
      </c>
      <c r="E1324" s="3" t="e">
        <f aca="false"/>
        <v>#N/A</v>
      </c>
      <c r="F1324" s="3" t="e">
        <f aca="false"/>
        <v>#N/A</v>
      </c>
      <c r="G1324" s="2" t="str">
        <f aca="false">IF((Importiert!$A1324)="","",Importiert!G1324)</f>
        <v/>
      </c>
      <c r="H1324" s="2" t="str">
        <f aca="false">IF((Importiert!$A1324)="","",Importiert!H1324)</f>
        <v/>
      </c>
      <c r="I1324" s="2" t="str">
        <f aca="false">IF((Importiert!$A1324)="","",Importiert!I1324)</f>
        <v/>
      </c>
      <c r="J1324" s="2" t="str">
        <f aca="false">IF((Importiert!$A1324)="","",Importiert!J1324)</f>
        <v/>
      </c>
      <c r="K1324" s="2" t="str">
        <f aca="false">IF((Importiert!$A1324)="","",Importiert!K1324)</f>
        <v/>
      </c>
      <c r="L1324" s="2" t="str">
        <f aca="false">IF((Importiert!$A1324)="","",Importiert!L1324)</f>
        <v/>
      </c>
      <c r="M1324" s="2" t="str">
        <f aca="false">IF((Importiert!$A1324)="","",Importiert!M1324)</f>
        <v/>
      </c>
      <c r="N1324" s="2" t="str">
        <f aca="false">IF(A1324="","",IF(M1324&gt;11700,"Hi","Lo"))</f>
        <v/>
      </c>
      <c r="O1324" s="2" t="e">
        <f aca="false">IF(B1324="","",CONCATENATE(IF(I1324="H","18V","14V"),IF(M1324&gt;11700," / 22kHz","")))</f>
        <v>#N/A</v>
      </c>
    </row>
    <row r="1325" customFormat="false" ht="15" hidden="false" customHeight="false" outlineLevel="0" collapsed="false">
      <c r="A1325" s="2" t="str">
        <f aca="false">IF((Importiert!$A1325)="","",(Importiert!A1325))</f>
        <v>TV</v>
      </c>
      <c r="B1325" s="3" t="e">
        <f aca="false"/>
        <v>#N/A</v>
      </c>
      <c r="C1325" s="3" t="e">
        <f aca="false"/>
        <v>#N/A</v>
      </c>
      <c r="D1325" s="3" t="e">
        <f aca="false"/>
        <v>#N/A</v>
      </c>
      <c r="E1325" s="3" t="e">
        <f aca="false"/>
        <v>#N/A</v>
      </c>
      <c r="F1325" s="3" t="e">
        <f aca="false"/>
        <v>#N/A</v>
      </c>
      <c r="G1325" s="2" t="str">
        <f aca="false">IF((Importiert!$A1325)="","",Importiert!G1325)</f>
        <v>SD</v>
      </c>
      <c r="H1325" s="2" t="str">
        <f aca="false">IF((Importiert!$A1325)="","",Importiert!H1325)</f>
        <v>Astra 1N</v>
      </c>
      <c r="I1325" s="2" t="str">
        <f aca="false">IF((Importiert!$A1325)="","",Importiert!I1325)</f>
        <v>V</v>
      </c>
      <c r="J1325" s="2" t="n">
        <f aca="false">IF((Importiert!$A1325)="","",Importiert!J1325)</f>
        <v>1100</v>
      </c>
      <c r="K1325" s="2" t="n">
        <f aca="false">IF((Importiert!$A1325)="","",Importiert!K1325)</f>
        <v>27500</v>
      </c>
      <c r="L1325" s="2" t="n">
        <f aca="false">IF((Importiert!$A1325)="","",Importiert!L1325)</f>
        <v>41732</v>
      </c>
      <c r="M1325" s="2" t="n">
        <f aca="false">IF((Importiert!$A1325)="","",Importiert!M1325)</f>
        <v>12402</v>
      </c>
      <c r="N1325" s="2" t="str">
        <f aca="false">IF(A1325="","",IF(M1325&gt;11700,"Hi","Lo"))</f>
        <v>Hi</v>
      </c>
      <c r="O1325" s="2" t="e">
        <f aca="false">IF(B1325="","",CONCATENATE(IF(I1325="H","18V","14V"),IF(M1325&gt;11700," / 22kHz","")))</f>
        <v>#N/A</v>
      </c>
    </row>
    <row r="1326" customFormat="false" ht="75" hidden="false" customHeight="false" outlineLevel="0" collapsed="false">
      <c r="A1326" s="2" t="str">
        <f aca="false">IF((Importiert!$A1326)="","",(Importiert!A1326))</f>
        <v>TV</v>
      </c>
      <c r="B1326" s="3" t="e">
        <f aca="false"/>
        <v>#N/A</v>
      </c>
      <c r="C1326" s="3" t="e">
        <f aca="false"/>
        <v>#N/A</v>
      </c>
      <c r="D1326" s="3" t="e">
        <f aca="false"/>
        <v>#N/A</v>
      </c>
      <c r="E1326" s="3" t="e">
        <f aca="false"/>
        <v>#N/A</v>
      </c>
      <c r="F1326" s="3" t="e">
        <f aca="false"/>
        <v>#N/A</v>
      </c>
      <c r="G1326" s="2" t="str">
        <f aca="false">IF((Importiert!$A1326)="","",Importiert!G1326)</f>
        <v>SD</v>
      </c>
      <c r="H1326" s="2" t="str">
        <f aca="false">IF((Importiert!$A1326)="","",Importiert!H1326)</f>
        <v>Astra 2C</v>
      </c>
      <c r="I1326" s="2" t="str">
        <f aca="false">IF((Importiert!$A1326)="","",Importiert!I1326)</f>
        <v>V</v>
      </c>
      <c r="J1326" s="2" t="n">
        <f aca="false">IF((Importiert!$A1326)="","",Importiert!J1326)</f>
        <v>1082</v>
      </c>
      <c r="K1326" s="2" t="n">
        <f aca="false">IF((Importiert!$A1326)="","",Importiert!K1326)</f>
        <v>27500</v>
      </c>
      <c r="L1326" s="2" t="n">
        <f aca="false">IF((Importiert!$A1326)="","",Importiert!L1326)</f>
        <v>41732</v>
      </c>
      <c r="M1326" s="2" t="n">
        <f aca="false">IF((Importiert!$A1326)="","",Importiert!M1326)</f>
        <v>12051</v>
      </c>
      <c r="N1326" s="2" t="str">
        <f aca="false">IF(A1326="","",IF(M1326&gt;11700,"Hi","Lo"))</f>
        <v>Hi</v>
      </c>
      <c r="O1326" s="2" t="e">
        <f aca="false">IF(B1326="","",CONCATENATE(IF(I1326="H","18V","14V"),IF(M1326&gt;11700," / 22kHz","")))</f>
        <v>#N/A</v>
      </c>
    </row>
    <row r="1327" customFormat="false" ht="15" hidden="false" customHeight="false" outlineLevel="0" collapsed="false">
      <c r="A1327" s="2" t="str">
        <f aca="false">IF((Importiert!$A1327)="","",(Importiert!A1327))</f>
        <v/>
      </c>
      <c r="B1327" s="3" t="e">
        <f aca="false"/>
        <v>#N/A</v>
      </c>
      <c r="C1327" s="3" t="e">
        <f aca="false"/>
        <v>#N/A</v>
      </c>
      <c r="D1327" s="3" t="e">
        <f aca="false"/>
        <v>#N/A</v>
      </c>
      <c r="E1327" s="3" t="e">
        <f aca="false"/>
        <v>#N/A</v>
      </c>
      <c r="F1327" s="3" t="e">
        <f aca="false"/>
        <v>#N/A</v>
      </c>
      <c r="G1327" s="2" t="str">
        <f aca="false">IF((Importiert!$A1327)="","",Importiert!G1327)</f>
        <v/>
      </c>
      <c r="H1327" s="2" t="str">
        <f aca="false">IF((Importiert!$A1327)="","",Importiert!H1327)</f>
        <v/>
      </c>
      <c r="I1327" s="2" t="str">
        <f aca="false">IF((Importiert!$A1327)="","",Importiert!I1327)</f>
        <v/>
      </c>
      <c r="J1327" s="2" t="str">
        <f aca="false">IF((Importiert!$A1327)="","",Importiert!J1327)</f>
        <v/>
      </c>
      <c r="K1327" s="2" t="str">
        <f aca="false">IF((Importiert!$A1327)="","",Importiert!K1327)</f>
        <v/>
      </c>
      <c r="L1327" s="2" t="str">
        <f aca="false">IF((Importiert!$A1327)="","",Importiert!L1327)</f>
        <v/>
      </c>
      <c r="M1327" s="2" t="str">
        <f aca="false">IF((Importiert!$A1327)="","",Importiert!M1327)</f>
        <v/>
      </c>
      <c r="N1327" s="2" t="str">
        <f aca="false">IF(A1327="","",IF(M1327&gt;11700,"Hi","Lo"))</f>
        <v/>
      </c>
      <c r="O1327" s="2" t="e">
        <f aca="false">IF(B1327="","",CONCATENATE(IF(I1327="H","18V","14V"),IF(M1327&gt;11700," / 22kHz","")))</f>
        <v>#N/A</v>
      </c>
    </row>
    <row r="1328" customFormat="false" ht="15" hidden="false" customHeight="false" outlineLevel="0" collapsed="false">
      <c r="A1328" s="2" t="str">
        <f aca="false">IF((Importiert!$A1328)="","",(Importiert!A1328))</f>
        <v/>
      </c>
      <c r="B1328" s="3" t="e">
        <f aca="false"/>
        <v>#N/A</v>
      </c>
      <c r="C1328" s="3" t="e">
        <f aca="false"/>
        <v>#N/A</v>
      </c>
      <c r="D1328" s="3" t="e">
        <f aca="false"/>
        <v>#N/A</v>
      </c>
      <c r="E1328" s="3" t="e">
        <f aca="false"/>
        <v>#N/A</v>
      </c>
      <c r="F1328" s="3" t="e">
        <f aca="false"/>
        <v>#N/A</v>
      </c>
      <c r="G1328" s="2" t="str">
        <f aca="false">IF((Importiert!$A1328)="","",Importiert!G1328)</f>
        <v/>
      </c>
      <c r="H1328" s="2" t="str">
        <f aca="false">IF((Importiert!$A1328)="","",Importiert!H1328)</f>
        <v/>
      </c>
      <c r="I1328" s="2" t="str">
        <f aca="false">IF((Importiert!$A1328)="","",Importiert!I1328)</f>
        <v/>
      </c>
      <c r="J1328" s="2" t="str">
        <f aca="false">IF((Importiert!$A1328)="","",Importiert!J1328)</f>
        <v/>
      </c>
      <c r="K1328" s="2" t="str">
        <f aca="false">IF((Importiert!$A1328)="","",Importiert!K1328)</f>
        <v/>
      </c>
      <c r="L1328" s="2" t="str">
        <f aca="false">IF((Importiert!$A1328)="","",Importiert!L1328)</f>
        <v/>
      </c>
      <c r="M1328" s="2" t="str">
        <f aca="false">IF((Importiert!$A1328)="","",Importiert!M1328)</f>
        <v/>
      </c>
      <c r="N1328" s="2" t="str">
        <f aca="false">IF(A1328="","",IF(M1328&gt;11700,"Hi","Lo"))</f>
        <v/>
      </c>
      <c r="O1328" s="2" t="e">
        <f aca="false">IF(B1328="","",CONCATENATE(IF(I1328="H","18V","14V"),IF(M1328&gt;11700," / 22kHz","")))</f>
        <v>#N/A</v>
      </c>
    </row>
    <row r="1329" customFormat="false" ht="15" hidden="false" customHeight="false" outlineLevel="0" collapsed="false">
      <c r="A1329" s="2" t="str">
        <f aca="false">IF((Importiert!$A1329)="","",(Importiert!A1329))</f>
        <v/>
      </c>
      <c r="B1329" s="3" t="e">
        <f aca="false"/>
        <v>#N/A</v>
      </c>
      <c r="C1329" s="3" t="e">
        <f aca="false"/>
        <v>#N/A</v>
      </c>
      <c r="D1329" s="3" t="e">
        <f aca="false"/>
        <v>#N/A</v>
      </c>
      <c r="E1329" s="3" t="e">
        <f aca="false"/>
        <v>#N/A</v>
      </c>
      <c r="F1329" s="3" t="e">
        <f aca="false"/>
        <v>#N/A</v>
      </c>
      <c r="G1329" s="2" t="str">
        <f aca="false">IF((Importiert!$A1329)="","",Importiert!G1329)</f>
        <v/>
      </c>
      <c r="H1329" s="2" t="str">
        <f aca="false">IF((Importiert!$A1329)="","",Importiert!H1329)</f>
        <v/>
      </c>
      <c r="I1329" s="2" t="str">
        <f aca="false">IF((Importiert!$A1329)="","",Importiert!I1329)</f>
        <v/>
      </c>
      <c r="J1329" s="2" t="str">
        <f aca="false">IF((Importiert!$A1329)="","",Importiert!J1329)</f>
        <v/>
      </c>
      <c r="K1329" s="2" t="str">
        <f aca="false">IF((Importiert!$A1329)="","",Importiert!K1329)</f>
        <v/>
      </c>
      <c r="L1329" s="2" t="str">
        <f aca="false">IF((Importiert!$A1329)="","",Importiert!L1329)</f>
        <v/>
      </c>
      <c r="M1329" s="2" t="str">
        <f aca="false">IF((Importiert!$A1329)="","",Importiert!M1329)</f>
        <v/>
      </c>
      <c r="N1329" s="2" t="str">
        <f aca="false">IF(A1329="","",IF(M1329&gt;11700,"Hi","Lo"))</f>
        <v/>
      </c>
      <c r="O1329" s="2" t="e">
        <f aca="false">IF(B1329="","",CONCATENATE(IF(I1329="H","18V","14V"),IF(M1329&gt;11700," / 22kHz","")))</f>
        <v>#N/A</v>
      </c>
    </row>
    <row r="1330" customFormat="false" ht="15" hidden="false" customHeight="false" outlineLevel="0" collapsed="false">
      <c r="A1330" s="2" t="str">
        <f aca="false">IF((Importiert!$A1330)="","",(Importiert!A1330))</f>
        <v/>
      </c>
      <c r="B1330" s="3" t="e">
        <f aca="false"/>
        <v>#N/A</v>
      </c>
      <c r="C1330" s="3" t="e">
        <f aca="false"/>
        <v>#N/A</v>
      </c>
      <c r="D1330" s="3" t="e">
        <f aca="false"/>
        <v>#N/A</v>
      </c>
      <c r="E1330" s="3" t="e">
        <f aca="false"/>
        <v>#N/A</v>
      </c>
      <c r="F1330" s="3" t="e">
        <f aca="false"/>
        <v>#N/A</v>
      </c>
      <c r="G1330" s="2" t="str">
        <f aca="false">IF((Importiert!$A1330)="","",Importiert!G1330)</f>
        <v/>
      </c>
      <c r="H1330" s="2" t="str">
        <f aca="false">IF((Importiert!$A1330)="","",Importiert!H1330)</f>
        <v/>
      </c>
      <c r="I1330" s="2" t="str">
        <f aca="false">IF((Importiert!$A1330)="","",Importiert!I1330)</f>
        <v/>
      </c>
      <c r="J1330" s="2" t="str">
        <f aca="false">IF((Importiert!$A1330)="","",Importiert!J1330)</f>
        <v/>
      </c>
      <c r="K1330" s="2" t="str">
        <f aca="false">IF((Importiert!$A1330)="","",Importiert!K1330)</f>
        <v/>
      </c>
      <c r="L1330" s="2" t="str">
        <f aca="false">IF((Importiert!$A1330)="","",Importiert!L1330)</f>
        <v/>
      </c>
      <c r="M1330" s="2" t="str">
        <f aca="false">IF((Importiert!$A1330)="","",Importiert!M1330)</f>
        <v/>
      </c>
      <c r="N1330" s="2" t="str">
        <f aca="false">IF(A1330="","",IF(M1330&gt;11700,"Hi","Lo"))</f>
        <v/>
      </c>
      <c r="O1330" s="2" t="e">
        <f aca="false">IF(B1330="","",CONCATENATE(IF(I1330="H","18V","14V"),IF(M1330&gt;11700," / 22kHz","")))</f>
        <v>#N/A</v>
      </c>
    </row>
    <row r="1331" customFormat="false" ht="30" hidden="false" customHeight="false" outlineLevel="0" collapsed="false">
      <c r="A1331" s="2" t="str">
        <f aca="false">IF((Importiert!$A1331)="","",(Importiert!A1331))</f>
        <v>TV</v>
      </c>
      <c r="B1331" s="3" t="e">
        <f aca="false"/>
        <v>#N/A</v>
      </c>
      <c r="C1331" s="3" t="e">
        <f aca="false"/>
        <v>#N/A</v>
      </c>
      <c r="D1331" s="3" t="e">
        <f aca="false"/>
        <v>#N/A</v>
      </c>
      <c r="E1331" s="3" t="e">
        <f aca="false"/>
        <v>#N/A</v>
      </c>
      <c r="F1331" s="3" t="e">
        <f aca="false"/>
        <v>#N/A</v>
      </c>
      <c r="G1331" s="2" t="str">
        <f aca="false">IF((Importiert!$A1331)="","",Importiert!G1331)</f>
        <v>HD</v>
      </c>
      <c r="H1331" s="2" t="str">
        <f aca="false">IF((Importiert!$A1331)="","",Importiert!H1331)</f>
        <v>Astra 1KR</v>
      </c>
      <c r="I1331" s="2" t="str">
        <f aca="false">IF((Importiert!$A1331)="","",Importiert!I1331)</f>
        <v>H</v>
      </c>
      <c r="J1331" s="2" t="n">
        <f aca="false">IF((Importiert!$A1331)="","",Importiert!J1331)</f>
        <v>1031</v>
      </c>
      <c r="K1331" s="2" t="n">
        <f aca="false">IF((Importiert!$A1331)="","",Importiert!K1331)</f>
        <v>22000</v>
      </c>
      <c r="L1331" s="2" t="n">
        <f aca="false">IF((Importiert!$A1331)="","",Importiert!L1331)</f>
        <v>41700</v>
      </c>
      <c r="M1331" s="2" t="n">
        <f aca="false">IF((Importiert!$A1331)="","",Importiert!M1331)</f>
        <v>11671</v>
      </c>
      <c r="N1331" s="2" t="str">
        <f aca="false">IF(A1331="","",IF(M1331&gt;11700,"Hi","Lo"))</f>
        <v>Lo</v>
      </c>
      <c r="O1331" s="2" t="e">
        <f aca="false">IF(B1331="","",CONCATENATE(IF(I1331="H","18V","14V"),IF(M1331&gt;11700," / 22kHz","")))</f>
        <v>#N/A</v>
      </c>
    </row>
    <row r="1332" customFormat="false" ht="15" hidden="false" customHeight="false" outlineLevel="0" collapsed="false">
      <c r="A1332" s="2" t="str">
        <f aca="false">IF((Importiert!$A1332)="","",(Importiert!A1332))</f>
        <v/>
      </c>
      <c r="B1332" s="3" t="e">
        <f aca="false"/>
        <v>#N/A</v>
      </c>
      <c r="C1332" s="3" t="e">
        <f aca="false"/>
        <v>#N/A</v>
      </c>
      <c r="D1332" s="3" t="e">
        <f aca="false"/>
        <v>#N/A</v>
      </c>
      <c r="E1332" s="3" t="e">
        <f aca="false"/>
        <v>#N/A</v>
      </c>
      <c r="F1332" s="3" t="e">
        <f aca="false"/>
        <v>#N/A</v>
      </c>
      <c r="G1332" s="2" t="str">
        <f aca="false">IF((Importiert!$A1332)="","",Importiert!G1332)</f>
        <v/>
      </c>
      <c r="H1332" s="2" t="str">
        <f aca="false">IF((Importiert!$A1332)="","",Importiert!H1332)</f>
        <v/>
      </c>
      <c r="I1332" s="2" t="str">
        <f aca="false">IF((Importiert!$A1332)="","",Importiert!I1332)</f>
        <v/>
      </c>
      <c r="J1332" s="2" t="str">
        <f aca="false">IF((Importiert!$A1332)="","",Importiert!J1332)</f>
        <v/>
      </c>
      <c r="K1332" s="2" t="str">
        <f aca="false">IF((Importiert!$A1332)="","",Importiert!K1332)</f>
        <v/>
      </c>
      <c r="L1332" s="2" t="str">
        <f aca="false">IF((Importiert!$A1332)="","",Importiert!L1332)</f>
        <v/>
      </c>
      <c r="M1332" s="2" t="str">
        <f aca="false">IF((Importiert!$A1332)="","",Importiert!M1332)</f>
        <v/>
      </c>
      <c r="N1332" s="2" t="str">
        <f aca="false">IF(A1332="","",IF(M1332&gt;11700,"Hi","Lo"))</f>
        <v/>
      </c>
      <c r="O1332" s="2" t="e">
        <f aca="false">IF(B1332="","",CONCATENATE(IF(I1332="H","18V","14V"),IF(M1332&gt;11700," / 22kHz","")))</f>
        <v>#N/A</v>
      </c>
    </row>
    <row r="1333" customFormat="false" ht="15" hidden="false" customHeight="false" outlineLevel="0" collapsed="false">
      <c r="A1333" s="2" t="str">
        <f aca="false">IF((Importiert!$A1333)="","",(Importiert!A1333))</f>
        <v>TV</v>
      </c>
      <c r="B1333" s="3" t="e">
        <f aca="false"/>
        <v>#N/A</v>
      </c>
      <c r="C1333" s="3" t="e">
        <f aca="false"/>
        <v>#N/A</v>
      </c>
      <c r="D1333" s="3" t="e">
        <f aca="false"/>
        <v>#N/A</v>
      </c>
      <c r="E1333" s="3" t="e">
        <f aca="false"/>
        <v>#N/A</v>
      </c>
      <c r="F1333" s="3" t="e">
        <f aca="false"/>
        <v>#N/A</v>
      </c>
      <c r="G1333" s="2" t="str">
        <f aca="false">IF((Importiert!$A1333)="","",Importiert!G1333)</f>
        <v>SD</v>
      </c>
      <c r="H1333" s="2" t="str">
        <f aca="false">IF((Importiert!$A1333)="","",Importiert!H1333)</f>
        <v>Astra 1M</v>
      </c>
      <c r="I1333" s="2" t="str">
        <f aca="false">IF((Importiert!$A1333)="","",Importiert!I1333)</f>
        <v>H</v>
      </c>
      <c r="J1333" s="2" t="n">
        <f aca="false">IF((Importiert!$A1333)="","",Importiert!J1333)</f>
        <v>1103</v>
      </c>
      <c r="K1333" s="2" t="n">
        <f aca="false">IF((Importiert!$A1333)="","",Importiert!K1333)</f>
        <v>27500</v>
      </c>
      <c r="L1333" s="2" t="n">
        <f aca="false">IF((Importiert!$A1333)="","",Importiert!L1333)</f>
        <v>41732</v>
      </c>
      <c r="M1333" s="2" t="n">
        <f aca="false">IF((Importiert!$A1333)="","",Importiert!M1333)</f>
        <v>12460</v>
      </c>
      <c r="N1333" s="2" t="str">
        <f aca="false">IF(A1333="","",IF(M1333&gt;11700,"Hi","Lo"))</f>
        <v>Hi</v>
      </c>
      <c r="O1333" s="2" t="e">
        <f aca="false">IF(B1333="","",CONCATENATE(IF(I1333="H","18V","14V"),IF(M1333&gt;11700," / 22kHz","")))</f>
        <v>#N/A</v>
      </c>
    </row>
    <row r="1334" customFormat="false" ht="15" hidden="false" customHeight="false" outlineLevel="0" collapsed="false">
      <c r="A1334" s="2" t="str">
        <f aca="false">IF((Importiert!$A1334)="","",(Importiert!A1334))</f>
        <v>TV</v>
      </c>
      <c r="B1334" s="3" t="e">
        <f aca="false"/>
        <v>#N/A</v>
      </c>
      <c r="C1334" s="3" t="e">
        <f aca="false"/>
        <v>#N/A</v>
      </c>
      <c r="D1334" s="3" t="e">
        <f aca="false"/>
        <v>#N/A</v>
      </c>
      <c r="E1334" s="3" t="e">
        <f aca="false"/>
        <v>#N/A</v>
      </c>
      <c r="F1334" s="3" t="e">
        <f aca="false"/>
        <v>#N/A</v>
      </c>
      <c r="G1334" s="2" t="str">
        <f aca="false">IF((Importiert!$A1334)="","",Importiert!G1334)</f>
        <v>SD</v>
      </c>
      <c r="H1334" s="2" t="str">
        <f aca="false">IF((Importiert!$A1334)="","",Importiert!H1334)</f>
        <v>Astra 1N</v>
      </c>
      <c r="I1334" s="2" t="str">
        <f aca="false">IF((Importiert!$A1334)="","",Importiert!I1334)</f>
        <v>V</v>
      </c>
      <c r="J1334" s="2" t="n">
        <f aca="false">IF((Importiert!$A1334)="","",Importiert!J1334)</f>
        <v>1108</v>
      </c>
      <c r="K1334" s="2" t="n">
        <f aca="false">IF((Importiert!$A1334)="","",Importiert!K1334)</f>
        <v>22000</v>
      </c>
      <c r="L1334" s="2" t="n">
        <f aca="false">IF((Importiert!$A1334)="","",Importiert!L1334)</f>
        <v>41795</v>
      </c>
      <c r="M1334" s="2" t="n">
        <f aca="false">IF((Importiert!$A1334)="","",Importiert!M1334)</f>
        <v>12552</v>
      </c>
      <c r="N1334" s="2" t="str">
        <f aca="false">IF(A1334="","",IF(M1334&gt;11700,"Hi","Lo"))</f>
        <v>Hi</v>
      </c>
      <c r="O1334" s="2" t="e">
        <f aca="false">IF(B1334="","",CONCATENATE(IF(I1334="H","18V","14V"),IF(M1334&gt;11700," / 22kHz","")))</f>
        <v>#N/A</v>
      </c>
    </row>
    <row r="1335" customFormat="false" ht="15" hidden="false" customHeight="false" outlineLevel="0" collapsed="false">
      <c r="A1335" s="2" t="str">
        <f aca="false">IF((Importiert!$A1335)="","",(Importiert!A1335))</f>
        <v>TV</v>
      </c>
      <c r="B1335" s="3" t="e">
        <f aca="false"/>
        <v>#N/A</v>
      </c>
      <c r="C1335" s="3" t="e">
        <f aca="false"/>
        <v>#N/A</v>
      </c>
      <c r="D1335" s="3" t="e">
        <f aca="false"/>
        <v>#N/A</v>
      </c>
      <c r="E1335" s="3" t="e">
        <f aca="false"/>
        <v>#N/A</v>
      </c>
      <c r="F1335" s="3" t="e">
        <f aca="false"/>
        <v>#N/A</v>
      </c>
      <c r="G1335" s="2" t="str">
        <f aca="false">IF((Importiert!$A1335)="","",Importiert!G1335)</f>
        <v>SD</v>
      </c>
      <c r="H1335" s="2" t="str">
        <f aca="false">IF((Importiert!$A1335)="","",Importiert!H1335)</f>
        <v>Astra 1M</v>
      </c>
      <c r="I1335" s="2" t="str">
        <f aca="false">IF((Importiert!$A1335)="","",Importiert!I1335)</f>
        <v>H</v>
      </c>
      <c r="J1335" s="2" t="n">
        <f aca="false">IF((Importiert!$A1335)="","",Importiert!J1335)</f>
        <v>1103</v>
      </c>
      <c r="K1335" s="2" t="n">
        <f aca="false">IF((Importiert!$A1335)="","",Importiert!K1335)</f>
        <v>27500</v>
      </c>
      <c r="L1335" s="2" t="n">
        <f aca="false">IF((Importiert!$A1335)="","",Importiert!L1335)</f>
        <v>41732</v>
      </c>
      <c r="M1335" s="2" t="n">
        <f aca="false">IF((Importiert!$A1335)="","",Importiert!M1335)</f>
        <v>12460</v>
      </c>
      <c r="N1335" s="2" t="str">
        <f aca="false">IF(A1335="","",IF(M1335&gt;11700,"Hi","Lo"))</f>
        <v>Hi</v>
      </c>
      <c r="O1335" s="2" t="e">
        <f aca="false">IF(B1335="","",CONCATENATE(IF(I1335="H","18V","14V"),IF(M1335&gt;11700," / 22kHz","")))</f>
        <v>#N/A</v>
      </c>
    </row>
    <row r="1336" customFormat="false" ht="15" hidden="false" customHeight="false" outlineLevel="0" collapsed="false">
      <c r="A1336" s="2" t="str">
        <f aca="false">IF((Importiert!$A1336)="","",(Importiert!A1336))</f>
        <v>TV</v>
      </c>
      <c r="B1336" s="3" t="e">
        <f aca="false"/>
        <v>#N/A</v>
      </c>
      <c r="C1336" s="3" t="e">
        <f aca="false"/>
        <v>#N/A</v>
      </c>
      <c r="D1336" s="3" t="e">
        <f aca="false"/>
        <v>#N/A</v>
      </c>
      <c r="E1336" s="3" t="e">
        <f aca="false"/>
        <v>#N/A</v>
      </c>
      <c r="F1336" s="3" t="e">
        <f aca="false"/>
        <v>#N/A</v>
      </c>
      <c r="G1336" s="2" t="str">
        <f aca="false">IF((Importiert!$A1336)="","",Importiert!G1336)</f>
        <v>HD</v>
      </c>
      <c r="H1336" s="2" t="str">
        <f aca="false">IF((Importiert!$A1336)="","",Importiert!H1336)</f>
        <v>Astra 1KR</v>
      </c>
      <c r="I1336" s="2" t="str">
        <f aca="false">IF((Importiert!$A1336)="","",Importiert!I1336)</f>
        <v>H</v>
      </c>
      <c r="J1336" s="2" t="n">
        <f aca="false">IF((Importiert!$A1336)="","",Importiert!J1336)</f>
        <v>1053</v>
      </c>
      <c r="K1336" s="2" t="n">
        <f aca="false">IF((Importiert!$A1336)="","",Importiert!K1336)</f>
        <v>22000</v>
      </c>
      <c r="L1336" s="2" t="n">
        <f aca="false">IF((Importiert!$A1336)="","",Importiert!L1336)</f>
        <v>41732</v>
      </c>
      <c r="M1336" s="2" t="n">
        <f aca="false">IF((Importiert!$A1336)="","",Importiert!M1336)</f>
        <v>10773</v>
      </c>
      <c r="N1336" s="2" t="str">
        <f aca="false">IF(A1336="","",IF(M1336&gt;11700,"Hi","Lo"))</f>
        <v>Lo</v>
      </c>
      <c r="O1336" s="2" t="e">
        <f aca="false">IF(B1336="","",CONCATENATE(IF(I1336="H","18V","14V"),IF(M1336&gt;11700," / 22kHz","")))</f>
        <v>#N/A</v>
      </c>
    </row>
    <row r="1337" customFormat="false" ht="15" hidden="false" customHeight="false" outlineLevel="0" collapsed="false">
      <c r="A1337" s="2" t="str">
        <f aca="false">IF((Importiert!$A1337)="","",(Importiert!A1337))</f>
        <v>TV</v>
      </c>
      <c r="B1337" s="3" t="e">
        <f aca="false"/>
        <v>#N/A</v>
      </c>
      <c r="C1337" s="3" t="e">
        <f aca="false"/>
        <v>#N/A</v>
      </c>
      <c r="D1337" s="3" t="e">
        <f aca="false"/>
        <v>#N/A</v>
      </c>
      <c r="E1337" s="3" t="e">
        <f aca="false"/>
        <v>#N/A</v>
      </c>
      <c r="F1337" s="3" t="e">
        <f aca="false"/>
        <v>#N/A</v>
      </c>
      <c r="G1337" s="2" t="str">
        <f aca="false">IF((Importiert!$A1337)="","",Importiert!G1337)</f>
        <v>SD</v>
      </c>
      <c r="H1337" s="2" t="str">
        <f aca="false">IF((Importiert!$A1337)="","",Importiert!H1337)</f>
        <v>Astra 1N</v>
      </c>
      <c r="I1337" s="2" t="str">
        <f aca="false">IF((Importiert!$A1337)="","",Importiert!I1337)</f>
        <v>V</v>
      </c>
      <c r="J1337" s="2" t="n">
        <f aca="false">IF((Importiert!$A1337)="","",Importiert!J1337)</f>
        <v>1108</v>
      </c>
      <c r="K1337" s="2" t="n">
        <f aca="false">IF((Importiert!$A1337)="","",Importiert!K1337)</f>
        <v>22000</v>
      </c>
      <c r="L1337" s="2" t="n">
        <f aca="false">IF((Importiert!$A1337)="","",Importiert!L1337)</f>
        <v>41795</v>
      </c>
      <c r="M1337" s="2" t="n">
        <f aca="false">IF((Importiert!$A1337)="","",Importiert!M1337)</f>
        <v>12552</v>
      </c>
      <c r="N1337" s="2" t="str">
        <f aca="false">IF(A1337="","",IF(M1337&gt;11700,"Hi","Lo"))</f>
        <v>Hi</v>
      </c>
      <c r="O1337" s="2" t="e">
        <f aca="false">IF(B1337="","",CONCATENATE(IF(I1337="H","18V","14V"),IF(M1337&gt;11700," / 22kHz","")))</f>
        <v>#N/A</v>
      </c>
    </row>
    <row r="1338" customFormat="false" ht="30" hidden="false" customHeight="false" outlineLevel="0" collapsed="false">
      <c r="A1338" s="2" t="str">
        <f aca="false">IF((Importiert!$A1338)="","",(Importiert!A1338))</f>
        <v>TV</v>
      </c>
      <c r="B1338" s="3" t="e">
        <f aca="false"/>
        <v>#N/A</v>
      </c>
      <c r="C1338" s="3" t="e">
        <f aca="false"/>
        <v>#N/A</v>
      </c>
      <c r="D1338" s="3" t="e">
        <f aca="false"/>
        <v>#N/A</v>
      </c>
      <c r="E1338" s="3" t="e">
        <f aca="false"/>
        <v>#N/A</v>
      </c>
      <c r="F1338" s="3" t="e">
        <f aca="false"/>
        <v>#N/A</v>
      </c>
      <c r="G1338" s="2" t="str">
        <f aca="false">IF((Importiert!$A1338)="","",Importiert!G1338)</f>
        <v>HD</v>
      </c>
      <c r="H1338" s="2" t="str">
        <f aca="false">IF((Importiert!$A1338)="","",Importiert!H1338)</f>
        <v>Astra 2C</v>
      </c>
      <c r="I1338" s="2" t="str">
        <f aca="false">IF((Importiert!$A1338)="","",Importiert!I1338)</f>
        <v>H</v>
      </c>
      <c r="J1338" s="2" t="n">
        <f aca="false">IF((Importiert!$A1338)="","",Importiert!J1338)</f>
        <v>1055</v>
      </c>
      <c r="K1338" s="2" t="n">
        <f aca="false">IF((Importiert!$A1338)="","",Importiert!K1338)</f>
        <v>22000</v>
      </c>
      <c r="L1338" s="2" t="n">
        <f aca="false">IF((Importiert!$A1338)="","",Importiert!L1338)</f>
        <v>41732</v>
      </c>
      <c r="M1338" s="2" t="n">
        <f aca="false">IF((Importiert!$A1338)="","",Importiert!M1338)</f>
        <v>10803</v>
      </c>
      <c r="N1338" s="2" t="str">
        <f aca="false">IF(A1338="","",IF(M1338&gt;11700,"Hi","Lo"))</f>
        <v>Lo</v>
      </c>
      <c r="O1338" s="2" t="e">
        <f aca="false">IF(B1338="","",CONCATENATE(IF(I1338="H","18V","14V"),IF(M1338&gt;11700," / 22kHz","")))</f>
        <v>#N/A</v>
      </c>
    </row>
    <row r="1339" customFormat="false" ht="30" hidden="false" customHeight="false" outlineLevel="0" collapsed="false">
      <c r="A1339" s="2" t="str">
        <f aca="false">IF((Importiert!$A1339)="","",(Importiert!A1339))</f>
        <v>TV</v>
      </c>
      <c r="B1339" s="3" t="e">
        <f aca="false"/>
        <v>#N/A</v>
      </c>
      <c r="C1339" s="3" t="e">
        <f aca="false"/>
        <v>#N/A</v>
      </c>
      <c r="D1339" s="3" t="e">
        <f aca="false"/>
        <v>#N/A</v>
      </c>
      <c r="E1339" s="3" t="e">
        <f aca="false"/>
        <v>#N/A</v>
      </c>
      <c r="F1339" s="3" t="e">
        <f aca="false"/>
        <v>#N/A</v>
      </c>
      <c r="G1339" s="2" t="str">
        <f aca="false">IF((Importiert!$A1339)="","",Importiert!G1339)</f>
        <v>SD</v>
      </c>
      <c r="H1339" s="2" t="str">
        <f aca="false">IF((Importiert!$A1339)="","",Importiert!H1339)</f>
        <v>Astra 1M</v>
      </c>
      <c r="I1339" s="2" t="str">
        <f aca="false">IF((Importiert!$A1339)="","",Importiert!I1339)</f>
        <v>H</v>
      </c>
      <c r="J1339" s="2" t="n">
        <f aca="false">IF((Importiert!$A1339)="","",Importiert!J1339)</f>
        <v>1101</v>
      </c>
      <c r="K1339" s="2" t="n">
        <f aca="false">IF((Importiert!$A1339)="","",Importiert!K1339)</f>
        <v>27500</v>
      </c>
      <c r="L1339" s="2" t="n">
        <f aca="false">IF((Importiert!$A1339)="","",Importiert!L1339)</f>
        <v>41732</v>
      </c>
      <c r="M1339" s="2" t="n">
        <f aca="false">IF((Importiert!$A1339)="","",Importiert!M1339)</f>
        <v>12422</v>
      </c>
      <c r="N1339" s="2" t="str">
        <f aca="false">IF(A1339="","",IF(M1339&gt;11700,"Hi","Lo"))</f>
        <v>Hi</v>
      </c>
      <c r="O1339" s="2" t="e">
        <f aca="false">IF(B1339="","",CONCATENATE(IF(I1339="H","18V","14V"),IF(M1339&gt;11700," / 22kHz","")))</f>
        <v>#N/A</v>
      </c>
    </row>
    <row r="1340" customFormat="false" ht="15" hidden="false" customHeight="false" outlineLevel="0" collapsed="false">
      <c r="A1340" s="2" t="str">
        <f aca="false">IF((Importiert!$A1340)="","",(Importiert!A1340))</f>
        <v/>
      </c>
      <c r="B1340" s="3" t="e">
        <f aca="false"/>
        <v>#N/A</v>
      </c>
      <c r="C1340" s="3" t="e">
        <f aca="false"/>
        <v>#N/A</v>
      </c>
      <c r="D1340" s="3" t="e">
        <f aca="false"/>
        <v>#N/A</v>
      </c>
      <c r="E1340" s="3" t="e">
        <f aca="false"/>
        <v>#N/A</v>
      </c>
      <c r="F1340" s="3" t="e">
        <f aca="false"/>
        <v>#N/A</v>
      </c>
      <c r="G1340" s="2" t="str">
        <f aca="false">IF((Importiert!$A1340)="","",Importiert!G1340)</f>
        <v/>
      </c>
      <c r="H1340" s="2" t="str">
        <f aca="false">IF((Importiert!$A1340)="","",Importiert!H1340)</f>
        <v/>
      </c>
      <c r="I1340" s="2" t="str">
        <f aca="false">IF((Importiert!$A1340)="","",Importiert!I1340)</f>
        <v/>
      </c>
      <c r="J1340" s="2" t="str">
        <f aca="false">IF((Importiert!$A1340)="","",Importiert!J1340)</f>
        <v/>
      </c>
      <c r="K1340" s="2" t="str">
        <f aca="false">IF((Importiert!$A1340)="","",Importiert!K1340)</f>
        <v/>
      </c>
      <c r="L1340" s="2" t="str">
        <f aca="false">IF((Importiert!$A1340)="","",Importiert!L1340)</f>
        <v/>
      </c>
      <c r="M1340" s="2" t="str">
        <f aca="false">IF((Importiert!$A1340)="","",Importiert!M1340)</f>
        <v/>
      </c>
      <c r="N1340" s="2" t="str">
        <f aca="false">IF(A1340="","",IF(M1340&gt;11700,"Hi","Lo"))</f>
        <v/>
      </c>
      <c r="O1340" s="2" t="e">
        <f aca="false">IF(B1340="","",CONCATENATE(IF(I1340="H","18V","14V"),IF(M1340&gt;11700," / 22kHz","")))</f>
        <v>#N/A</v>
      </c>
    </row>
    <row r="1341" customFormat="false" ht="30" hidden="false" customHeight="false" outlineLevel="0" collapsed="false">
      <c r="A1341" s="2" t="str">
        <f aca="false">IF((Importiert!$A1341)="","",(Importiert!A1341))</f>
        <v>TV</v>
      </c>
      <c r="B1341" s="3" t="e">
        <f aca="false"/>
        <v>#N/A</v>
      </c>
      <c r="C1341" s="3" t="e">
        <f aca="false"/>
        <v>#N/A</v>
      </c>
      <c r="D1341" s="3" t="e">
        <f aca="false"/>
        <v>#N/A</v>
      </c>
      <c r="E1341" s="3" t="e">
        <f aca="false"/>
        <v>#N/A</v>
      </c>
      <c r="F1341" s="3" t="e">
        <f aca="false"/>
        <v>#N/A</v>
      </c>
      <c r="G1341" s="2" t="str">
        <f aca="false">IF((Importiert!$A1341)="","",Importiert!G1341)</f>
        <v>HD</v>
      </c>
      <c r="H1341" s="2" t="str">
        <f aca="false">IF((Importiert!$A1341)="","",Importiert!H1341)</f>
        <v>Astra 1L</v>
      </c>
      <c r="I1341" s="2" t="str">
        <f aca="false">IF((Importiert!$A1341)="","",Importiert!I1341)</f>
        <v>V</v>
      </c>
      <c r="J1341" s="2" t="n">
        <f aca="false">IF((Importiert!$A1341)="","",Importiert!J1341)</f>
        <v>1006</v>
      </c>
      <c r="K1341" s="2" t="n">
        <f aca="false">IF((Importiert!$A1341)="","",Importiert!K1341)</f>
        <v>22000</v>
      </c>
      <c r="L1341" s="2" t="n">
        <f aca="false">IF((Importiert!$A1341)="","",Importiert!L1341)</f>
        <v>41795</v>
      </c>
      <c r="M1341" s="2" t="n">
        <f aca="false">IF((Importiert!$A1341)="","",Importiert!M1341)</f>
        <v>11288</v>
      </c>
      <c r="N1341" s="2" t="str">
        <f aca="false">IF(A1341="","",IF(M1341&gt;11700,"Hi","Lo"))</f>
        <v>Lo</v>
      </c>
      <c r="O1341" s="2" t="e">
        <f aca="false">IF(B1341="","",CONCATENATE(IF(I1341="H","18V","14V"),IF(M1341&gt;11700," / 22kHz","")))</f>
        <v>#N/A</v>
      </c>
    </row>
    <row r="1342" customFormat="false" ht="15" hidden="false" customHeight="false" outlineLevel="0" collapsed="false">
      <c r="A1342" s="2" t="str">
        <f aca="false">IF((Importiert!$A1342)="","",(Importiert!A1342))</f>
        <v/>
      </c>
      <c r="B1342" s="3" t="e">
        <f aca="false"/>
        <v>#N/A</v>
      </c>
      <c r="C1342" s="3" t="e">
        <f aca="false"/>
        <v>#N/A</v>
      </c>
      <c r="D1342" s="3" t="e">
        <f aca="false"/>
        <v>#N/A</v>
      </c>
      <c r="E1342" s="3" t="e">
        <f aca="false"/>
        <v>#N/A</v>
      </c>
      <c r="F1342" s="3" t="e">
        <f aca="false"/>
        <v>#N/A</v>
      </c>
      <c r="G1342" s="2" t="str">
        <f aca="false">IF((Importiert!$A1342)="","",Importiert!G1342)</f>
        <v/>
      </c>
      <c r="H1342" s="2" t="str">
        <f aca="false">IF((Importiert!$A1342)="","",Importiert!H1342)</f>
        <v/>
      </c>
      <c r="I1342" s="2" t="str">
        <f aca="false">IF((Importiert!$A1342)="","",Importiert!I1342)</f>
        <v/>
      </c>
      <c r="J1342" s="2" t="str">
        <f aca="false">IF((Importiert!$A1342)="","",Importiert!J1342)</f>
        <v/>
      </c>
      <c r="K1342" s="2" t="str">
        <f aca="false">IF((Importiert!$A1342)="","",Importiert!K1342)</f>
        <v/>
      </c>
      <c r="L1342" s="2" t="str">
        <f aca="false">IF((Importiert!$A1342)="","",Importiert!L1342)</f>
        <v/>
      </c>
      <c r="M1342" s="2" t="str">
        <f aca="false">IF((Importiert!$A1342)="","",Importiert!M1342)</f>
        <v/>
      </c>
      <c r="N1342" s="2" t="str">
        <f aca="false">IF(A1342="","",IF(M1342&gt;11700,"Hi","Lo"))</f>
        <v/>
      </c>
      <c r="O1342" s="2" t="e">
        <f aca="false">IF(B1342="","",CONCATENATE(IF(I1342="H","18V","14V"),IF(M1342&gt;11700," / 22kHz","")))</f>
        <v>#N/A</v>
      </c>
    </row>
    <row r="1343" customFormat="false" ht="30" hidden="false" customHeight="false" outlineLevel="0" collapsed="false">
      <c r="A1343" s="2" t="str">
        <f aca="false">IF((Importiert!$A1343)="","",(Importiert!A1343))</f>
        <v>TV</v>
      </c>
      <c r="B1343" s="3" t="e">
        <f aca="false"/>
        <v>#N/A</v>
      </c>
      <c r="C1343" s="3" t="e">
        <f aca="false"/>
        <v>#N/A</v>
      </c>
      <c r="D1343" s="3" t="e">
        <f aca="false"/>
        <v>#N/A</v>
      </c>
      <c r="E1343" s="3" t="e">
        <f aca="false"/>
        <v>#N/A</v>
      </c>
      <c r="F1343" s="3" t="e">
        <f aca="false"/>
        <v>#N/A</v>
      </c>
      <c r="G1343" s="2" t="str">
        <f aca="false">IF((Importiert!$A1343)="","",Importiert!G1343)</f>
        <v>HD</v>
      </c>
      <c r="H1343" s="2" t="str">
        <f aca="false">IF((Importiert!$A1343)="","",Importiert!H1343)</f>
        <v>Astra 1L</v>
      </c>
      <c r="I1343" s="2" t="str">
        <f aca="false">IF((Importiert!$A1343)="","",Importiert!I1343)</f>
        <v>V</v>
      </c>
      <c r="J1343" s="2" t="n">
        <f aca="false">IF((Importiert!$A1343)="","",Importiert!J1343)</f>
        <v>1006</v>
      </c>
      <c r="K1343" s="2" t="n">
        <f aca="false">IF((Importiert!$A1343)="","",Importiert!K1343)</f>
        <v>22000</v>
      </c>
      <c r="L1343" s="2" t="n">
        <f aca="false">IF((Importiert!$A1343)="","",Importiert!L1343)</f>
        <v>41795</v>
      </c>
      <c r="M1343" s="2" t="n">
        <f aca="false">IF((Importiert!$A1343)="","",Importiert!M1343)</f>
        <v>11288</v>
      </c>
      <c r="N1343" s="2" t="str">
        <f aca="false">IF(A1343="","",IF(M1343&gt;11700,"Hi","Lo"))</f>
        <v>Lo</v>
      </c>
      <c r="O1343" s="2" t="e">
        <f aca="false">IF(B1343="","",CONCATENATE(IF(I1343="H","18V","14V"),IF(M1343&gt;11700," / 22kHz","")))</f>
        <v>#N/A</v>
      </c>
    </row>
    <row r="1344" customFormat="false" ht="15" hidden="false" customHeight="false" outlineLevel="0" collapsed="false">
      <c r="A1344" s="2" t="str">
        <f aca="false">IF((Importiert!$A1344)="","",(Importiert!A1344))</f>
        <v/>
      </c>
      <c r="B1344" s="3" t="e">
        <f aca="false"/>
        <v>#N/A</v>
      </c>
      <c r="C1344" s="3" t="e">
        <f aca="false"/>
        <v>#N/A</v>
      </c>
      <c r="D1344" s="3" t="e">
        <f aca="false"/>
        <v>#N/A</v>
      </c>
      <c r="E1344" s="3" t="e">
        <f aca="false"/>
        <v>#N/A</v>
      </c>
      <c r="F1344" s="3" t="e">
        <f aca="false"/>
        <v>#N/A</v>
      </c>
      <c r="G1344" s="2" t="str">
        <f aca="false">IF((Importiert!$A1344)="","",Importiert!G1344)</f>
        <v/>
      </c>
      <c r="H1344" s="2" t="str">
        <f aca="false">IF((Importiert!$A1344)="","",Importiert!H1344)</f>
        <v/>
      </c>
      <c r="I1344" s="2" t="str">
        <f aca="false">IF((Importiert!$A1344)="","",Importiert!I1344)</f>
        <v/>
      </c>
      <c r="J1344" s="2" t="str">
        <f aca="false">IF((Importiert!$A1344)="","",Importiert!J1344)</f>
        <v/>
      </c>
      <c r="K1344" s="2" t="str">
        <f aca="false">IF((Importiert!$A1344)="","",Importiert!K1344)</f>
        <v/>
      </c>
      <c r="L1344" s="2" t="str">
        <f aca="false">IF((Importiert!$A1344)="","",Importiert!L1344)</f>
        <v/>
      </c>
      <c r="M1344" s="2" t="str">
        <f aca="false">IF((Importiert!$A1344)="","",Importiert!M1344)</f>
        <v/>
      </c>
      <c r="N1344" s="2" t="str">
        <f aca="false">IF(A1344="","",IF(M1344&gt;11700,"Hi","Lo"))</f>
        <v/>
      </c>
      <c r="O1344" s="2" t="e">
        <f aca="false">IF(B1344="","",CONCATENATE(IF(I1344="H","18V","14V"),IF(M1344&gt;11700," / 22kHz","")))</f>
        <v>#N/A</v>
      </c>
    </row>
    <row r="1345" customFormat="false" ht="30" hidden="false" customHeight="false" outlineLevel="0" collapsed="false">
      <c r="A1345" s="2" t="str">
        <f aca="false">IF((Importiert!$A1345)="","",(Importiert!A1345))</f>
        <v>TV</v>
      </c>
      <c r="B1345" s="3" t="e">
        <f aca="false"/>
        <v>#N/A</v>
      </c>
      <c r="C1345" s="3" t="e">
        <f aca="false"/>
        <v>#N/A</v>
      </c>
      <c r="D1345" s="3" t="e">
        <f aca="false"/>
        <v>#N/A</v>
      </c>
      <c r="E1345" s="3" t="e">
        <f aca="false"/>
        <v>#N/A</v>
      </c>
      <c r="F1345" s="3" t="e">
        <f aca="false"/>
        <v>#N/A</v>
      </c>
      <c r="G1345" s="2" t="str">
        <f aca="false">IF((Importiert!$A1345)="","",Importiert!G1345)</f>
        <v>HD</v>
      </c>
      <c r="H1345" s="2" t="str">
        <f aca="false">IF((Importiert!$A1345)="","",Importiert!H1345)</f>
        <v>Astra 1L</v>
      </c>
      <c r="I1345" s="2" t="str">
        <f aca="false">IF((Importiert!$A1345)="","",Importiert!I1345)</f>
        <v>V</v>
      </c>
      <c r="J1345" s="2" t="n">
        <f aca="false">IF((Importiert!$A1345)="","",Importiert!J1345)</f>
        <v>1006</v>
      </c>
      <c r="K1345" s="2" t="n">
        <f aca="false">IF((Importiert!$A1345)="","",Importiert!K1345)</f>
        <v>22000</v>
      </c>
      <c r="L1345" s="2" t="n">
        <f aca="false">IF((Importiert!$A1345)="","",Importiert!L1345)</f>
        <v>41795</v>
      </c>
      <c r="M1345" s="2" t="n">
        <f aca="false">IF((Importiert!$A1345)="","",Importiert!M1345)</f>
        <v>11288</v>
      </c>
      <c r="N1345" s="2" t="str">
        <f aca="false">IF(A1345="","",IF(M1345&gt;11700,"Hi","Lo"))</f>
        <v>Lo</v>
      </c>
      <c r="O1345" s="2" t="e">
        <f aca="false">IF(B1345="","",CONCATENATE(IF(I1345="H","18V","14V"),IF(M1345&gt;11700," / 22kHz","")))</f>
        <v>#N/A</v>
      </c>
    </row>
    <row r="1346" customFormat="false" ht="15" hidden="false" customHeight="false" outlineLevel="0" collapsed="false">
      <c r="A1346" s="2" t="str">
        <f aca="false">IF((Importiert!$A1346)="","",(Importiert!A1346))</f>
        <v/>
      </c>
      <c r="B1346" s="3" t="e">
        <f aca="false"/>
        <v>#N/A</v>
      </c>
      <c r="C1346" s="3" t="e">
        <f aca="false"/>
        <v>#N/A</v>
      </c>
      <c r="D1346" s="3" t="e">
        <f aca="false"/>
        <v>#N/A</v>
      </c>
      <c r="E1346" s="3" t="e">
        <f aca="false"/>
        <v>#N/A</v>
      </c>
      <c r="F1346" s="3" t="e">
        <f aca="false"/>
        <v>#N/A</v>
      </c>
      <c r="G1346" s="2" t="str">
        <f aca="false">IF((Importiert!$A1346)="","",Importiert!G1346)</f>
        <v/>
      </c>
      <c r="H1346" s="2" t="str">
        <f aca="false">IF((Importiert!$A1346)="","",Importiert!H1346)</f>
        <v/>
      </c>
      <c r="I1346" s="2" t="str">
        <f aca="false">IF((Importiert!$A1346)="","",Importiert!I1346)</f>
        <v/>
      </c>
      <c r="J1346" s="2" t="str">
        <f aca="false">IF((Importiert!$A1346)="","",Importiert!J1346)</f>
        <v/>
      </c>
      <c r="K1346" s="2" t="str">
        <f aca="false">IF((Importiert!$A1346)="","",Importiert!K1346)</f>
        <v/>
      </c>
      <c r="L1346" s="2" t="str">
        <f aca="false">IF((Importiert!$A1346)="","",Importiert!L1346)</f>
        <v/>
      </c>
      <c r="M1346" s="2" t="str">
        <f aca="false">IF((Importiert!$A1346)="","",Importiert!M1346)</f>
        <v/>
      </c>
      <c r="N1346" s="2" t="str">
        <f aca="false">IF(A1346="","",IF(M1346&gt;11700,"Hi","Lo"))</f>
        <v/>
      </c>
      <c r="O1346" s="2" t="e">
        <f aca="false">IF(B1346="","",CONCATENATE(IF(I1346="H","18V","14V"),IF(M1346&gt;11700," / 22kHz","")))</f>
        <v>#N/A</v>
      </c>
    </row>
    <row r="1347" customFormat="false" ht="30" hidden="false" customHeight="false" outlineLevel="0" collapsed="false">
      <c r="A1347" s="2" t="str">
        <f aca="false">IF((Importiert!$A1347)="","",(Importiert!A1347))</f>
        <v>TV</v>
      </c>
      <c r="B1347" s="3" t="e">
        <f aca="false"/>
        <v>#N/A</v>
      </c>
      <c r="C1347" s="3" t="e">
        <f aca="false"/>
        <v>#N/A</v>
      </c>
      <c r="D1347" s="3" t="e">
        <f aca="false"/>
        <v>#N/A</v>
      </c>
      <c r="E1347" s="3" t="e">
        <f aca="false"/>
        <v>#N/A</v>
      </c>
      <c r="F1347" s="3" t="e">
        <f aca="false"/>
        <v>#N/A</v>
      </c>
      <c r="G1347" s="2" t="str">
        <f aca="false">IF((Importiert!$A1347)="","",Importiert!G1347)</f>
        <v>SD</v>
      </c>
      <c r="H1347" s="2" t="str">
        <f aca="false">IF((Importiert!$A1347)="","",Importiert!H1347)</f>
        <v>Astra 2C</v>
      </c>
      <c r="I1347" s="2" t="str">
        <f aca="false">IF((Importiert!$A1347)="","",Importiert!I1347)</f>
        <v>H</v>
      </c>
      <c r="J1347" s="2" t="n">
        <f aca="false">IF((Importiert!$A1347)="","",Importiert!J1347)</f>
        <v>1085</v>
      </c>
      <c r="K1347" s="2" t="n">
        <f aca="false">IF((Importiert!$A1347)="","",Importiert!K1347)</f>
        <v>27500</v>
      </c>
      <c r="L1347" s="2" t="n">
        <f aca="false">IF((Importiert!$A1347)="","",Importiert!L1347)</f>
        <v>41732</v>
      </c>
      <c r="M1347" s="2" t="n">
        <f aca="false">IF((Importiert!$A1347)="","",Importiert!M1347)</f>
        <v>12110</v>
      </c>
      <c r="N1347" s="2" t="str">
        <f aca="false">IF(A1347="","",IF(M1347&gt;11700,"Hi","Lo"))</f>
        <v>Hi</v>
      </c>
      <c r="O1347" s="2" t="e">
        <f aca="false">IF(B1347="","",CONCATENATE(IF(I1347="H","18V","14V"),IF(M1347&gt;11700," / 22kHz","")))</f>
        <v>#N/A</v>
      </c>
    </row>
    <row r="1348" customFormat="false" ht="15" hidden="false" customHeight="false" outlineLevel="0" collapsed="false">
      <c r="A1348" s="2" t="str">
        <f aca="false">IF((Importiert!$A1348)="","",(Importiert!A1348))</f>
        <v/>
      </c>
      <c r="B1348" s="3" t="e">
        <f aca="false"/>
        <v>#N/A</v>
      </c>
      <c r="C1348" s="3" t="e">
        <f aca="false"/>
        <v>#N/A</v>
      </c>
      <c r="D1348" s="3" t="e">
        <f aca="false"/>
        <v>#N/A</v>
      </c>
      <c r="E1348" s="3" t="e">
        <f aca="false"/>
        <v>#N/A</v>
      </c>
      <c r="F1348" s="3" t="e">
        <f aca="false"/>
        <v>#N/A</v>
      </c>
      <c r="G1348" s="2" t="str">
        <f aca="false">IF((Importiert!$A1348)="","",Importiert!G1348)</f>
        <v/>
      </c>
      <c r="H1348" s="2" t="str">
        <f aca="false">IF((Importiert!$A1348)="","",Importiert!H1348)</f>
        <v/>
      </c>
      <c r="I1348" s="2" t="str">
        <f aca="false">IF((Importiert!$A1348)="","",Importiert!I1348)</f>
        <v/>
      </c>
      <c r="J1348" s="2" t="str">
        <f aca="false">IF((Importiert!$A1348)="","",Importiert!J1348)</f>
        <v/>
      </c>
      <c r="K1348" s="2" t="str">
        <f aca="false">IF((Importiert!$A1348)="","",Importiert!K1348)</f>
        <v/>
      </c>
      <c r="L1348" s="2" t="str">
        <f aca="false">IF((Importiert!$A1348)="","",Importiert!L1348)</f>
        <v/>
      </c>
      <c r="M1348" s="2" t="str">
        <f aca="false">IF((Importiert!$A1348)="","",Importiert!M1348)</f>
        <v/>
      </c>
      <c r="N1348" s="2" t="str">
        <f aca="false">IF(A1348="","",IF(M1348&gt;11700,"Hi","Lo"))</f>
        <v/>
      </c>
      <c r="O1348" s="2" t="e">
        <f aca="false">IF(B1348="","",CONCATENATE(IF(I1348="H","18V","14V"),IF(M1348&gt;11700," / 22kHz","")))</f>
        <v>#N/A</v>
      </c>
    </row>
    <row r="1349" customFormat="false" ht="30" hidden="false" customHeight="false" outlineLevel="0" collapsed="false">
      <c r="A1349" s="2" t="str">
        <f aca="false">IF((Importiert!$A1349)="","",(Importiert!A1349))</f>
        <v>TV</v>
      </c>
      <c r="B1349" s="3" t="e">
        <f aca="false"/>
        <v>#N/A</v>
      </c>
      <c r="C1349" s="3" t="e">
        <f aca="false"/>
        <v>#N/A</v>
      </c>
      <c r="D1349" s="3" t="e">
        <f aca="false"/>
        <v>#N/A</v>
      </c>
      <c r="E1349" s="3" t="e">
        <f aca="false"/>
        <v>#N/A</v>
      </c>
      <c r="F1349" s="3" t="e">
        <f aca="false"/>
        <v>#N/A</v>
      </c>
      <c r="G1349" s="2" t="str">
        <f aca="false">IF((Importiert!$A1349)="","",Importiert!G1349)</f>
        <v>HD</v>
      </c>
      <c r="H1349" s="2" t="str">
        <f aca="false">IF((Importiert!$A1349)="","",Importiert!H1349)</f>
        <v>Astra 2C</v>
      </c>
      <c r="I1349" s="2" t="str">
        <f aca="false">IF((Importiert!$A1349)="","",Importiert!I1349)</f>
        <v>H</v>
      </c>
      <c r="J1349" s="2" t="n">
        <f aca="false">IF((Importiert!$A1349)="","",Importiert!J1349)</f>
        <v>1061</v>
      </c>
      <c r="K1349" s="2" t="n">
        <f aca="false">IF((Importiert!$A1349)="","",Importiert!K1349)</f>
        <v>22000</v>
      </c>
      <c r="L1349" s="2" t="n">
        <f aca="false">IF((Importiert!$A1349)="","",Importiert!L1349)</f>
        <v>41700</v>
      </c>
      <c r="M1349" s="2" t="n">
        <f aca="false">IF((Importiert!$A1349)="","",Importiert!M1349)</f>
        <v>10891</v>
      </c>
      <c r="N1349" s="2" t="str">
        <f aca="false">IF(A1349="","",IF(M1349&gt;11700,"Hi","Lo"))</f>
        <v>Lo</v>
      </c>
      <c r="O1349" s="2" t="e">
        <f aca="false">IF(B1349="","",CONCATENATE(IF(I1349="H","18V","14V"),IF(M1349&gt;11700," / 22kHz","")))</f>
        <v>#N/A</v>
      </c>
    </row>
    <row r="1350" customFormat="false" ht="15" hidden="false" customHeight="false" outlineLevel="0" collapsed="false">
      <c r="A1350" s="2" t="str">
        <f aca="false">IF((Importiert!$A1350)="","",(Importiert!A1350))</f>
        <v/>
      </c>
      <c r="B1350" s="3" t="e">
        <f aca="false"/>
        <v>#N/A</v>
      </c>
      <c r="C1350" s="3" t="e">
        <f aca="false"/>
        <v>#N/A</v>
      </c>
      <c r="D1350" s="3" t="e">
        <f aca="false"/>
        <v>#N/A</v>
      </c>
      <c r="E1350" s="3" t="e">
        <f aca="false"/>
        <v>#N/A</v>
      </c>
      <c r="F1350" s="3" t="e">
        <f aca="false"/>
        <v>#N/A</v>
      </c>
      <c r="G1350" s="2" t="str">
        <f aca="false">IF((Importiert!$A1350)="","",Importiert!G1350)</f>
        <v/>
      </c>
      <c r="H1350" s="2" t="str">
        <f aca="false">IF((Importiert!$A1350)="","",Importiert!H1350)</f>
        <v/>
      </c>
      <c r="I1350" s="2" t="str">
        <f aca="false">IF((Importiert!$A1350)="","",Importiert!I1350)</f>
        <v/>
      </c>
      <c r="J1350" s="2" t="str">
        <f aca="false">IF((Importiert!$A1350)="","",Importiert!J1350)</f>
        <v/>
      </c>
      <c r="K1350" s="2" t="str">
        <f aca="false">IF((Importiert!$A1350)="","",Importiert!K1350)</f>
        <v/>
      </c>
      <c r="L1350" s="2" t="str">
        <f aca="false">IF((Importiert!$A1350)="","",Importiert!L1350)</f>
        <v/>
      </c>
      <c r="M1350" s="2" t="str">
        <f aca="false">IF((Importiert!$A1350)="","",Importiert!M1350)</f>
        <v/>
      </c>
      <c r="N1350" s="2" t="str">
        <f aca="false">IF(A1350="","",IF(M1350&gt;11700,"Hi","Lo"))</f>
        <v/>
      </c>
      <c r="O1350" s="2" t="e">
        <f aca="false">IF(B1350="","",CONCATENATE(IF(I1350="H","18V","14V"),IF(M1350&gt;11700," / 22kHz","")))</f>
        <v>#N/A</v>
      </c>
    </row>
    <row r="1351" customFormat="false" ht="30" hidden="false" customHeight="false" outlineLevel="0" collapsed="false">
      <c r="A1351" s="2" t="str">
        <f aca="false">IF((Importiert!$A1351)="","",(Importiert!A1351))</f>
        <v>TV</v>
      </c>
      <c r="B1351" s="3" t="e">
        <f aca="false"/>
        <v>#N/A</v>
      </c>
      <c r="C1351" s="3" t="e">
        <f aca="false"/>
        <v>#N/A</v>
      </c>
      <c r="D1351" s="3" t="e">
        <f aca="false"/>
        <v>#N/A</v>
      </c>
      <c r="E1351" s="3" t="e">
        <f aca="false"/>
        <v>#N/A</v>
      </c>
      <c r="F1351" s="3" t="e">
        <f aca="false"/>
        <v>#N/A</v>
      </c>
      <c r="G1351" s="2" t="str">
        <f aca="false">IF((Importiert!$A1351)="","",Importiert!G1351)</f>
        <v>SD</v>
      </c>
      <c r="H1351" s="2" t="str">
        <f aca="false">IF((Importiert!$A1351)="","",Importiert!H1351)</f>
        <v>Astra 2C</v>
      </c>
      <c r="I1351" s="2" t="str">
        <f aca="false">IF((Importiert!$A1351)="","",Importiert!I1351)</f>
        <v>H</v>
      </c>
      <c r="J1351" s="2" t="n">
        <f aca="false">IF((Importiert!$A1351)="","",Importiert!J1351)</f>
        <v>1085</v>
      </c>
      <c r="K1351" s="2" t="n">
        <f aca="false">IF((Importiert!$A1351)="","",Importiert!K1351)</f>
        <v>27500</v>
      </c>
      <c r="L1351" s="2" t="n">
        <f aca="false">IF((Importiert!$A1351)="","",Importiert!L1351)</f>
        <v>41732</v>
      </c>
      <c r="M1351" s="2" t="n">
        <f aca="false">IF((Importiert!$A1351)="","",Importiert!M1351)</f>
        <v>12110</v>
      </c>
      <c r="N1351" s="2" t="str">
        <f aca="false">IF(A1351="","",IF(M1351&gt;11700,"Hi","Lo"))</f>
        <v>Hi</v>
      </c>
      <c r="O1351" s="2" t="e">
        <f aca="false">IF(B1351="","",CONCATENATE(IF(I1351="H","18V","14V"),IF(M1351&gt;11700," / 22kHz","")))</f>
        <v>#N/A</v>
      </c>
    </row>
    <row r="1352" customFormat="false" ht="15" hidden="false" customHeight="false" outlineLevel="0" collapsed="false">
      <c r="A1352" s="2" t="str">
        <f aca="false">IF((Importiert!$A1352)="","",(Importiert!A1352))</f>
        <v/>
      </c>
      <c r="B1352" s="3" t="e">
        <f aca="false"/>
        <v>#N/A</v>
      </c>
      <c r="C1352" s="3" t="e">
        <f aca="false"/>
        <v>#N/A</v>
      </c>
      <c r="D1352" s="3" t="e">
        <f aca="false"/>
        <v>#N/A</v>
      </c>
      <c r="E1352" s="3" t="e">
        <f aca="false"/>
        <v>#N/A</v>
      </c>
      <c r="F1352" s="3" t="e">
        <f aca="false"/>
        <v>#N/A</v>
      </c>
      <c r="G1352" s="2" t="str">
        <f aca="false">IF((Importiert!$A1352)="","",Importiert!G1352)</f>
        <v/>
      </c>
      <c r="H1352" s="2" t="str">
        <f aca="false">IF((Importiert!$A1352)="","",Importiert!H1352)</f>
        <v/>
      </c>
      <c r="I1352" s="2" t="str">
        <f aca="false">IF((Importiert!$A1352)="","",Importiert!I1352)</f>
        <v/>
      </c>
      <c r="J1352" s="2" t="str">
        <f aca="false">IF((Importiert!$A1352)="","",Importiert!J1352)</f>
        <v/>
      </c>
      <c r="K1352" s="2" t="str">
        <f aca="false">IF((Importiert!$A1352)="","",Importiert!K1352)</f>
        <v/>
      </c>
      <c r="L1352" s="2" t="str">
        <f aca="false">IF((Importiert!$A1352)="","",Importiert!L1352)</f>
        <v/>
      </c>
      <c r="M1352" s="2" t="str">
        <f aca="false">IF((Importiert!$A1352)="","",Importiert!M1352)</f>
        <v/>
      </c>
      <c r="N1352" s="2" t="str">
        <f aca="false">IF(A1352="","",IF(M1352&gt;11700,"Hi","Lo"))</f>
        <v/>
      </c>
      <c r="O1352" s="2" t="e">
        <f aca="false">IF(B1352="","",CONCATENATE(IF(I1352="H","18V","14V"),IF(M1352&gt;11700," / 22kHz","")))</f>
        <v>#N/A</v>
      </c>
    </row>
    <row r="1353" customFormat="false" ht="30" hidden="false" customHeight="false" outlineLevel="0" collapsed="false">
      <c r="A1353" s="2" t="str">
        <f aca="false">IF((Importiert!$A1353)="","",(Importiert!A1353))</f>
        <v>TV</v>
      </c>
      <c r="B1353" s="3" t="e">
        <f aca="false"/>
        <v>#N/A</v>
      </c>
      <c r="C1353" s="3" t="e">
        <f aca="false"/>
        <v>#N/A</v>
      </c>
      <c r="D1353" s="3" t="e">
        <f aca="false"/>
        <v>#N/A</v>
      </c>
      <c r="E1353" s="3" t="e">
        <f aca="false"/>
        <v>#N/A</v>
      </c>
      <c r="F1353" s="3" t="e">
        <f aca="false"/>
        <v>#N/A</v>
      </c>
      <c r="G1353" s="2" t="str">
        <f aca="false">IF((Importiert!$A1353)="","",Importiert!G1353)</f>
        <v>HD</v>
      </c>
      <c r="H1353" s="2" t="str">
        <f aca="false">IF((Importiert!$A1353)="","",Importiert!H1353)</f>
        <v>Astra 2C</v>
      </c>
      <c r="I1353" s="2" t="str">
        <f aca="false">IF((Importiert!$A1353)="","",Importiert!I1353)</f>
        <v>H</v>
      </c>
      <c r="J1353" s="2" t="n">
        <f aca="false">IF((Importiert!$A1353)="","",Importiert!J1353)</f>
        <v>1061</v>
      </c>
      <c r="K1353" s="2" t="n">
        <f aca="false">IF((Importiert!$A1353)="","",Importiert!K1353)</f>
        <v>22000</v>
      </c>
      <c r="L1353" s="2" t="n">
        <f aca="false">IF((Importiert!$A1353)="","",Importiert!L1353)</f>
        <v>41700</v>
      </c>
      <c r="M1353" s="2" t="n">
        <f aca="false">IF((Importiert!$A1353)="","",Importiert!M1353)</f>
        <v>10891</v>
      </c>
      <c r="N1353" s="2" t="str">
        <f aca="false">IF(A1353="","",IF(M1353&gt;11700,"Hi","Lo"))</f>
        <v>Lo</v>
      </c>
      <c r="O1353" s="2" t="e">
        <f aca="false">IF(B1353="","",CONCATENATE(IF(I1353="H","18V","14V"),IF(M1353&gt;11700," / 22kHz","")))</f>
        <v>#N/A</v>
      </c>
    </row>
    <row r="1354" customFormat="false" ht="15" hidden="false" customHeight="false" outlineLevel="0" collapsed="false">
      <c r="A1354" s="2" t="str">
        <f aca="false">IF((Importiert!$A1354)="","",(Importiert!A1354))</f>
        <v/>
      </c>
      <c r="B1354" s="3" t="e">
        <f aca="false"/>
        <v>#N/A</v>
      </c>
      <c r="C1354" s="3" t="e">
        <f aca="false"/>
        <v>#N/A</v>
      </c>
      <c r="D1354" s="3" t="e">
        <f aca="false"/>
        <v>#N/A</v>
      </c>
      <c r="E1354" s="3" t="e">
        <f aca="false"/>
        <v>#N/A</v>
      </c>
      <c r="F1354" s="3" t="e">
        <f aca="false"/>
        <v>#N/A</v>
      </c>
      <c r="G1354" s="2" t="str">
        <f aca="false">IF((Importiert!$A1354)="","",Importiert!G1354)</f>
        <v/>
      </c>
      <c r="H1354" s="2" t="str">
        <f aca="false">IF((Importiert!$A1354)="","",Importiert!H1354)</f>
        <v/>
      </c>
      <c r="I1354" s="2" t="str">
        <f aca="false">IF((Importiert!$A1354)="","",Importiert!I1354)</f>
        <v/>
      </c>
      <c r="J1354" s="2" t="str">
        <f aca="false">IF((Importiert!$A1354)="","",Importiert!J1354)</f>
        <v/>
      </c>
      <c r="K1354" s="2" t="str">
        <f aca="false">IF((Importiert!$A1354)="","",Importiert!K1354)</f>
        <v/>
      </c>
      <c r="L1354" s="2" t="str">
        <f aca="false">IF((Importiert!$A1354)="","",Importiert!L1354)</f>
        <v/>
      </c>
      <c r="M1354" s="2" t="str">
        <f aca="false">IF((Importiert!$A1354)="","",Importiert!M1354)</f>
        <v/>
      </c>
      <c r="N1354" s="2" t="str">
        <f aca="false">IF(A1354="","",IF(M1354&gt;11700,"Hi","Lo"))</f>
        <v/>
      </c>
      <c r="O1354" s="2" t="e">
        <f aca="false">IF(B1354="","",CONCATENATE(IF(I1354="H","18V","14V"),IF(M1354&gt;11700," / 22kHz","")))</f>
        <v>#N/A</v>
      </c>
    </row>
    <row r="1355" customFormat="false" ht="30" hidden="false" customHeight="false" outlineLevel="0" collapsed="false">
      <c r="A1355" s="2" t="str">
        <f aca="false">IF((Importiert!$A1355)="","",(Importiert!A1355))</f>
        <v>TV</v>
      </c>
      <c r="B1355" s="3" t="e">
        <f aca="false"/>
        <v>#N/A</v>
      </c>
      <c r="C1355" s="3" t="e">
        <f aca="false"/>
        <v>#N/A</v>
      </c>
      <c r="D1355" s="3" t="e">
        <f aca="false"/>
        <v>#N/A</v>
      </c>
      <c r="E1355" s="3" t="e">
        <f aca="false"/>
        <v>#N/A</v>
      </c>
      <c r="F1355" s="3" t="e">
        <f aca="false"/>
        <v>#N/A</v>
      </c>
      <c r="G1355" s="2" t="str">
        <f aca="false">IF((Importiert!$A1355)="","",Importiert!G1355)</f>
        <v>SD</v>
      </c>
      <c r="H1355" s="2" t="str">
        <f aca="false">IF((Importiert!$A1355)="","",Importiert!H1355)</f>
        <v>Astra 1KR</v>
      </c>
      <c r="I1355" s="2" t="str">
        <f aca="false">IF((Importiert!$A1355)="","",Importiert!I1355)</f>
        <v>V</v>
      </c>
      <c r="J1355" s="2" t="n">
        <f aca="false">IF((Importiert!$A1355)="","",Importiert!J1355)</f>
        <v>1032</v>
      </c>
      <c r="K1355" s="2" t="n">
        <f aca="false">IF((Importiert!$A1355)="","",Importiert!K1355)</f>
        <v>22000</v>
      </c>
      <c r="L1355" s="2" t="n">
        <f aca="false">IF((Importiert!$A1355)="","",Importiert!L1355)</f>
        <v>41795</v>
      </c>
      <c r="M1355" s="2" t="n">
        <f aca="false">IF((Importiert!$A1355)="","",Importiert!M1355)</f>
        <v>11686</v>
      </c>
      <c r="N1355" s="2" t="str">
        <f aca="false">IF(A1355="","",IF(M1355&gt;11700,"Hi","Lo"))</f>
        <v>Lo</v>
      </c>
      <c r="O1355" s="2" t="e">
        <f aca="false">IF(B1355="","",CONCATENATE(IF(I1355="H","18V","14V"),IF(M1355&gt;11700," / 22kHz","")))</f>
        <v>#N/A</v>
      </c>
    </row>
    <row r="1356" customFormat="false" ht="15" hidden="false" customHeight="false" outlineLevel="0" collapsed="false">
      <c r="A1356" s="2" t="str">
        <f aca="false">IF((Importiert!$A1356)="","",(Importiert!A1356))</f>
        <v/>
      </c>
      <c r="B1356" s="3" t="e">
        <f aca="false"/>
        <v>#N/A</v>
      </c>
      <c r="C1356" s="3" t="e">
        <f aca="false"/>
        <v>#N/A</v>
      </c>
      <c r="D1356" s="3" t="e">
        <f aca="false"/>
        <v>#N/A</v>
      </c>
      <c r="E1356" s="3" t="e">
        <f aca="false"/>
        <v>#N/A</v>
      </c>
      <c r="F1356" s="3" t="e">
        <f aca="false"/>
        <v>#N/A</v>
      </c>
      <c r="G1356" s="2" t="str">
        <f aca="false">IF((Importiert!$A1356)="","",Importiert!G1356)</f>
        <v/>
      </c>
      <c r="H1356" s="2" t="str">
        <f aca="false">IF((Importiert!$A1356)="","",Importiert!H1356)</f>
        <v/>
      </c>
      <c r="I1356" s="2" t="str">
        <f aca="false">IF((Importiert!$A1356)="","",Importiert!I1356)</f>
        <v/>
      </c>
      <c r="J1356" s="2" t="str">
        <f aca="false">IF((Importiert!$A1356)="","",Importiert!J1356)</f>
        <v/>
      </c>
      <c r="K1356" s="2" t="str">
        <f aca="false">IF((Importiert!$A1356)="","",Importiert!K1356)</f>
        <v/>
      </c>
      <c r="L1356" s="2" t="str">
        <f aca="false">IF((Importiert!$A1356)="","",Importiert!L1356)</f>
        <v/>
      </c>
      <c r="M1356" s="2" t="str">
        <f aca="false">IF((Importiert!$A1356)="","",Importiert!M1356)</f>
        <v/>
      </c>
      <c r="N1356" s="2" t="str">
        <f aca="false">IF(A1356="","",IF(M1356&gt;11700,"Hi","Lo"))</f>
        <v/>
      </c>
      <c r="O1356" s="2" t="e">
        <f aca="false">IF(B1356="","",CONCATENATE(IF(I1356="H","18V","14V"),IF(M1356&gt;11700," / 22kHz","")))</f>
        <v>#N/A</v>
      </c>
    </row>
    <row r="1357" customFormat="false" ht="30" hidden="false" customHeight="false" outlineLevel="0" collapsed="false">
      <c r="A1357" s="2" t="str">
        <f aca="false">IF((Importiert!$A1357)="","",(Importiert!A1357))</f>
        <v>TV</v>
      </c>
      <c r="B1357" s="3" t="e">
        <f aca="false"/>
        <v>#N/A</v>
      </c>
      <c r="C1357" s="3" t="e">
        <f aca="false"/>
        <v>#N/A</v>
      </c>
      <c r="D1357" s="3" t="e">
        <f aca="false"/>
        <v>#N/A</v>
      </c>
      <c r="E1357" s="3" t="e">
        <f aca="false"/>
        <v>#N/A</v>
      </c>
      <c r="F1357" s="3" t="e">
        <f aca="false"/>
        <v>#N/A</v>
      </c>
      <c r="G1357" s="2" t="str">
        <f aca="false">IF((Importiert!$A1357)="","",Importiert!G1357)</f>
        <v>SD</v>
      </c>
      <c r="H1357" s="2" t="str">
        <f aca="false">IF((Importiert!$A1357)="","",Importiert!H1357)</f>
        <v>Astra 1KR</v>
      </c>
      <c r="I1357" s="2" t="str">
        <f aca="false">IF((Importiert!$A1357)="","",Importiert!I1357)</f>
        <v>V</v>
      </c>
      <c r="J1357" s="2" t="n">
        <f aca="false">IF((Importiert!$A1357)="","",Importiert!J1357)</f>
        <v>1020</v>
      </c>
      <c r="K1357" s="2" t="n">
        <f aca="false">IF((Importiert!$A1357)="","",Importiert!K1357)</f>
        <v>22000</v>
      </c>
      <c r="L1357" s="2" t="n">
        <f aca="false">IF((Importiert!$A1357)="","",Importiert!L1357)</f>
        <v>41795</v>
      </c>
      <c r="M1357" s="2" t="n">
        <f aca="false">IF((Importiert!$A1357)="","",Importiert!M1357)</f>
        <v>11509</v>
      </c>
      <c r="N1357" s="2" t="str">
        <f aca="false">IF(A1357="","",IF(M1357&gt;11700,"Hi","Lo"))</f>
        <v>Lo</v>
      </c>
      <c r="O1357" s="2" t="e">
        <f aca="false">IF(B1357="","",CONCATENATE(IF(I1357="H","18V","14V"),IF(M1357&gt;11700," / 22kHz","")))</f>
        <v>#N/A</v>
      </c>
    </row>
    <row r="1358" customFormat="false" ht="15" hidden="false" customHeight="false" outlineLevel="0" collapsed="false">
      <c r="A1358" s="2" t="str">
        <f aca="false">IF((Importiert!$A1358)="","",(Importiert!A1358))</f>
        <v/>
      </c>
      <c r="B1358" s="3" t="e">
        <f aca="false"/>
        <v>#N/A</v>
      </c>
      <c r="C1358" s="3" t="e">
        <f aca="false"/>
        <v>#N/A</v>
      </c>
      <c r="D1358" s="3" t="e">
        <f aca="false"/>
        <v>#N/A</v>
      </c>
      <c r="E1358" s="3" t="e">
        <f aca="false"/>
        <v>#N/A</v>
      </c>
      <c r="F1358" s="3" t="e">
        <f aca="false"/>
        <v>#N/A</v>
      </c>
      <c r="G1358" s="2" t="str">
        <f aca="false">IF((Importiert!$A1358)="","",Importiert!G1358)</f>
        <v/>
      </c>
      <c r="H1358" s="2" t="str">
        <f aca="false">IF((Importiert!$A1358)="","",Importiert!H1358)</f>
        <v/>
      </c>
      <c r="I1358" s="2" t="str">
        <f aca="false">IF((Importiert!$A1358)="","",Importiert!I1358)</f>
        <v/>
      </c>
      <c r="J1358" s="2" t="str">
        <f aca="false">IF((Importiert!$A1358)="","",Importiert!J1358)</f>
        <v/>
      </c>
      <c r="K1358" s="2" t="str">
        <f aca="false">IF((Importiert!$A1358)="","",Importiert!K1358)</f>
        <v/>
      </c>
      <c r="L1358" s="2" t="str">
        <f aca="false">IF((Importiert!$A1358)="","",Importiert!L1358)</f>
        <v/>
      </c>
      <c r="M1358" s="2" t="str">
        <f aca="false">IF((Importiert!$A1358)="","",Importiert!M1358)</f>
        <v/>
      </c>
      <c r="N1358" s="2" t="str">
        <f aca="false">IF(A1358="","",IF(M1358&gt;11700,"Hi","Lo"))</f>
        <v/>
      </c>
      <c r="O1358" s="2" t="e">
        <f aca="false">IF(B1358="","",CONCATENATE(IF(I1358="H","18V","14V"),IF(M1358&gt;11700," / 22kHz","")))</f>
        <v>#N/A</v>
      </c>
    </row>
    <row r="1359" customFormat="false" ht="30" hidden="false" customHeight="false" outlineLevel="0" collapsed="false">
      <c r="A1359" s="2" t="str">
        <f aca="false">IF((Importiert!$A1359)="","",(Importiert!A1359))</f>
        <v>TV</v>
      </c>
      <c r="B1359" s="3" t="e">
        <f aca="false"/>
        <v>#N/A</v>
      </c>
      <c r="C1359" s="3" t="e">
        <f aca="false"/>
        <v>#N/A</v>
      </c>
      <c r="D1359" s="3" t="e">
        <f aca="false"/>
        <v>#N/A</v>
      </c>
      <c r="E1359" s="3" t="e">
        <f aca="false"/>
        <v>#N/A</v>
      </c>
      <c r="F1359" s="3" t="e">
        <f aca="false"/>
        <v>#N/A</v>
      </c>
      <c r="G1359" s="2" t="str">
        <f aca="false">IF((Importiert!$A1359)="","",Importiert!G1359)</f>
        <v>SD</v>
      </c>
      <c r="H1359" s="2" t="str">
        <f aca="false">IF((Importiert!$A1359)="","",Importiert!H1359)</f>
        <v>Astra 1M</v>
      </c>
      <c r="I1359" s="2" t="str">
        <f aca="false">IF((Importiert!$A1359)="","",Importiert!I1359)</f>
        <v>V</v>
      </c>
      <c r="J1359" s="2" t="n">
        <f aca="false">IF((Importiert!$A1359)="","",Importiert!J1359)</f>
        <v>1104</v>
      </c>
      <c r="K1359" s="2" t="n">
        <f aca="false">IF((Importiert!$A1359)="","",Importiert!K1359)</f>
        <v>27500</v>
      </c>
      <c r="L1359" s="2" t="n">
        <f aca="false">IF((Importiert!$A1359)="","",Importiert!L1359)</f>
        <v>41732</v>
      </c>
      <c r="M1359" s="2" t="n">
        <f aca="false">IF((Importiert!$A1359)="","",Importiert!M1359)</f>
        <v>12480</v>
      </c>
      <c r="N1359" s="2" t="str">
        <f aca="false">IF(A1359="","",IF(M1359&gt;11700,"Hi","Lo"))</f>
        <v>Hi</v>
      </c>
      <c r="O1359" s="2" t="e">
        <f aca="false">IF(B1359="","",CONCATENATE(IF(I1359="H","18V","14V"),IF(M1359&gt;11700," / 22kHz","")))</f>
        <v>#N/A</v>
      </c>
    </row>
    <row r="1360" customFormat="false" ht="15" hidden="false" customHeight="false" outlineLevel="0" collapsed="false">
      <c r="A1360" s="2" t="str">
        <f aca="false">IF((Importiert!$A1360)="","",(Importiert!A1360))</f>
        <v/>
      </c>
      <c r="B1360" s="3" t="e">
        <f aca="false"/>
        <v>#N/A</v>
      </c>
      <c r="C1360" s="3" t="e">
        <f aca="false"/>
        <v>#N/A</v>
      </c>
      <c r="D1360" s="3" t="e">
        <f aca="false"/>
        <v>#N/A</v>
      </c>
      <c r="E1360" s="3" t="e">
        <f aca="false"/>
        <v>#N/A</v>
      </c>
      <c r="F1360" s="3" t="e">
        <f aca="false"/>
        <v>#N/A</v>
      </c>
      <c r="G1360" s="2" t="str">
        <f aca="false">IF((Importiert!$A1360)="","",Importiert!G1360)</f>
        <v/>
      </c>
      <c r="H1360" s="2" t="str">
        <f aca="false">IF((Importiert!$A1360)="","",Importiert!H1360)</f>
        <v/>
      </c>
      <c r="I1360" s="2" t="str">
        <f aca="false">IF((Importiert!$A1360)="","",Importiert!I1360)</f>
        <v/>
      </c>
      <c r="J1360" s="2" t="str">
        <f aca="false">IF((Importiert!$A1360)="","",Importiert!J1360)</f>
        <v/>
      </c>
      <c r="K1360" s="2" t="str">
        <f aca="false">IF((Importiert!$A1360)="","",Importiert!K1360)</f>
        <v/>
      </c>
      <c r="L1360" s="2" t="str">
        <f aca="false">IF((Importiert!$A1360)="","",Importiert!L1360)</f>
        <v/>
      </c>
      <c r="M1360" s="2" t="str">
        <f aca="false">IF((Importiert!$A1360)="","",Importiert!M1360)</f>
        <v/>
      </c>
      <c r="N1360" s="2" t="str">
        <f aca="false">IF(A1360="","",IF(M1360&gt;11700,"Hi","Lo"))</f>
        <v/>
      </c>
      <c r="O1360" s="2" t="e">
        <f aca="false">IF(B1360="","",CONCATENATE(IF(I1360="H","18V","14V"),IF(M1360&gt;11700," / 22kHz","")))</f>
        <v>#N/A</v>
      </c>
    </row>
    <row r="1361" customFormat="false" ht="30" hidden="false" customHeight="false" outlineLevel="0" collapsed="false">
      <c r="A1361" s="2" t="str">
        <f aca="false">IF((Importiert!$A1361)="","",(Importiert!A1361))</f>
        <v>TV</v>
      </c>
      <c r="B1361" s="3" t="e">
        <f aca="false"/>
        <v>#N/A</v>
      </c>
      <c r="C1361" s="3" t="e">
        <f aca="false"/>
        <v>#N/A</v>
      </c>
      <c r="D1361" s="3" t="e">
        <f aca="false"/>
        <v>#N/A</v>
      </c>
      <c r="E1361" s="3" t="e">
        <f aca="false"/>
        <v>#N/A</v>
      </c>
      <c r="F1361" s="3" t="e">
        <f aca="false"/>
        <v>#N/A</v>
      </c>
      <c r="G1361" s="2" t="str">
        <f aca="false">IF((Importiert!$A1361)="","",Importiert!G1361)</f>
        <v>SD</v>
      </c>
      <c r="H1361" s="2" t="str">
        <f aca="false">IF((Importiert!$A1361)="","",Importiert!H1361)</f>
        <v>Astra 1M</v>
      </c>
      <c r="I1361" s="2" t="str">
        <f aca="false">IF((Importiert!$A1361)="","",Importiert!I1361)</f>
        <v>H</v>
      </c>
      <c r="J1361" s="2" t="n">
        <f aca="false">IF((Importiert!$A1361)="","",Importiert!J1361)</f>
        <v>1021</v>
      </c>
      <c r="K1361" s="2" t="n">
        <f aca="false">IF((Importiert!$A1361)="","",Importiert!K1361)</f>
        <v>22000</v>
      </c>
      <c r="L1361" s="2" t="n">
        <f aca="false">IF((Importiert!$A1361)="","",Importiert!L1361)</f>
        <v>41795</v>
      </c>
      <c r="M1361" s="2" t="n">
        <f aca="false">IF((Importiert!$A1361)="","",Importiert!M1361)</f>
        <v>11523</v>
      </c>
      <c r="N1361" s="2" t="str">
        <f aca="false">IF(A1361="","",IF(M1361&gt;11700,"Hi","Lo"))</f>
        <v>Lo</v>
      </c>
      <c r="O1361" s="2" t="e">
        <f aca="false">IF(B1361="","",CONCATENATE(IF(I1361="H","18V","14V"),IF(M1361&gt;11700," / 22kHz","")))</f>
        <v>#N/A</v>
      </c>
    </row>
    <row r="1362" customFormat="false" ht="15" hidden="false" customHeight="false" outlineLevel="0" collapsed="false">
      <c r="A1362" s="2" t="str">
        <f aca="false">IF((Importiert!$A1362)="","",(Importiert!A1362))</f>
        <v/>
      </c>
      <c r="B1362" s="3" t="e">
        <f aca="false"/>
        <v>#N/A</v>
      </c>
      <c r="C1362" s="3" t="e">
        <f aca="false"/>
        <v>#N/A</v>
      </c>
      <c r="D1362" s="3" t="e">
        <f aca="false"/>
        <v>#N/A</v>
      </c>
      <c r="E1362" s="3" t="e">
        <f aca="false"/>
        <v>#N/A</v>
      </c>
      <c r="F1362" s="3" t="e">
        <f aca="false"/>
        <v>#N/A</v>
      </c>
      <c r="G1362" s="2" t="str">
        <f aca="false">IF((Importiert!$A1362)="","",Importiert!G1362)</f>
        <v/>
      </c>
      <c r="H1362" s="2" t="str">
        <f aca="false">IF((Importiert!$A1362)="","",Importiert!H1362)</f>
        <v/>
      </c>
      <c r="I1362" s="2" t="str">
        <f aca="false">IF((Importiert!$A1362)="","",Importiert!I1362)</f>
        <v/>
      </c>
      <c r="J1362" s="2" t="str">
        <f aca="false">IF((Importiert!$A1362)="","",Importiert!J1362)</f>
        <v/>
      </c>
      <c r="K1362" s="2" t="str">
        <f aca="false">IF((Importiert!$A1362)="","",Importiert!K1362)</f>
        <v/>
      </c>
      <c r="L1362" s="2" t="str">
        <f aca="false">IF((Importiert!$A1362)="","",Importiert!L1362)</f>
        <v/>
      </c>
      <c r="M1362" s="2" t="str">
        <f aca="false">IF((Importiert!$A1362)="","",Importiert!M1362)</f>
        <v/>
      </c>
      <c r="N1362" s="2" t="str">
        <f aca="false">IF(A1362="","",IF(M1362&gt;11700,"Hi","Lo"))</f>
        <v/>
      </c>
      <c r="O1362" s="2" t="e">
        <f aca="false">IF(B1362="","",CONCATENATE(IF(I1362="H","18V","14V"),IF(M1362&gt;11700," / 22kHz","")))</f>
        <v>#N/A</v>
      </c>
    </row>
    <row r="1363" customFormat="false" ht="30" hidden="false" customHeight="false" outlineLevel="0" collapsed="false">
      <c r="A1363" s="2" t="str">
        <f aca="false">IF((Importiert!$A1363)="","",(Importiert!A1363))</f>
        <v>TV</v>
      </c>
      <c r="B1363" s="3" t="e">
        <f aca="false"/>
        <v>#N/A</v>
      </c>
      <c r="C1363" s="3" t="e">
        <f aca="false"/>
        <v>#N/A</v>
      </c>
      <c r="D1363" s="3" t="e">
        <f aca="false"/>
        <v>#N/A</v>
      </c>
      <c r="E1363" s="3" t="e">
        <f aca="false"/>
        <v>#N/A</v>
      </c>
      <c r="F1363" s="3" t="e">
        <f aca="false"/>
        <v>#N/A</v>
      </c>
      <c r="G1363" s="2" t="str">
        <f aca="false">IF((Importiert!$A1363)="","",Importiert!G1363)</f>
        <v>SD</v>
      </c>
      <c r="H1363" s="2" t="str">
        <f aca="false">IF((Importiert!$A1363)="","",Importiert!H1363)</f>
        <v>Astra 1L</v>
      </c>
      <c r="I1363" s="2" t="str">
        <f aca="false">IF((Importiert!$A1363)="","",Importiert!I1363)</f>
        <v>H</v>
      </c>
      <c r="J1363" s="2" t="n">
        <f aca="false">IF((Importiert!$A1363)="","",Importiert!J1363)</f>
        <v>1115</v>
      </c>
      <c r="K1363" s="2" t="n">
        <f aca="false">IF((Importiert!$A1363)="","",Importiert!K1363)</f>
        <v>22000</v>
      </c>
      <c r="L1363" s="2" t="n">
        <f aca="false">IF((Importiert!$A1363)="","",Importiert!L1363)</f>
        <v>41795</v>
      </c>
      <c r="M1363" s="2" t="n">
        <f aca="false">IF((Importiert!$A1363)="","",Importiert!M1363)</f>
        <v>12663</v>
      </c>
      <c r="N1363" s="2" t="str">
        <f aca="false">IF(A1363="","",IF(M1363&gt;11700,"Hi","Lo"))</f>
        <v>Hi</v>
      </c>
      <c r="O1363" s="2" t="e">
        <f aca="false">IF(B1363="","",CONCATENATE(IF(I1363="H","18V","14V"),IF(M1363&gt;11700," / 22kHz","")))</f>
        <v>#N/A</v>
      </c>
    </row>
    <row r="1364" customFormat="false" ht="15" hidden="false" customHeight="false" outlineLevel="0" collapsed="false">
      <c r="A1364" s="2" t="str">
        <f aca="false">IF((Importiert!$A1364)="","",(Importiert!A1364))</f>
        <v/>
      </c>
      <c r="B1364" s="3" t="e">
        <f aca="false"/>
        <v>#N/A</v>
      </c>
      <c r="C1364" s="3" t="e">
        <f aca="false"/>
        <v>#N/A</v>
      </c>
      <c r="D1364" s="3" t="e">
        <f aca="false"/>
        <v>#N/A</v>
      </c>
      <c r="E1364" s="3" t="e">
        <f aca="false"/>
        <v>#N/A</v>
      </c>
      <c r="F1364" s="3" t="e">
        <f aca="false"/>
        <v>#N/A</v>
      </c>
      <c r="G1364" s="2" t="str">
        <f aca="false">IF((Importiert!$A1364)="","",Importiert!G1364)</f>
        <v/>
      </c>
      <c r="H1364" s="2" t="str">
        <f aca="false">IF((Importiert!$A1364)="","",Importiert!H1364)</f>
        <v/>
      </c>
      <c r="I1364" s="2" t="str">
        <f aca="false">IF((Importiert!$A1364)="","",Importiert!I1364)</f>
        <v/>
      </c>
      <c r="J1364" s="2" t="str">
        <f aca="false">IF((Importiert!$A1364)="","",Importiert!J1364)</f>
        <v/>
      </c>
      <c r="K1364" s="2" t="str">
        <f aca="false">IF((Importiert!$A1364)="","",Importiert!K1364)</f>
        <v/>
      </c>
      <c r="L1364" s="2" t="str">
        <f aca="false">IF((Importiert!$A1364)="","",Importiert!L1364)</f>
        <v/>
      </c>
      <c r="M1364" s="2" t="str">
        <f aca="false">IF((Importiert!$A1364)="","",Importiert!M1364)</f>
        <v/>
      </c>
      <c r="N1364" s="2" t="str">
        <f aca="false">IF(A1364="","",IF(M1364&gt;11700,"Hi","Lo"))</f>
        <v/>
      </c>
      <c r="O1364" s="2" t="e">
        <f aca="false">IF(B1364="","",CONCATENATE(IF(I1364="H","18V","14V"),IF(M1364&gt;11700," / 22kHz","")))</f>
        <v>#N/A</v>
      </c>
    </row>
    <row r="1365" customFormat="false" ht="30" hidden="false" customHeight="false" outlineLevel="0" collapsed="false">
      <c r="A1365" s="2" t="str">
        <f aca="false">IF((Importiert!$A1365)="","",(Importiert!A1365))</f>
        <v>TV</v>
      </c>
      <c r="B1365" s="3" t="e">
        <f aca="false"/>
        <v>#N/A</v>
      </c>
      <c r="C1365" s="3" t="e">
        <f aca="false"/>
        <v>#N/A</v>
      </c>
      <c r="D1365" s="3" t="e">
        <f aca="false"/>
        <v>#N/A</v>
      </c>
      <c r="E1365" s="3" t="e">
        <f aca="false"/>
        <v>#N/A</v>
      </c>
      <c r="F1365" s="3" t="e">
        <f aca="false"/>
        <v>#N/A</v>
      </c>
      <c r="G1365" s="2" t="str">
        <f aca="false">IF((Importiert!$A1365)="","",Importiert!G1365)</f>
        <v>SD</v>
      </c>
      <c r="H1365" s="2" t="str">
        <f aca="false">IF((Importiert!$A1365)="","",Importiert!H1365)</f>
        <v>Astra 1M</v>
      </c>
      <c r="I1365" s="2" t="str">
        <f aca="false">IF((Importiert!$A1365)="","",Importiert!I1365)</f>
        <v>H</v>
      </c>
      <c r="J1365" s="2" t="n">
        <f aca="false">IF((Importiert!$A1365)="","",Importiert!J1365)</f>
        <v>1021</v>
      </c>
      <c r="K1365" s="2" t="n">
        <f aca="false">IF((Importiert!$A1365)="","",Importiert!K1365)</f>
        <v>22000</v>
      </c>
      <c r="L1365" s="2" t="n">
        <f aca="false">IF((Importiert!$A1365)="","",Importiert!L1365)</f>
        <v>41795</v>
      </c>
      <c r="M1365" s="2" t="n">
        <f aca="false">IF((Importiert!$A1365)="","",Importiert!M1365)</f>
        <v>11523</v>
      </c>
      <c r="N1365" s="2" t="str">
        <f aca="false">IF(A1365="","",IF(M1365&gt;11700,"Hi","Lo"))</f>
        <v>Lo</v>
      </c>
      <c r="O1365" s="2" t="e">
        <f aca="false">IF(B1365="","",CONCATENATE(IF(I1365="H","18V","14V"),IF(M1365&gt;11700," / 22kHz","")))</f>
        <v>#N/A</v>
      </c>
    </row>
    <row r="1366" customFormat="false" ht="15" hidden="false" customHeight="false" outlineLevel="0" collapsed="false">
      <c r="A1366" s="2" t="str">
        <f aca="false">IF((Importiert!$A1366)="","",(Importiert!A1366))</f>
        <v/>
      </c>
      <c r="B1366" s="3" t="e">
        <f aca="false"/>
        <v>#N/A</v>
      </c>
      <c r="C1366" s="3" t="e">
        <f aca="false"/>
        <v>#N/A</v>
      </c>
      <c r="D1366" s="3" t="e">
        <f aca="false"/>
        <v>#N/A</v>
      </c>
      <c r="E1366" s="3" t="e">
        <f aca="false"/>
        <v>#N/A</v>
      </c>
      <c r="F1366" s="3" t="e">
        <f aca="false"/>
        <v>#N/A</v>
      </c>
      <c r="G1366" s="2" t="str">
        <f aca="false">IF((Importiert!$A1366)="","",Importiert!G1366)</f>
        <v/>
      </c>
      <c r="H1366" s="2" t="str">
        <f aca="false">IF((Importiert!$A1366)="","",Importiert!H1366)</f>
        <v/>
      </c>
      <c r="I1366" s="2" t="str">
        <f aca="false">IF((Importiert!$A1366)="","",Importiert!I1366)</f>
        <v/>
      </c>
      <c r="J1366" s="2" t="str">
        <f aca="false">IF((Importiert!$A1366)="","",Importiert!J1366)</f>
        <v/>
      </c>
      <c r="K1366" s="2" t="str">
        <f aca="false">IF((Importiert!$A1366)="","",Importiert!K1366)</f>
        <v/>
      </c>
      <c r="L1366" s="2" t="str">
        <f aca="false">IF((Importiert!$A1366)="","",Importiert!L1366)</f>
        <v/>
      </c>
      <c r="M1366" s="2" t="str">
        <f aca="false">IF((Importiert!$A1366)="","",Importiert!M1366)</f>
        <v/>
      </c>
      <c r="N1366" s="2" t="str">
        <f aca="false">IF(A1366="","",IF(M1366&gt;11700,"Hi","Lo"))</f>
        <v/>
      </c>
      <c r="O1366" s="2" t="e">
        <f aca="false">IF(B1366="","",CONCATENATE(IF(I1366="H","18V","14V"),IF(M1366&gt;11700," / 22kHz","")))</f>
        <v>#N/A</v>
      </c>
    </row>
    <row r="1367" customFormat="false" ht="30" hidden="false" customHeight="false" outlineLevel="0" collapsed="false">
      <c r="A1367" s="2" t="str">
        <f aca="false">IF((Importiert!$A1367)="","",(Importiert!A1367))</f>
        <v>TV</v>
      </c>
      <c r="B1367" s="3" t="e">
        <f aca="false"/>
        <v>#N/A</v>
      </c>
      <c r="C1367" s="3" t="e">
        <f aca="false"/>
        <v>#N/A</v>
      </c>
      <c r="D1367" s="3" t="e">
        <f aca="false"/>
        <v>#N/A</v>
      </c>
      <c r="E1367" s="3" t="e">
        <f aca="false"/>
        <v>#N/A</v>
      </c>
      <c r="F1367" s="3" t="e">
        <f aca="false"/>
        <v>#N/A</v>
      </c>
      <c r="G1367" s="2" t="str">
        <f aca="false">IF((Importiert!$A1367)="","",Importiert!G1367)</f>
        <v>SD</v>
      </c>
      <c r="H1367" s="2" t="str">
        <f aca="false">IF((Importiert!$A1367)="","",Importiert!H1367)</f>
        <v>Astra 2C</v>
      </c>
      <c r="I1367" s="2" t="str">
        <f aca="false">IF((Importiert!$A1367)="","",Importiert!I1367)</f>
        <v>H</v>
      </c>
      <c r="J1367" s="2" t="n">
        <f aca="false">IF((Importiert!$A1367)="","",Importiert!J1367)</f>
        <v>1087</v>
      </c>
      <c r="K1367" s="2" t="n">
        <f aca="false">IF((Importiert!$A1367)="","",Importiert!K1367)</f>
        <v>27500</v>
      </c>
      <c r="L1367" s="2" t="n">
        <f aca="false">IF((Importiert!$A1367)="","",Importiert!L1367)</f>
        <v>41732</v>
      </c>
      <c r="M1367" s="2" t="n">
        <f aca="false">IF((Importiert!$A1367)="","",Importiert!M1367)</f>
        <v>12148</v>
      </c>
      <c r="N1367" s="2" t="str">
        <f aca="false">IF(A1367="","",IF(M1367&gt;11700,"Hi","Lo"))</f>
        <v>Hi</v>
      </c>
      <c r="O1367" s="2" t="e">
        <f aca="false">IF(B1367="","",CONCATENATE(IF(I1367="H","18V","14V"),IF(M1367&gt;11700," / 22kHz","")))</f>
        <v>#N/A</v>
      </c>
    </row>
    <row r="1368" customFormat="false" ht="15" hidden="false" customHeight="false" outlineLevel="0" collapsed="false">
      <c r="A1368" s="2" t="str">
        <f aca="false">IF((Importiert!$A1368)="","",(Importiert!A1368))</f>
        <v/>
      </c>
      <c r="B1368" s="3" t="e">
        <f aca="false"/>
        <v>#N/A</v>
      </c>
      <c r="C1368" s="3" t="e">
        <f aca="false"/>
        <v>#N/A</v>
      </c>
      <c r="D1368" s="3" t="e">
        <f aca="false"/>
        <v>#N/A</v>
      </c>
      <c r="E1368" s="3" t="e">
        <f aca="false"/>
        <v>#N/A</v>
      </c>
      <c r="F1368" s="3" t="e">
        <f aca="false"/>
        <v>#N/A</v>
      </c>
      <c r="G1368" s="2" t="str">
        <f aca="false">IF((Importiert!$A1368)="","",Importiert!G1368)</f>
        <v/>
      </c>
      <c r="H1368" s="2" t="str">
        <f aca="false">IF((Importiert!$A1368)="","",Importiert!H1368)</f>
        <v/>
      </c>
      <c r="I1368" s="2" t="str">
        <f aca="false">IF((Importiert!$A1368)="","",Importiert!I1368)</f>
        <v/>
      </c>
      <c r="J1368" s="2" t="str">
        <f aca="false">IF((Importiert!$A1368)="","",Importiert!J1368)</f>
        <v/>
      </c>
      <c r="K1368" s="2" t="str">
        <f aca="false">IF((Importiert!$A1368)="","",Importiert!K1368)</f>
        <v/>
      </c>
      <c r="L1368" s="2" t="str">
        <f aca="false">IF((Importiert!$A1368)="","",Importiert!L1368)</f>
        <v/>
      </c>
      <c r="M1368" s="2" t="str">
        <f aca="false">IF((Importiert!$A1368)="","",Importiert!M1368)</f>
        <v/>
      </c>
      <c r="N1368" s="2" t="str">
        <f aca="false">IF(A1368="","",IF(M1368&gt;11700,"Hi","Lo"))</f>
        <v/>
      </c>
      <c r="O1368" s="2" t="e">
        <f aca="false">IF(B1368="","",CONCATENATE(IF(I1368="H","18V","14V"),IF(M1368&gt;11700," / 22kHz","")))</f>
        <v>#N/A</v>
      </c>
    </row>
    <row r="1369" customFormat="false" ht="30" hidden="false" customHeight="false" outlineLevel="0" collapsed="false">
      <c r="A1369" s="2" t="str">
        <f aca="false">IF((Importiert!$A1369)="","",(Importiert!A1369))</f>
        <v>TV</v>
      </c>
      <c r="B1369" s="3" t="e">
        <f aca="false"/>
        <v>#N/A</v>
      </c>
      <c r="C1369" s="3" t="e">
        <f aca="false"/>
        <v>#N/A</v>
      </c>
      <c r="D1369" s="3" t="e">
        <f aca="false"/>
        <v>#N/A</v>
      </c>
      <c r="E1369" s="3" t="e">
        <f aca="false"/>
        <v>#N/A</v>
      </c>
      <c r="F1369" s="3" t="e">
        <f aca="false"/>
        <v>#N/A</v>
      </c>
      <c r="G1369" s="2" t="str">
        <f aca="false">IF((Importiert!$A1369)="","",Importiert!G1369)</f>
        <v>SD</v>
      </c>
      <c r="H1369" s="2" t="str">
        <f aca="false">IF((Importiert!$A1369)="","",Importiert!H1369)</f>
        <v>Astra 1L</v>
      </c>
      <c r="I1369" s="2" t="str">
        <f aca="false">IF((Importiert!$A1369)="","",Importiert!I1369)</f>
        <v>H</v>
      </c>
      <c r="J1369" s="2" t="n">
        <f aca="false">IF((Importiert!$A1369)="","",Importiert!J1369)</f>
        <v>1113</v>
      </c>
      <c r="K1369" s="2" t="n">
        <f aca="false">IF((Importiert!$A1369)="","",Importiert!K1369)</f>
        <v>22000</v>
      </c>
      <c r="L1369" s="2" t="n">
        <f aca="false">IF((Importiert!$A1369)="","",Importiert!L1369)</f>
        <v>41795</v>
      </c>
      <c r="M1369" s="2" t="n">
        <f aca="false">IF((Importiert!$A1369)="","",Importiert!M1369)</f>
        <v>12633</v>
      </c>
      <c r="N1369" s="2" t="str">
        <f aca="false">IF(A1369="","",IF(M1369&gt;11700,"Hi","Lo"))</f>
        <v>Hi</v>
      </c>
      <c r="O1369" s="2" t="e">
        <f aca="false">IF(B1369="","",CONCATENATE(IF(I1369="H","18V","14V"),IF(M1369&gt;11700," / 22kHz","")))</f>
        <v>#N/A</v>
      </c>
    </row>
    <row r="1370" customFormat="false" ht="15" hidden="false" customHeight="false" outlineLevel="0" collapsed="false">
      <c r="A1370" s="2" t="str">
        <f aca="false">IF((Importiert!$A1370)="","",(Importiert!A1370))</f>
        <v/>
      </c>
      <c r="B1370" s="3" t="e">
        <f aca="false"/>
        <v>#N/A</v>
      </c>
      <c r="C1370" s="3" t="e">
        <f aca="false"/>
        <v>#N/A</v>
      </c>
      <c r="D1370" s="3" t="e">
        <f aca="false"/>
        <v>#N/A</v>
      </c>
      <c r="E1370" s="3" t="e">
        <f aca="false"/>
        <v>#N/A</v>
      </c>
      <c r="F1370" s="3" t="e">
        <f aca="false"/>
        <v>#N/A</v>
      </c>
      <c r="G1370" s="2" t="str">
        <f aca="false">IF((Importiert!$A1370)="","",Importiert!G1370)</f>
        <v/>
      </c>
      <c r="H1370" s="2" t="str">
        <f aca="false">IF((Importiert!$A1370)="","",Importiert!H1370)</f>
        <v/>
      </c>
      <c r="I1370" s="2" t="str">
        <f aca="false">IF((Importiert!$A1370)="","",Importiert!I1370)</f>
        <v/>
      </c>
      <c r="J1370" s="2" t="str">
        <f aca="false">IF((Importiert!$A1370)="","",Importiert!J1370)</f>
        <v/>
      </c>
      <c r="K1370" s="2" t="str">
        <f aca="false">IF((Importiert!$A1370)="","",Importiert!K1370)</f>
        <v/>
      </c>
      <c r="L1370" s="2" t="str">
        <f aca="false">IF((Importiert!$A1370)="","",Importiert!L1370)</f>
        <v/>
      </c>
      <c r="M1370" s="2" t="str">
        <f aca="false">IF((Importiert!$A1370)="","",Importiert!M1370)</f>
        <v/>
      </c>
      <c r="N1370" s="2" t="str">
        <f aca="false">IF(A1370="","",IF(M1370&gt;11700,"Hi","Lo"))</f>
        <v/>
      </c>
      <c r="O1370" s="2" t="e">
        <f aca="false">IF(B1370="","",CONCATENATE(IF(I1370="H","18V","14V"),IF(M1370&gt;11700," / 22kHz","")))</f>
        <v>#N/A</v>
      </c>
    </row>
    <row r="1371" customFormat="false" ht="15" hidden="false" customHeight="false" outlineLevel="0" collapsed="false">
      <c r="A1371" s="2" t="str">
        <f aca="false">IF((Importiert!$A1371)="","",(Importiert!A1371))</f>
        <v>TV</v>
      </c>
      <c r="B1371" s="3" t="e">
        <f aca="false"/>
        <v>#N/A</v>
      </c>
      <c r="C1371" s="3" t="e">
        <f aca="false"/>
        <v>#N/A</v>
      </c>
      <c r="D1371" s="3" t="e">
        <f aca="false"/>
        <v>#N/A</v>
      </c>
      <c r="E1371" s="3" t="e">
        <f aca="false"/>
        <v>#N/A</v>
      </c>
      <c r="F1371" s="3" t="e">
        <f aca="false"/>
        <v>#N/A</v>
      </c>
      <c r="G1371" s="2" t="str">
        <f aca="false">IF((Importiert!$A1371)="","",Importiert!G1371)</f>
        <v>SD</v>
      </c>
      <c r="H1371" s="2" t="str">
        <f aca="false">IF((Importiert!$A1371)="","",Importiert!H1371)</f>
        <v>Astra 1L</v>
      </c>
      <c r="I1371" s="2" t="str">
        <f aca="false">IF((Importiert!$A1371)="","",Importiert!I1371)</f>
        <v>H</v>
      </c>
      <c r="J1371" s="2" t="n">
        <f aca="false">IF((Importiert!$A1371)="","",Importiert!J1371)</f>
        <v>1117</v>
      </c>
      <c r="K1371" s="2" t="n">
        <f aca="false">IF((Importiert!$A1371)="","",Importiert!K1371)</f>
        <v>22000</v>
      </c>
      <c r="L1371" s="2" t="n">
        <f aca="false">IF((Importiert!$A1371)="","",Importiert!L1371)</f>
        <v>41795</v>
      </c>
      <c r="M1371" s="2" t="n">
        <f aca="false">IF((Importiert!$A1371)="","",Importiert!M1371)</f>
        <v>12692</v>
      </c>
      <c r="N1371" s="2" t="str">
        <f aca="false">IF(A1371="","",IF(M1371&gt;11700,"Hi","Lo"))</f>
        <v>Hi</v>
      </c>
      <c r="O1371" s="2" t="e">
        <f aca="false">IF(B1371="","",CONCATENATE(IF(I1371="H","18V","14V"),IF(M1371&gt;11700," / 22kHz","")))</f>
        <v>#N/A</v>
      </c>
    </row>
    <row r="1372" customFormat="false" ht="60" hidden="false" customHeight="false" outlineLevel="0" collapsed="false">
      <c r="A1372" s="2" t="str">
        <f aca="false">IF((Importiert!$A1372)="","",(Importiert!A1372))</f>
        <v>TV</v>
      </c>
      <c r="B1372" s="3" t="e">
        <f aca="false"/>
        <v>#N/A</v>
      </c>
      <c r="C1372" s="3" t="e">
        <f aca="false"/>
        <v>#N/A</v>
      </c>
      <c r="D1372" s="3" t="e">
        <f aca="false"/>
        <v>#N/A</v>
      </c>
      <c r="E1372" s="3" t="e">
        <f aca="false"/>
        <v>#N/A</v>
      </c>
      <c r="F1372" s="3" t="e">
        <f aca="false"/>
        <v>#N/A</v>
      </c>
      <c r="G1372" s="2" t="str">
        <f aca="false">IF((Importiert!$A1372)="","",Importiert!G1372)</f>
        <v>SD</v>
      </c>
      <c r="H1372" s="2" t="str">
        <f aca="false">IF((Importiert!$A1372)="","",Importiert!H1372)</f>
        <v>Astra 1L</v>
      </c>
      <c r="I1372" s="2" t="str">
        <f aca="false">IF((Importiert!$A1372)="","",Importiert!I1372)</f>
        <v>V</v>
      </c>
      <c r="J1372" s="2" t="n">
        <f aca="false">IF((Importiert!$A1372)="","",Importiert!J1372)</f>
        <v>1026</v>
      </c>
      <c r="K1372" s="2" t="n">
        <f aca="false">IF((Importiert!$A1372)="","",Importiert!K1372)</f>
        <v>22000</v>
      </c>
      <c r="L1372" s="2" t="n">
        <f aca="false">IF((Importiert!$A1372)="","",Importiert!L1372)</f>
        <v>41795</v>
      </c>
      <c r="M1372" s="2" t="n">
        <f aca="false">IF((Importiert!$A1372)="","",Importiert!M1372)</f>
        <v>11597</v>
      </c>
      <c r="N1372" s="2" t="str">
        <f aca="false">IF(A1372="","",IF(M1372&gt;11700,"Hi","Lo"))</f>
        <v>Lo</v>
      </c>
      <c r="O1372" s="2" t="e">
        <f aca="false">IF(B1372="","",CONCATENATE(IF(I1372="H","18V","14V"),IF(M1372&gt;11700," / 22kHz","")))</f>
        <v>#N/A</v>
      </c>
    </row>
    <row r="1373" customFormat="false" ht="15" hidden="false" customHeight="false" outlineLevel="0" collapsed="false">
      <c r="A1373" s="2" t="str">
        <f aca="false">IF((Importiert!$A1373)="","",(Importiert!A1373))</f>
        <v/>
      </c>
      <c r="B1373" s="3" t="e">
        <f aca="false"/>
        <v>#N/A</v>
      </c>
      <c r="C1373" s="3" t="e">
        <f aca="false"/>
        <v>#N/A</v>
      </c>
      <c r="D1373" s="3" t="e">
        <f aca="false"/>
        <v>#N/A</v>
      </c>
      <c r="E1373" s="3" t="e">
        <f aca="false"/>
        <v>#N/A</v>
      </c>
      <c r="F1373" s="3" t="e">
        <f aca="false"/>
        <v>#N/A</v>
      </c>
      <c r="G1373" s="2" t="str">
        <f aca="false">IF((Importiert!$A1373)="","",Importiert!G1373)</f>
        <v/>
      </c>
      <c r="H1373" s="2" t="str">
        <f aca="false">IF((Importiert!$A1373)="","",Importiert!H1373)</f>
        <v/>
      </c>
      <c r="I1373" s="2" t="str">
        <f aca="false">IF((Importiert!$A1373)="","",Importiert!I1373)</f>
        <v/>
      </c>
      <c r="J1373" s="2" t="str">
        <f aca="false">IF((Importiert!$A1373)="","",Importiert!J1373)</f>
        <v/>
      </c>
      <c r="K1373" s="2" t="str">
        <f aca="false">IF((Importiert!$A1373)="","",Importiert!K1373)</f>
        <v/>
      </c>
      <c r="L1373" s="2" t="str">
        <f aca="false">IF((Importiert!$A1373)="","",Importiert!L1373)</f>
        <v/>
      </c>
      <c r="M1373" s="2" t="str">
        <f aca="false">IF((Importiert!$A1373)="","",Importiert!M1373)</f>
        <v/>
      </c>
      <c r="N1373" s="2" t="str">
        <f aca="false">IF(A1373="","",IF(M1373&gt;11700,"Hi","Lo"))</f>
        <v/>
      </c>
      <c r="O1373" s="2" t="e">
        <f aca="false">IF(B1373="","",CONCATENATE(IF(I1373="H","18V","14V"),IF(M1373&gt;11700," / 22kHz","")))</f>
        <v>#N/A</v>
      </c>
    </row>
    <row r="1374" customFormat="false" ht="15" hidden="false" customHeight="false" outlineLevel="0" collapsed="false">
      <c r="A1374" s="2" t="str">
        <f aca="false">IF((Importiert!$A1374)="","",(Importiert!A1374))</f>
        <v/>
      </c>
      <c r="B1374" s="3" t="e">
        <f aca="false"/>
        <v>#N/A</v>
      </c>
      <c r="C1374" s="3" t="e">
        <f aca="false"/>
        <v>#N/A</v>
      </c>
      <c r="D1374" s="3" t="e">
        <f aca="false"/>
        <v>#N/A</v>
      </c>
      <c r="E1374" s="3" t="e">
        <f aca="false"/>
        <v>#N/A</v>
      </c>
      <c r="F1374" s="3" t="e">
        <f aca="false"/>
        <v>#N/A</v>
      </c>
      <c r="G1374" s="2" t="str">
        <f aca="false">IF((Importiert!$A1374)="","",Importiert!G1374)</f>
        <v/>
      </c>
      <c r="H1374" s="2" t="str">
        <f aca="false">IF((Importiert!$A1374)="","",Importiert!H1374)</f>
        <v/>
      </c>
      <c r="I1374" s="2" t="str">
        <f aca="false">IF((Importiert!$A1374)="","",Importiert!I1374)</f>
        <v/>
      </c>
      <c r="J1374" s="2" t="str">
        <f aca="false">IF((Importiert!$A1374)="","",Importiert!J1374)</f>
        <v/>
      </c>
      <c r="K1374" s="2" t="str">
        <f aca="false">IF((Importiert!$A1374)="","",Importiert!K1374)</f>
        <v/>
      </c>
      <c r="L1374" s="2" t="str">
        <f aca="false">IF((Importiert!$A1374)="","",Importiert!L1374)</f>
        <v/>
      </c>
      <c r="M1374" s="2" t="str">
        <f aca="false">IF((Importiert!$A1374)="","",Importiert!M1374)</f>
        <v/>
      </c>
      <c r="N1374" s="2" t="str">
        <f aca="false">IF(A1374="","",IF(M1374&gt;11700,"Hi","Lo"))</f>
        <v/>
      </c>
      <c r="O1374" s="2" t="e">
        <f aca="false">IF(B1374="","",CONCATENATE(IF(I1374="H","18V","14V"),IF(M1374&gt;11700," / 22kHz","")))</f>
        <v>#N/A</v>
      </c>
    </row>
    <row r="1375" customFormat="false" ht="45" hidden="false" customHeight="false" outlineLevel="0" collapsed="false">
      <c r="A1375" s="2" t="str">
        <f aca="false">IF((Importiert!$A1375)="","",(Importiert!A1375))</f>
        <v>TV</v>
      </c>
      <c r="B1375" s="3" t="e">
        <f aca="false"/>
        <v>#N/A</v>
      </c>
      <c r="C1375" s="3" t="e">
        <f aca="false"/>
        <v>#N/A</v>
      </c>
      <c r="D1375" s="3" t="e">
        <f aca="false"/>
        <v>#N/A</v>
      </c>
      <c r="E1375" s="3" t="e">
        <f aca="false"/>
        <v>#N/A</v>
      </c>
      <c r="F1375" s="3" t="e">
        <f aca="false"/>
        <v>#N/A</v>
      </c>
      <c r="G1375" s="2" t="str">
        <f aca="false">IF((Importiert!$A1375)="","",Importiert!G1375)</f>
        <v>SD</v>
      </c>
      <c r="H1375" s="2" t="str">
        <f aca="false">IF((Importiert!$A1375)="","",Importiert!H1375)</f>
        <v>Astra 1KR</v>
      </c>
      <c r="I1375" s="2" t="str">
        <f aca="false">IF((Importiert!$A1375)="","",Importiert!I1375)</f>
        <v>H</v>
      </c>
      <c r="J1375" s="2" t="n">
        <f aca="false">IF((Importiert!$A1375)="","",Importiert!J1375)</f>
        <v>1063</v>
      </c>
      <c r="K1375" s="2" t="n">
        <f aca="false">IF((Importiert!$A1375)="","",Importiert!K1375)</f>
        <v>22000</v>
      </c>
      <c r="L1375" s="2" t="n">
        <f aca="false">IF((Importiert!$A1375)="","",Importiert!L1375)</f>
        <v>41858</v>
      </c>
      <c r="M1375" s="2" t="n">
        <f aca="false">IF((Importiert!$A1375)="","",Importiert!M1375)</f>
        <v>10921</v>
      </c>
      <c r="N1375" s="2" t="str">
        <f aca="false">IF(A1375="","",IF(M1375&gt;11700,"Hi","Lo"))</f>
        <v>Lo</v>
      </c>
      <c r="O1375" s="2" t="e">
        <f aca="false">IF(B1375="","",CONCATENATE(IF(I1375="H","18V","14V"),IF(M1375&gt;11700," / 22kHz","")))</f>
        <v>#N/A</v>
      </c>
    </row>
    <row r="1376" customFormat="false" ht="15" hidden="false" customHeight="false" outlineLevel="0" collapsed="false">
      <c r="A1376" s="2" t="str">
        <f aca="false">IF((Importiert!$A1376)="","",(Importiert!A1376))</f>
        <v/>
      </c>
      <c r="B1376" s="3" t="e">
        <f aca="false"/>
        <v>#N/A</v>
      </c>
      <c r="C1376" s="3" t="e">
        <f aca="false"/>
        <v>#N/A</v>
      </c>
      <c r="D1376" s="3" t="e">
        <f aca="false"/>
        <v>#N/A</v>
      </c>
      <c r="E1376" s="3" t="e">
        <f aca="false"/>
        <v>#N/A</v>
      </c>
      <c r="F1376" s="3" t="e">
        <f aca="false"/>
        <v>#N/A</v>
      </c>
      <c r="G1376" s="2" t="str">
        <f aca="false">IF((Importiert!$A1376)="","",Importiert!G1376)</f>
        <v/>
      </c>
      <c r="H1376" s="2" t="str">
        <f aca="false">IF((Importiert!$A1376)="","",Importiert!H1376)</f>
        <v/>
      </c>
      <c r="I1376" s="2" t="str">
        <f aca="false">IF((Importiert!$A1376)="","",Importiert!I1376)</f>
        <v/>
      </c>
      <c r="J1376" s="2" t="str">
        <f aca="false">IF((Importiert!$A1376)="","",Importiert!J1376)</f>
        <v/>
      </c>
      <c r="K1376" s="2" t="str">
        <f aca="false">IF((Importiert!$A1376)="","",Importiert!K1376)</f>
        <v/>
      </c>
      <c r="L1376" s="2" t="str">
        <f aca="false">IF((Importiert!$A1376)="","",Importiert!L1376)</f>
        <v/>
      </c>
      <c r="M1376" s="2" t="str">
        <f aca="false">IF((Importiert!$A1376)="","",Importiert!M1376)</f>
        <v/>
      </c>
      <c r="N1376" s="2" t="str">
        <f aca="false">IF(A1376="","",IF(M1376&gt;11700,"Hi","Lo"))</f>
        <v/>
      </c>
      <c r="O1376" s="2" t="e">
        <f aca="false">IF(B1376="","",CONCATENATE(IF(I1376="H","18V","14V"),IF(M1376&gt;11700," / 22kHz","")))</f>
        <v>#N/A</v>
      </c>
    </row>
    <row r="1377" customFormat="false" ht="15" hidden="false" customHeight="false" outlineLevel="0" collapsed="false">
      <c r="A1377" s="2" t="str">
        <f aca="false">IF((Importiert!$A1377)="","",(Importiert!A1377))</f>
        <v/>
      </c>
      <c r="B1377" s="3" t="e">
        <f aca="false"/>
        <v>#N/A</v>
      </c>
      <c r="C1377" s="3" t="e">
        <f aca="false"/>
        <v>#N/A</v>
      </c>
      <c r="D1377" s="3" t="e">
        <f aca="false"/>
        <v>#N/A</v>
      </c>
      <c r="E1377" s="3" t="e">
        <f aca="false"/>
        <v>#N/A</v>
      </c>
      <c r="F1377" s="3" t="e">
        <f aca="false"/>
        <v>#N/A</v>
      </c>
      <c r="G1377" s="2" t="str">
        <f aca="false">IF((Importiert!$A1377)="","",Importiert!G1377)</f>
        <v/>
      </c>
      <c r="H1377" s="2" t="str">
        <f aca="false">IF((Importiert!$A1377)="","",Importiert!H1377)</f>
        <v/>
      </c>
      <c r="I1377" s="2" t="str">
        <f aca="false">IF((Importiert!$A1377)="","",Importiert!I1377)</f>
        <v/>
      </c>
      <c r="J1377" s="2" t="str">
        <f aca="false">IF((Importiert!$A1377)="","",Importiert!J1377)</f>
        <v/>
      </c>
      <c r="K1377" s="2" t="str">
        <f aca="false">IF((Importiert!$A1377)="","",Importiert!K1377)</f>
        <v/>
      </c>
      <c r="L1377" s="2" t="str">
        <f aca="false">IF((Importiert!$A1377)="","",Importiert!L1377)</f>
        <v/>
      </c>
      <c r="M1377" s="2" t="str">
        <f aca="false">IF((Importiert!$A1377)="","",Importiert!M1377)</f>
        <v/>
      </c>
      <c r="N1377" s="2" t="str">
        <f aca="false">IF(A1377="","",IF(M1377&gt;11700,"Hi","Lo"))</f>
        <v/>
      </c>
      <c r="O1377" s="2" t="e">
        <f aca="false">IF(B1377="","",CONCATENATE(IF(I1377="H","18V","14V"),IF(M1377&gt;11700," / 22kHz","")))</f>
        <v>#N/A</v>
      </c>
    </row>
    <row r="1378" customFormat="false" ht="15" hidden="false" customHeight="false" outlineLevel="0" collapsed="false">
      <c r="A1378" s="2" t="str">
        <f aca="false">IF((Importiert!$A1378)="","",(Importiert!A1378))</f>
        <v>TV</v>
      </c>
      <c r="B1378" s="3" t="e">
        <f aca="false"/>
        <v>#N/A</v>
      </c>
      <c r="C1378" s="3" t="e">
        <f aca="false"/>
        <v>#N/A</v>
      </c>
      <c r="D1378" s="3" t="e">
        <f aca="false"/>
        <v>#N/A</v>
      </c>
      <c r="E1378" s="3" t="e">
        <f aca="false"/>
        <v>#N/A</v>
      </c>
      <c r="F1378" s="3" t="e">
        <f aca="false"/>
        <v>#N/A</v>
      </c>
      <c r="G1378" s="2" t="str">
        <f aca="false">IF((Importiert!$A1378)="","",Importiert!G1378)</f>
        <v>SD</v>
      </c>
      <c r="H1378" s="2" t="str">
        <f aca="false">IF((Importiert!$A1378)="","",Importiert!H1378)</f>
        <v>Astra 1KR</v>
      </c>
      <c r="I1378" s="2" t="str">
        <f aca="false">IF((Importiert!$A1378)="","",Importiert!I1378)</f>
        <v>V</v>
      </c>
      <c r="J1378" s="2" t="n">
        <f aca="false">IF((Importiert!$A1378)="","",Importiert!J1378)</f>
        <v>1022</v>
      </c>
      <c r="K1378" s="2" t="n">
        <f aca="false">IF((Importiert!$A1378)="","",Importiert!K1378)</f>
        <v>22000</v>
      </c>
      <c r="L1378" s="2" t="n">
        <f aca="false">IF((Importiert!$A1378)="","",Importiert!L1378)</f>
        <v>41795</v>
      </c>
      <c r="M1378" s="2" t="n">
        <f aca="false">IF((Importiert!$A1378)="","",Importiert!M1378)</f>
        <v>11538</v>
      </c>
      <c r="N1378" s="2" t="str">
        <f aca="false">IF(A1378="","",IF(M1378&gt;11700,"Hi","Lo"))</f>
        <v>Lo</v>
      </c>
      <c r="O1378" s="2" t="e">
        <f aca="false">IF(B1378="","",CONCATENATE(IF(I1378="H","18V","14V"),IF(M1378&gt;11700," / 22kHz","")))</f>
        <v>#N/A</v>
      </c>
    </row>
    <row r="1379" customFormat="false" ht="15" hidden="false" customHeight="false" outlineLevel="0" collapsed="false">
      <c r="A1379" s="2" t="str">
        <f aca="false">IF((Importiert!$A1379)="","",(Importiert!A1379))</f>
        <v>TV</v>
      </c>
      <c r="B1379" s="3" t="e">
        <f aca="false"/>
        <v>#N/A</v>
      </c>
      <c r="C1379" s="3" t="e">
        <f aca="false"/>
        <v>#N/A</v>
      </c>
      <c r="D1379" s="3" t="e">
        <f aca="false"/>
        <v>#N/A</v>
      </c>
      <c r="E1379" s="3" t="e">
        <f aca="false"/>
        <v>#N/A</v>
      </c>
      <c r="F1379" s="3" t="e">
        <f aca="false"/>
        <v>#N/A</v>
      </c>
      <c r="G1379" s="2" t="str">
        <f aca="false">IF((Importiert!$A1379)="","",Importiert!G1379)</f>
        <v>HD</v>
      </c>
      <c r="H1379" s="2" t="str">
        <f aca="false">IF((Importiert!$A1379)="","",Importiert!H1379)</f>
        <v>Astra 1L</v>
      </c>
      <c r="I1379" s="2" t="str">
        <f aca="false">IF((Importiert!$A1379)="","",Importiert!I1379)</f>
        <v>V</v>
      </c>
      <c r="J1379" s="2" t="n">
        <f aca="false">IF((Importiert!$A1379)="","",Importiert!J1379)</f>
        <v>1012</v>
      </c>
      <c r="K1379" s="2" t="n">
        <f aca="false">IF((Importiert!$A1379)="","",Importiert!K1379)</f>
        <v>22000</v>
      </c>
      <c r="L1379" s="2" t="n">
        <f aca="false">IF((Importiert!$A1379)="","",Importiert!L1379)</f>
        <v>41700</v>
      </c>
      <c r="M1379" s="2" t="n">
        <f aca="false">IF((Importiert!$A1379)="","",Importiert!M1379)</f>
        <v>11377</v>
      </c>
      <c r="N1379" s="2" t="str">
        <f aca="false">IF(A1379="","",IF(M1379&gt;11700,"Hi","Lo"))</f>
        <v>Lo</v>
      </c>
      <c r="O1379" s="2" t="e">
        <f aca="false">IF(B1379="","",CONCATENATE(IF(I1379="H","18V","14V"),IF(M1379&gt;11700," / 22kHz","")))</f>
        <v>#N/A</v>
      </c>
    </row>
    <row r="1380" customFormat="false" ht="15" hidden="false" customHeight="false" outlineLevel="0" collapsed="false">
      <c r="A1380" s="2" t="str">
        <f aca="false">IF((Importiert!$A1380)="","",(Importiert!A1380))</f>
        <v>TV</v>
      </c>
      <c r="B1380" s="3" t="e">
        <f aca="false"/>
        <v>#N/A</v>
      </c>
      <c r="C1380" s="3" t="e">
        <f aca="false"/>
        <v>#N/A</v>
      </c>
      <c r="D1380" s="3" t="e">
        <f aca="false"/>
        <v>#N/A</v>
      </c>
      <c r="E1380" s="3" t="e">
        <f aca="false"/>
        <v>#N/A</v>
      </c>
      <c r="F1380" s="3" t="e">
        <f aca="false"/>
        <v>#N/A</v>
      </c>
      <c r="G1380" s="2" t="str">
        <f aca="false">IF((Importiert!$A1380)="","",Importiert!G1380)</f>
        <v>HD</v>
      </c>
      <c r="H1380" s="2" t="str">
        <f aca="false">IF((Importiert!$A1380)="","",Importiert!H1380)</f>
        <v>Astra 1L</v>
      </c>
      <c r="I1380" s="2" t="str">
        <f aca="false">IF((Importiert!$A1380)="","",Importiert!I1380)</f>
        <v>V</v>
      </c>
      <c r="J1380" s="2" t="n">
        <f aca="false">IF((Importiert!$A1380)="","",Importiert!J1380)</f>
        <v>1012</v>
      </c>
      <c r="K1380" s="2" t="n">
        <f aca="false">IF((Importiert!$A1380)="","",Importiert!K1380)</f>
        <v>22000</v>
      </c>
      <c r="L1380" s="2" t="n">
        <f aca="false">IF((Importiert!$A1380)="","",Importiert!L1380)</f>
        <v>41700</v>
      </c>
      <c r="M1380" s="2" t="n">
        <f aca="false">IF((Importiert!$A1380)="","",Importiert!M1380)</f>
        <v>11377</v>
      </c>
      <c r="N1380" s="2" t="str">
        <f aca="false">IF(A1380="","",IF(M1380&gt;11700,"Hi","Lo"))</f>
        <v>Lo</v>
      </c>
      <c r="O1380" s="2" t="e">
        <f aca="false">IF(B1380="","",CONCATENATE(IF(I1380="H","18V","14V"),IF(M1380&gt;11700," / 22kHz","")))</f>
        <v>#N/A</v>
      </c>
    </row>
    <row r="1381" customFormat="false" ht="15" hidden="false" customHeight="false" outlineLevel="0" collapsed="false">
      <c r="A1381" s="2" t="str">
        <f aca="false">IF((Importiert!$A1381)="","",(Importiert!A1381))</f>
        <v>TV</v>
      </c>
      <c r="B1381" s="3" t="e">
        <f aca="false"/>
        <v>#N/A</v>
      </c>
      <c r="C1381" s="3" t="e">
        <f aca="false"/>
        <v>#N/A</v>
      </c>
      <c r="D1381" s="3" t="e">
        <f aca="false"/>
        <v>#N/A</v>
      </c>
      <c r="E1381" s="3" t="e">
        <f aca="false"/>
        <v>#N/A</v>
      </c>
      <c r="F1381" s="3" t="e">
        <f aca="false"/>
        <v>#N/A</v>
      </c>
      <c r="G1381" s="2" t="str">
        <f aca="false">IF((Importiert!$A1381)="","",Importiert!G1381)</f>
        <v>SD</v>
      </c>
      <c r="H1381" s="2" t="str">
        <f aca="false">IF((Importiert!$A1381)="","",Importiert!H1381)</f>
        <v>Astra 1KR</v>
      </c>
      <c r="I1381" s="2" t="str">
        <f aca="false">IF((Importiert!$A1381)="","",Importiert!I1381)</f>
        <v>V</v>
      </c>
      <c r="J1381" s="2" t="n">
        <f aca="false">IF((Importiert!$A1381)="","",Importiert!J1381)</f>
        <v>1020</v>
      </c>
      <c r="K1381" s="2" t="n">
        <f aca="false">IF((Importiert!$A1381)="","",Importiert!K1381)</f>
        <v>22000</v>
      </c>
      <c r="L1381" s="2" t="n">
        <f aca="false">IF((Importiert!$A1381)="","",Importiert!L1381)</f>
        <v>41795</v>
      </c>
      <c r="M1381" s="2" t="n">
        <f aca="false">IF((Importiert!$A1381)="","",Importiert!M1381)</f>
        <v>11509</v>
      </c>
      <c r="N1381" s="2" t="str">
        <f aca="false">IF(A1381="","",IF(M1381&gt;11700,"Hi","Lo"))</f>
        <v>Lo</v>
      </c>
      <c r="O1381" s="2" t="e">
        <f aca="false">IF(B1381="","",CONCATENATE(IF(I1381="H","18V","14V"),IF(M1381&gt;11700," / 22kHz","")))</f>
        <v>#N/A</v>
      </c>
    </row>
    <row r="1382" customFormat="false" ht="45" hidden="false" customHeight="false" outlineLevel="0" collapsed="false">
      <c r="A1382" s="2" t="str">
        <f aca="false">IF((Importiert!$A1382)="","",(Importiert!A1382))</f>
        <v>TV</v>
      </c>
      <c r="B1382" s="3" t="e">
        <f aca="false"/>
        <v>#N/A</v>
      </c>
      <c r="C1382" s="3" t="e">
        <f aca="false"/>
        <v>#N/A</v>
      </c>
      <c r="D1382" s="3" t="e">
        <f aca="false"/>
        <v>#N/A</v>
      </c>
      <c r="E1382" s="3" t="e">
        <f aca="false"/>
        <v>#N/A</v>
      </c>
      <c r="F1382" s="3" t="e">
        <f aca="false"/>
        <v>#N/A</v>
      </c>
      <c r="G1382" s="2" t="str">
        <f aca="false">IF((Importiert!$A1382)="","",Importiert!G1382)</f>
        <v>SD</v>
      </c>
      <c r="H1382" s="2" t="str">
        <f aca="false">IF((Importiert!$A1382)="","",Importiert!H1382)</f>
        <v>Astra 1N</v>
      </c>
      <c r="I1382" s="2" t="str">
        <f aca="false">IF((Importiert!$A1382)="","",Importiert!I1382)</f>
        <v>H</v>
      </c>
      <c r="J1382" s="2" t="n">
        <f aca="false">IF((Importiert!$A1382)="","",Importiert!J1382)</f>
        <v>1119</v>
      </c>
      <c r="K1382" s="2" t="n">
        <f aca="false">IF((Importiert!$A1382)="","",Importiert!K1382)</f>
        <v>22000</v>
      </c>
      <c r="L1382" s="2" t="n">
        <f aca="false">IF((Importiert!$A1382)="","",Importiert!L1382)</f>
        <v>41732</v>
      </c>
      <c r="M1382" s="2" t="n">
        <f aca="false">IF((Importiert!$A1382)="","",Importiert!M1382)</f>
        <v>12722</v>
      </c>
      <c r="N1382" s="2" t="str">
        <f aca="false">IF(A1382="","",IF(M1382&gt;11700,"Hi","Lo"))</f>
        <v>Hi</v>
      </c>
      <c r="O1382" s="2" t="e">
        <f aca="false">IF(B1382="","",CONCATENATE(IF(I1382="H","18V","14V"),IF(M1382&gt;11700," / 22kHz","")))</f>
        <v>#N/A</v>
      </c>
    </row>
    <row r="1383" customFormat="false" ht="15" hidden="false" customHeight="false" outlineLevel="0" collapsed="false">
      <c r="A1383" s="2" t="str">
        <f aca="false">IF((Importiert!$A1383)="","",(Importiert!A1383))</f>
        <v/>
      </c>
      <c r="B1383" s="3" t="e">
        <f aca="false"/>
        <v>#N/A</v>
      </c>
      <c r="C1383" s="3" t="e">
        <f aca="false"/>
        <v>#N/A</v>
      </c>
      <c r="D1383" s="3" t="e">
        <f aca="false"/>
        <v>#N/A</v>
      </c>
      <c r="E1383" s="3" t="e">
        <f aca="false"/>
        <v>#N/A</v>
      </c>
      <c r="F1383" s="3" t="e">
        <f aca="false"/>
        <v>#N/A</v>
      </c>
      <c r="G1383" s="2" t="str">
        <f aca="false">IF((Importiert!$A1383)="","",Importiert!G1383)</f>
        <v/>
      </c>
      <c r="H1383" s="2" t="str">
        <f aca="false">IF((Importiert!$A1383)="","",Importiert!H1383)</f>
        <v/>
      </c>
      <c r="I1383" s="2" t="str">
        <f aca="false">IF((Importiert!$A1383)="","",Importiert!I1383)</f>
        <v/>
      </c>
      <c r="J1383" s="2" t="str">
        <f aca="false">IF((Importiert!$A1383)="","",Importiert!J1383)</f>
        <v/>
      </c>
      <c r="K1383" s="2" t="str">
        <f aca="false">IF((Importiert!$A1383)="","",Importiert!K1383)</f>
        <v/>
      </c>
      <c r="L1383" s="2" t="str">
        <f aca="false">IF((Importiert!$A1383)="","",Importiert!L1383)</f>
        <v/>
      </c>
      <c r="M1383" s="2" t="str">
        <f aca="false">IF((Importiert!$A1383)="","",Importiert!M1383)</f>
        <v/>
      </c>
      <c r="N1383" s="2" t="str">
        <f aca="false">IF(A1383="","",IF(M1383&gt;11700,"Hi","Lo"))</f>
        <v/>
      </c>
      <c r="O1383" s="2" t="e">
        <f aca="false">IF(B1383="","",CONCATENATE(IF(I1383="H","18V","14V"),IF(M1383&gt;11700," / 22kHz","")))</f>
        <v>#N/A</v>
      </c>
    </row>
    <row r="1384" customFormat="false" ht="15" hidden="false" customHeight="false" outlineLevel="0" collapsed="false">
      <c r="A1384" s="2" t="str">
        <f aca="false">IF((Importiert!$A1384)="","",(Importiert!A1384))</f>
        <v/>
      </c>
      <c r="B1384" s="3" t="e">
        <f aca="false"/>
        <v>#N/A</v>
      </c>
      <c r="C1384" s="3" t="e">
        <f aca="false"/>
        <v>#N/A</v>
      </c>
      <c r="D1384" s="3" t="e">
        <f aca="false"/>
        <v>#N/A</v>
      </c>
      <c r="E1384" s="3" t="e">
        <f aca="false"/>
        <v>#N/A</v>
      </c>
      <c r="F1384" s="3" t="e">
        <f aca="false"/>
        <v>#N/A</v>
      </c>
      <c r="G1384" s="2" t="str">
        <f aca="false">IF((Importiert!$A1384)="","",Importiert!G1384)</f>
        <v/>
      </c>
      <c r="H1384" s="2" t="str">
        <f aca="false">IF((Importiert!$A1384)="","",Importiert!H1384)</f>
        <v/>
      </c>
      <c r="I1384" s="2" t="str">
        <f aca="false">IF((Importiert!$A1384)="","",Importiert!I1384)</f>
        <v/>
      </c>
      <c r="J1384" s="2" t="str">
        <f aca="false">IF((Importiert!$A1384)="","",Importiert!J1384)</f>
        <v/>
      </c>
      <c r="K1384" s="2" t="str">
        <f aca="false">IF((Importiert!$A1384)="","",Importiert!K1384)</f>
        <v/>
      </c>
      <c r="L1384" s="2" t="str">
        <f aca="false">IF((Importiert!$A1384)="","",Importiert!L1384)</f>
        <v/>
      </c>
      <c r="M1384" s="2" t="str">
        <f aca="false">IF((Importiert!$A1384)="","",Importiert!M1384)</f>
        <v/>
      </c>
      <c r="N1384" s="2" t="str">
        <f aca="false">IF(A1384="","",IF(M1384&gt;11700,"Hi","Lo"))</f>
        <v/>
      </c>
      <c r="O1384" s="2" t="e">
        <f aca="false">IF(B1384="","",CONCATENATE(IF(I1384="H","18V","14V"),IF(M1384&gt;11700," / 22kHz","")))</f>
        <v>#N/A</v>
      </c>
    </row>
    <row r="1385" customFormat="false" ht="45" hidden="false" customHeight="false" outlineLevel="0" collapsed="false">
      <c r="A1385" s="2" t="str">
        <f aca="false">IF((Importiert!$A1385)="","",(Importiert!A1385))</f>
        <v>TV</v>
      </c>
      <c r="B1385" s="3" t="e">
        <f aca="false"/>
        <v>#N/A</v>
      </c>
      <c r="C1385" s="3" t="e">
        <f aca="false"/>
        <v>#N/A</v>
      </c>
      <c r="D1385" s="3" t="e">
        <f aca="false"/>
        <v>#N/A</v>
      </c>
      <c r="E1385" s="3" t="e">
        <f aca="false"/>
        <v>#N/A</v>
      </c>
      <c r="F1385" s="3" t="e">
        <f aca="false"/>
        <v>#N/A</v>
      </c>
      <c r="G1385" s="2" t="str">
        <f aca="false">IF((Importiert!$A1385)="","",Importiert!G1385)</f>
        <v>SD</v>
      </c>
      <c r="H1385" s="2" t="str">
        <f aca="false">IF((Importiert!$A1385)="","",Importiert!H1385)</f>
        <v>Astra 1N</v>
      </c>
      <c r="I1385" s="2" t="str">
        <f aca="false">IF((Importiert!$A1385)="","",Importiert!I1385)</f>
        <v>H</v>
      </c>
      <c r="J1385" s="2" t="n">
        <f aca="false">IF((Importiert!$A1385)="","",Importiert!J1385)</f>
        <v>1119</v>
      </c>
      <c r="K1385" s="2" t="n">
        <f aca="false">IF((Importiert!$A1385)="","",Importiert!K1385)</f>
        <v>22000</v>
      </c>
      <c r="L1385" s="2" t="n">
        <f aca="false">IF((Importiert!$A1385)="","",Importiert!L1385)</f>
        <v>41732</v>
      </c>
      <c r="M1385" s="2" t="n">
        <f aca="false">IF((Importiert!$A1385)="","",Importiert!M1385)</f>
        <v>12722</v>
      </c>
      <c r="N1385" s="2" t="str">
        <f aca="false">IF(A1385="","",IF(M1385&gt;11700,"Hi","Lo"))</f>
        <v>Hi</v>
      </c>
      <c r="O1385" s="2" t="e">
        <f aca="false">IF(B1385="","",CONCATENATE(IF(I1385="H","18V","14V"),IF(M1385&gt;11700," / 22kHz","")))</f>
        <v>#N/A</v>
      </c>
    </row>
    <row r="1386" customFormat="false" ht="15" hidden="false" customHeight="false" outlineLevel="0" collapsed="false">
      <c r="A1386" s="2" t="str">
        <f aca="false">IF((Importiert!$A1386)="","",(Importiert!A1386))</f>
        <v/>
      </c>
      <c r="B1386" s="3" t="e">
        <f aca="false"/>
        <v>#N/A</v>
      </c>
      <c r="C1386" s="3" t="e">
        <f aca="false"/>
        <v>#N/A</v>
      </c>
      <c r="D1386" s="3" t="e">
        <f aca="false"/>
        <v>#N/A</v>
      </c>
      <c r="E1386" s="3" t="e">
        <f aca="false"/>
        <v>#N/A</v>
      </c>
      <c r="F1386" s="3" t="e">
        <f aca="false"/>
        <v>#N/A</v>
      </c>
      <c r="G1386" s="2" t="str">
        <f aca="false">IF((Importiert!$A1386)="","",Importiert!G1386)</f>
        <v/>
      </c>
      <c r="H1386" s="2" t="str">
        <f aca="false">IF((Importiert!$A1386)="","",Importiert!H1386)</f>
        <v/>
      </c>
      <c r="I1386" s="2" t="str">
        <f aca="false">IF((Importiert!$A1386)="","",Importiert!I1386)</f>
        <v/>
      </c>
      <c r="J1386" s="2" t="str">
        <f aca="false">IF((Importiert!$A1386)="","",Importiert!J1386)</f>
        <v/>
      </c>
      <c r="K1386" s="2" t="str">
        <f aca="false">IF((Importiert!$A1386)="","",Importiert!K1386)</f>
        <v/>
      </c>
      <c r="L1386" s="2" t="str">
        <f aca="false">IF((Importiert!$A1386)="","",Importiert!L1386)</f>
        <v/>
      </c>
      <c r="M1386" s="2" t="str">
        <f aca="false">IF((Importiert!$A1386)="","",Importiert!M1386)</f>
        <v/>
      </c>
      <c r="N1386" s="2" t="str">
        <f aca="false">IF(A1386="","",IF(M1386&gt;11700,"Hi","Lo"))</f>
        <v/>
      </c>
      <c r="O1386" s="2" t="e">
        <f aca="false">IF(B1386="","",CONCATENATE(IF(I1386="H","18V","14V"),IF(M1386&gt;11700," / 22kHz","")))</f>
        <v>#N/A</v>
      </c>
    </row>
    <row r="1387" customFormat="false" ht="15" hidden="false" customHeight="false" outlineLevel="0" collapsed="false">
      <c r="A1387" s="2" t="str">
        <f aca="false">IF((Importiert!$A1387)="","",(Importiert!A1387))</f>
        <v/>
      </c>
      <c r="B1387" s="3" t="e">
        <f aca="false"/>
        <v>#N/A</v>
      </c>
      <c r="C1387" s="3" t="e">
        <f aca="false"/>
        <v>#N/A</v>
      </c>
      <c r="D1387" s="3" t="e">
        <f aca="false"/>
        <v>#N/A</v>
      </c>
      <c r="E1387" s="3" t="e">
        <f aca="false"/>
        <v>#N/A</v>
      </c>
      <c r="F1387" s="3" t="e">
        <f aca="false"/>
        <v>#N/A</v>
      </c>
      <c r="G1387" s="2" t="str">
        <f aca="false">IF((Importiert!$A1387)="","",Importiert!G1387)</f>
        <v/>
      </c>
      <c r="H1387" s="2" t="str">
        <f aca="false">IF((Importiert!$A1387)="","",Importiert!H1387)</f>
        <v/>
      </c>
      <c r="I1387" s="2" t="str">
        <f aca="false">IF((Importiert!$A1387)="","",Importiert!I1387)</f>
        <v/>
      </c>
      <c r="J1387" s="2" t="str">
        <f aca="false">IF((Importiert!$A1387)="","",Importiert!J1387)</f>
        <v/>
      </c>
      <c r="K1387" s="2" t="str">
        <f aca="false">IF((Importiert!$A1387)="","",Importiert!K1387)</f>
        <v/>
      </c>
      <c r="L1387" s="2" t="str">
        <f aca="false">IF((Importiert!$A1387)="","",Importiert!L1387)</f>
        <v/>
      </c>
      <c r="M1387" s="2" t="str">
        <f aca="false">IF((Importiert!$A1387)="","",Importiert!M1387)</f>
        <v/>
      </c>
      <c r="N1387" s="2" t="str">
        <f aca="false">IF(A1387="","",IF(M1387&gt;11700,"Hi","Lo"))</f>
        <v/>
      </c>
      <c r="O1387" s="2" t="e">
        <f aca="false">IF(B1387="","",CONCATENATE(IF(I1387="H","18V","14V"),IF(M1387&gt;11700," / 22kHz","")))</f>
        <v>#N/A</v>
      </c>
    </row>
    <row r="1388" customFormat="false" ht="45" hidden="false" customHeight="false" outlineLevel="0" collapsed="false">
      <c r="A1388" s="2" t="str">
        <f aca="false">IF((Importiert!$A1388)="","",(Importiert!A1388))</f>
        <v>TV</v>
      </c>
      <c r="B1388" s="3" t="e">
        <f aca="false"/>
        <v>#N/A</v>
      </c>
      <c r="C1388" s="3" t="e">
        <f aca="false"/>
        <v>#N/A</v>
      </c>
      <c r="D1388" s="3" t="e">
        <f aca="false"/>
        <v>#N/A</v>
      </c>
      <c r="E1388" s="3" t="e">
        <f aca="false"/>
        <v>#N/A</v>
      </c>
      <c r="F1388" s="3" t="e">
        <f aca="false"/>
        <v>#N/A</v>
      </c>
      <c r="G1388" s="2" t="str">
        <f aca="false">IF((Importiert!$A1388)="","",Importiert!G1388)</f>
        <v>HD</v>
      </c>
      <c r="H1388" s="2" t="str">
        <f aca="false">IF((Importiert!$A1388)="","",Importiert!H1388)</f>
        <v>Astra 1N</v>
      </c>
      <c r="I1388" s="2" t="str">
        <f aca="false">IF((Importiert!$A1388)="","",Importiert!I1388)</f>
        <v>H</v>
      </c>
      <c r="J1388" s="2" t="n">
        <f aca="false">IF((Importiert!$A1388)="","",Importiert!J1388)</f>
        <v>1119</v>
      </c>
      <c r="K1388" s="2" t="n">
        <f aca="false">IF((Importiert!$A1388)="","",Importiert!K1388)</f>
        <v>22000</v>
      </c>
      <c r="L1388" s="2" t="n">
        <f aca="false">IF((Importiert!$A1388)="","",Importiert!L1388)</f>
        <v>41732</v>
      </c>
      <c r="M1388" s="2" t="n">
        <f aca="false">IF((Importiert!$A1388)="","",Importiert!M1388)</f>
        <v>12722</v>
      </c>
      <c r="N1388" s="2" t="str">
        <f aca="false">IF(A1388="","",IF(M1388&gt;11700,"Hi","Lo"))</f>
        <v>Hi</v>
      </c>
      <c r="O1388" s="2" t="e">
        <f aca="false">IF(B1388="","",CONCATENATE(IF(I1388="H","18V","14V"),IF(M1388&gt;11700," / 22kHz","")))</f>
        <v>#N/A</v>
      </c>
    </row>
    <row r="1389" customFormat="false" ht="15" hidden="false" customHeight="false" outlineLevel="0" collapsed="false">
      <c r="A1389" s="2" t="str">
        <f aca="false">IF((Importiert!$A1389)="","",(Importiert!A1389))</f>
        <v/>
      </c>
      <c r="B1389" s="3" t="e">
        <f aca="false"/>
        <v>#N/A</v>
      </c>
      <c r="C1389" s="3" t="e">
        <f aca="false"/>
        <v>#N/A</v>
      </c>
      <c r="D1389" s="3" t="e">
        <f aca="false"/>
        <v>#N/A</v>
      </c>
      <c r="E1389" s="3" t="e">
        <f aca="false"/>
        <v>#N/A</v>
      </c>
      <c r="F1389" s="3" t="e">
        <f aca="false"/>
        <v>#N/A</v>
      </c>
      <c r="G1389" s="2" t="str">
        <f aca="false">IF((Importiert!$A1389)="","",Importiert!G1389)</f>
        <v/>
      </c>
      <c r="H1389" s="2" t="str">
        <f aca="false">IF((Importiert!$A1389)="","",Importiert!H1389)</f>
        <v/>
      </c>
      <c r="I1389" s="2" t="str">
        <f aca="false">IF((Importiert!$A1389)="","",Importiert!I1389)</f>
        <v/>
      </c>
      <c r="J1389" s="2" t="str">
        <f aca="false">IF((Importiert!$A1389)="","",Importiert!J1389)</f>
        <v/>
      </c>
      <c r="K1389" s="2" t="str">
        <f aca="false">IF((Importiert!$A1389)="","",Importiert!K1389)</f>
        <v/>
      </c>
      <c r="L1389" s="2" t="str">
        <f aca="false">IF((Importiert!$A1389)="","",Importiert!L1389)</f>
        <v/>
      </c>
      <c r="M1389" s="2" t="str">
        <f aca="false">IF((Importiert!$A1389)="","",Importiert!M1389)</f>
        <v/>
      </c>
      <c r="N1389" s="2" t="str">
        <f aca="false">IF(A1389="","",IF(M1389&gt;11700,"Hi","Lo"))</f>
        <v/>
      </c>
      <c r="O1389" s="2" t="e">
        <f aca="false">IF(B1389="","",CONCATENATE(IF(I1389="H","18V","14V"),IF(M1389&gt;11700," / 22kHz","")))</f>
        <v>#N/A</v>
      </c>
    </row>
    <row r="1390" customFormat="false" ht="15" hidden="false" customHeight="false" outlineLevel="0" collapsed="false">
      <c r="A1390" s="2" t="str">
        <f aca="false">IF((Importiert!$A1390)="","",(Importiert!A1390))</f>
        <v/>
      </c>
      <c r="B1390" s="3" t="e">
        <f aca="false"/>
        <v>#N/A</v>
      </c>
      <c r="C1390" s="3" t="e">
        <f aca="false"/>
        <v>#N/A</v>
      </c>
      <c r="D1390" s="3" t="e">
        <f aca="false"/>
        <v>#N/A</v>
      </c>
      <c r="E1390" s="3" t="e">
        <f aca="false"/>
        <v>#N/A</v>
      </c>
      <c r="F1390" s="3" t="e">
        <f aca="false"/>
        <v>#N/A</v>
      </c>
      <c r="G1390" s="2" t="str">
        <f aca="false">IF((Importiert!$A1390)="","",Importiert!G1390)</f>
        <v/>
      </c>
      <c r="H1390" s="2" t="str">
        <f aca="false">IF((Importiert!$A1390)="","",Importiert!H1390)</f>
        <v/>
      </c>
      <c r="I1390" s="2" t="str">
        <f aca="false">IF((Importiert!$A1390)="","",Importiert!I1390)</f>
        <v/>
      </c>
      <c r="J1390" s="2" t="str">
        <f aca="false">IF((Importiert!$A1390)="","",Importiert!J1390)</f>
        <v/>
      </c>
      <c r="K1390" s="2" t="str">
        <f aca="false">IF((Importiert!$A1390)="","",Importiert!K1390)</f>
        <v/>
      </c>
      <c r="L1390" s="2" t="str">
        <f aca="false">IF((Importiert!$A1390)="","",Importiert!L1390)</f>
        <v/>
      </c>
      <c r="M1390" s="2" t="str">
        <f aca="false">IF((Importiert!$A1390)="","",Importiert!M1390)</f>
        <v/>
      </c>
      <c r="N1390" s="2" t="str">
        <f aca="false">IF(A1390="","",IF(M1390&gt;11700,"Hi","Lo"))</f>
        <v/>
      </c>
      <c r="O1390" s="2" t="e">
        <f aca="false">IF(B1390="","",CONCATENATE(IF(I1390="H","18V","14V"),IF(M1390&gt;11700," / 22kHz","")))</f>
        <v>#N/A</v>
      </c>
    </row>
    <row r="1391" customFormat="false" ht="30" hidden="false" customHeight="false" outlineLevel="0" collapsed="false">
      <c r="A1391" s="2" t="str">
        <f aca="false">IF((Importiert!$A1391)="","",(Importiert!A1391))</f>
        <v>TV</v>
      </c>
      <c r="B1391" s="3" t="e">
        <f aca="false"/>
        <v>#N/A</v>
      </c>
      <c r="C1391" s="3" t="e">
        <f aca="false"/>
        <v>#N/A</v>
      </c>
      <c r="D1391" s="3" t="e">
        <f aca="false"/>
        <v>#N/A</v>
      </c>
      <c r="E1391" s="3" t="e">
        <f aca="false"/>
        <v>#N/A</v>
      </c>
      <c r="F1391" s="3" t="e">
        <f aca="false"/>
        <v>#N/A</v>
      </c>
      <c r="G1391" s="2" t="str">
        <f aca="false">IF((Importiert!$A1391)="","",Importiert!G1391)</f>
        <v>SD</v>
      </c>
      <c r="H1391" s="2" t="str">
        <f aca="false">IF((Importiert!$A1391)="","",Importiert!H1391)</f>
        <v>Astra 1L</v>
      </c>
      <c r="I1391" s="2" t="str">
        <f aca="false">IF((Importiert!$A1391)="","",Importiert!I1391)</f>
        <v>H</v>
      </c>
      <c r="J1391" s="2" t="n">
        <f aca="false">IF((Importiert!$A1391)="","",Importiert!J1391)</f>
        <v>1091</v>
      </c>
      <c r="K1391" s="2" t="n">
        <f aca="false">IF((Importiert!$A1391)="","",Importiert!K1391)</f>
        <v>27500</v>
      </c>
      <c r="L1391" s="2" t="n">
        <f aca="false">IF((Importiert!$A1391)="","",Importiert!L1391)</f>
        <v>41732</v>
      </c>
      <c r="M1391" s="2" t="n">
        <f aca="false">IF((Importiert!$A1391)="","",Importiert!M1391)</f>
        <v>12226</v>
      </c>
      <c r="N1391" s="2" t="str">
        <f aca="false">IF(A1391="","",IF(M1391&gt;11700,"Hi","Lo"))</f>
        <v>Hi</v>
      </c>
      <c r="O1391" s="2" t="e">
        <f aca="false">IF(B1391="","",CONCATENATE(IF(I1391="H","18V","14V"),IF(M1391&gt;11700," / 22kHz","")))</f>
        <v>#N/A</v>
      </c>
    </row>
    <row r="1392" customFormat="false" ht="15" hidden="false" customHeight="false" outlineLevel="0" collapsed="false">
      <c r="A1392" s="2" t="str">
        <f aca="false">IF((Importiert!$A1392)="","",(Importiert!A1392))</f>
        <v/>
      </c>
      <c r="B1392" s="3" t="e">
        <f aca="false"/>
        <v>#N/A</v>
      </c>
      <c r="C1392" s="3" t="e">
        <f aca="false"/>
        <v>#N/A</v>
      </c>
      <c r="D1392" s="3" t="e">
        <f aca="false"/>
        <v>#N/A</v>
      </c>
      <c r="E1392" s="3" t="e">
        <f aca="false"/>
        <v>#N/A</v>
      </c>
      <c r="F1392" s="3" t="e">
        <f aca="false"/>
        <v>#N/A</v>
      </c>
      <c r="G1392" s="2" t="str">
        <f aca="false">IF((Importiert!$A1392)="","",Importiert!G1392)</f>
        <v/>
      </c>
      <c r="H1392" s="2" t="str">
        <f aca="false">IF((Importiert!$A1392)="","",Importiert!H1392)</f>
        <v/>
      </c>
      <c r="I1392" s="2" t="str">
        <f aca="false">IF((Importiert!$A1392)="","",Importiert!I1392)</f>
        <v/>
      </c>
      <c r="J1392" s="2" t="str">
        <f aca="false">IF((Importiert!$A1392)="","",Importiert!J1392)</f>
        <v/>
      </c>
      <c r="K1392" s="2" t="str">
        <f aca="false">IF((Importiert!$A1392)="","",Importiert!K1392)</f>
        <v/>
      </c>
      <c r="L1392" s="2" t="str">
        <f aca="false">IF((Importiert!$A1392)="","",Importiert!L1392)</f>
        <v/>
      </c>
      <c r="M1392" s="2" t="str">
        <f aca="false">IF((Importiert!$A1392)="","",Importiert!M1392)</f>
        <v/>
      </c>
      <c r="N1392" s="2" t="str">
        <f aca="false">IF(A1392="","",IF(M1392&gt;11700,"Hi","Lo"))</f>
        <v/>
      </c>
      <c r="O1392" s="2" t="e">
        <f aca="false">IF(B1392="","",CONCATENATE(IF(I1392="H","18V","14V"),IF(M1392&gt;11700," / 22kHz","")))</f>
        <v>#N/A</v>
      </c>
    </row>
    <row r="1393" customFormat="false" ht="30" hidden="false" customHeight="false" outlineLevel="0" collapsed="false">
      <c r="A1393" s="2" t="str">
        <f aca="false">IF((Importiert!$A1393)="","",(Importiert!A1393))</f>
        <v>TV</v>
      </c>
      <c r="B1393" s="3" t="e">
        <f aca="false"/>
        <v>#N/A</v>
      </c>
      <c r="C1393" s="3" t="e">
        <f aca="false"/>
        <v>#N/A</v>
      </c>
      <c r="D1393" s="3" t="e">
        <f aca="false"/>
        <v>#N/A</v>
      </c>
      <c r="E1393" s="3" t="e">
        <f aca="false"/>
        <v>#N/A</v>
      </c>
      <c r="F1393" s="3" t="e">
        <f aca="false"/>
        <v>#N/A</v>
      </c>
      <c r="G1393" s="2" t="str">
        <f aca="false">IF((Importiert!$A1393)="","",Importiert!G1393)</f>
        <v>HD</v>
      </c>
      <c r="H1393" s="2" t="str">
        <f aca="false">IF((Importiert!$A1393)="","",Importiert!H1393)</f>
        <v>Astra 2C</v>
      </c>
      <c r="I1393" s="2" t="str">
        <f aca="false">IF((Importiert!$A1393)="","",Importiert!I1393)</f>
        <v>H</v>
      </c>
      <c r="J1393" s="2" t="n">
        <f aca="false">IF((Importiert!$A1393)="","",Importiert!J1393)</f>
        <v>1041</v>
      </c>
      <c r="K1393" s="2" t="n">
        <f aca="false">IF((Importiert!$A1393)="","",Importiert!K1393)</f>
        <v>22000</v>
      </c>
      <c r="L1393" s="2" t="n">
        <f aca="false">IF((Importiert!$A1393)="","",Importiert!L1393)</f>
        <v>41732</v>
      </c>
      <c r="M1393" s="2" t="n">
        <f aca="false">IF((Importiert!$A1393)="","",Importiert!M1393)</f>
        <v>11082</v>
      </c>
      <c r="N1393" s="2" t="str">
        <f aca="false">IF(A1393="","",IF(M1393&gt;11700,"Hi","Lo"))</f>
        <v>Lo</v>
      </c>
      <c r="O1393" s="2" t="e">
        <f aca="false">IF(B1393="","",CONCATENATE(IF(I1393="H","18V","14V"),IF(M1393&gt;11700," / 22kHz","")))</f>
        <v>#N/A</v>
      </c>
    </row>
    <row r="1394" customFormat="false" ht="15" hidden="false" customHeight="false" outlineLevel="0" collapsed="false">
      <c r="A1394" s="2" t="str">
        <f aca="false">IF((Importiert!$A1394)="","",(Importiert!A1394))</f>
        <v/>
      </c>
      <c r="B1394" s="3" t="e">
        <f aca="false"/>
        <v>#N/A</v>
      </c>
      <c r="C1394" s="3" t="e">
        <f aca="false"/>
        <v>#N/A</v>
      </c>
      <c r="D1394" s="3" t="e">
        <f aca="false"/>
        <v>#N/A</v>
      </c>
      <c r="E1394" s="3" t="e">
        <f aca="false"/>
        <v>#N/A</v>
      </c>
      <c r="F1394" s="3" t="e">
        <f aca="false"/>
        <v>#N/A</v>
      </c>
      <c r="G1394" s="2" t="str">
        <f aca="false">IF((Importiert!$A1394)="","",Importiert!G1394)</f>
        <v/>
      </c>
      <c r="H1394" s="2" t="str">
        <f aca="false">IF((Importiert!$A1394)="","",Importiert!H1394)</f>
        <v/>
      </c>
      <c r="I1394" s="2" t="str">
        <f aca="false">IF((Importiert!$A1394)="","",Importiert!I1394)</f>
        <v/>
      </c>
      <c r="J1394" s="2" t="str">
        <f aca="false">IF((Importiert!$A1394)="","",Importiert!J1394)</f>
        <v/>
      </c>
      <c r="K1394" s="2" t="str">
        <f aca="false">IF((Importiert!$A1394)="","",Importiert!K1394)</f>
        <v/>
      </c>
      <c r="L1394" s="2" t="str">
        <f aca="false">IF((Importiert!$A1394)="","",Importiert!L1394)</f>
        <v/>
      </c>
      <c r="M1394" s="2" t="str">
        <f aca="false">IF((Importiert!$A1394)="","",Importiert!M1394)</f>
        <v/>
      </c>
      <c r="N1394" s="2" t="str">
        <f aca="false">IF(A1394="","",IF(M1394&gt;11700,"Hi","Lo"))</f>
        <v/>
      </c>
      <c r="O1394" s="2" t="e">
        <f aca="false">IF(B1394="","",CONCATENATE(IF(I1394="H","18V","14V"),IF(M1394&gt;11700," / 22kHz","")))</f>
        <v>#N/A</v>
      </c>
    </row>
    <row r="1395" customFormat="false" ht="30" hidden="false" customHeight="false" outlineLevel="0" collapsed="false">
      <c r="A1395" s="2" t="str">
        <f aca="false">IF((Importiert!$A1395)="","",(Importiert!A1395))</f>
        <v>TV</v>
      </c>
      <c r="B1395" s="3" t="e">
        <f aca="false"/>
        <v>#N/A</v>
      </c>
      <c r="C1395" s="3" t="e">
        <f aca="false"/>
        <v>#N/A</v>
      </c>
      <c r="D1395" s="3" t="e">
        <f aca="false"/>
        <v>#N/A</v>
      </c>
      <c r="E1395" s="3" t="e">
        <f aca="false"/>
        <v>#N/A</v>
      </c>
      <c r="F1395" s="3" t="e">
        <f aca="false"/>
        <v>#N/A</v>
      </c>
      <c r="G1395" s="2" t="str">
        <f aca="false">IF((Importiert!$A1395)="","",Importiert!G1395)</f>
        <v>SD</v>
      </c>
      <c r="H1395" s="2" t="str">
        <f aca="false">IF((Importiert!$A1395)="","",Importiert!H1395)</f>
        <v>Astra 1L</v>
      </c>
      <c r="I1395" s="2" t="str">
        <f aca="false">IF((Importiert!$A1395)="","",Importiert!I1395)</f>
        <v>H</v>
      </c>
      <c r="J1395" s="2" t="n">
        <f aca="false">IF((Importiert!$A1395)="","",Importiert!J1395)</f>
        <v>1089</v>
      </c>
      <c r="K1395" s="2" t="n">
        <f aca="false">IF((Importiert!$A1395)="","",Importiert!K1395)</f>
        <v>27500</v>
      </c>
      <c r="L1395" s="2" t="n">
        <f aca="false">IF((Importiert!$A1395)="","",Importiert!L1395)</f>
        <v>41732</v>
      </c>
      <c r="M1395" s="2" t="n">
        <f aca="false">IF((Importiert!$A1395)="","",Importiert!M1395)</f>
        <v>12188</v>
      </c>
      <c r="N1395" s="2" t="str">
        <f aca="false">IF(A1395="","",IF(M1395&gt;11700,"Hi","Lo"))</f>
        <v>Hi</v>
      </c>
      <c r="O1395" s="2" t="e">
        <f aca="false">IF(B1395="","",CONCATENATE(IF(I1395="H","18V","14V"),IF(M1395&gt;11700," / 22kHz","")))</f>
        <v>#N/A</v>
      </c>
    </row>
    <row r="1396" customFormat="false" ht="15" hidden="false" customHeight="false" outlineLevel="0" collapsed="false">
      <c r="A1396" s="2" t="str">
        <f aca="false">IF((Importiert!$A1396)="","",(Importiert!A1396))</f>
        <v/>
      </c>
      <c r="B1396" s="3" t="e">
        <f aca="false"/>
        <v>#N/A</v>
      </c>
      <c r="C1396" s="3" t="e">
        <f aca="false"/>
        <v>#N/A</v>
      </c>
      <c r="D1396" s="3" t="e">
        <f aca="false"/>
        <v>#N/A</v>
      </c>
      <c r="E1396" s="3" t="e">
        <f aca="false"/>
        <v>#N/A</v>
      </c>
      <c r="F1396" s="3" t="e">
        <f aca="false"/>
        <v>#N/A</v>
      </c>
      <c r="G1396" s="2" t="str">
        <f aca="false">IF((Importiert!$A1396)="","",Importiert!G1396)</f>
        <v/>
      </c>
      <c r="H1396" s="2" t="str">
        <f aca="false">IF((Importiert!$A1396)="","",Importiert!H1396)</f>
        <v/>
      </c>
      <c r="I1396" s="2" t="str">
        <f aca="false">IF((Importiert!$A1396)="","",Importiert!I1396)</f>
        <v/>
      </c>
      <c r="J1396" s="2" t="str">
        <f aca="false">IF((Importiert!$A1396)="","",Importiert!J1396)</f>
        <v/>
      </c>
      <c r="K1396" s="2" t="str">
        <f aca="false">IF((Importiert!$A1396)="","",Importiert!K1396)</f>
        <v/>
      </c>
      <c r="L1396" s="2" t="str">
        <f aca="false">IF((Importiert!$A1396)="","",Importiert!L1396)</f>
        <v/>
      </c>
      <c r="M1396" s="2" t="str">
        <f aca="false">IF((Importiert!$A1396)="","",Importiert!M1396)</f>
        <v/>
      </c>
      <c r="N1396" s="2" t="str">
        <f aca="false">IF(A1396="","",IF(M1396&gt;11700,"Hi","Lo"))</f>
        <v/>
      </c>
      <c r="O1396" s="2" t="e">
        <f aca="false">IF(B1396="","",CONCATENATE(IF(I1396="H","18V","14V"),IF(M1396&gt;11700," / 22kHz","")))</f>
        <v>#N/A</v>
      </c>
    </row>
    <row r="1397" customFormat="false" ht="30" hidden="false" customHeight="false" outlineLevel="0" collapsed="false">
      <c r="A1397" s="2" t="str">
        <f aca="false">IF((Importiert!$A1397)="","",(Importiert!A1397))</f>
        <v>TV</v>
      </c>
      <c r="B1397" s="3" t="e">
        <f aca="false"/>
        <v>#N/A</v>
      </c>
      <c r="C1397" s="3" t="e">
        <f aca="false"/>
        <v>#N/A</v>
      </c>
      <c r="D1397" s="3" t="e">
        <f aca="false"/>
        <v>#N/A</v>
      </c>
      <c r="E1397" s="3" t="e">
        <f aca="false"/>
        <v>#N/A</v>
      </c>
      <c r="F1397" s="3" t="e">
        <f aca="false"/>
        <v>#N/A</v>
      </c>
      <c r="G1397" s="2" t="str">
        <f aca="false">IF((Importiert!$A1397)="","",Importiert!G1397)</f>
        <v>HD</v>
      </c>
      <c r="H1397" s="2" t="str">
        <f aca="false">IF((Importiert!$A1397)="","",Importiert!H1397)</f>
        <v>Astra 1KR</v>
      </c>
      <c r="I1397" s="2" t="str">
        <f aca="false">IF((Importiert!$A1397)="","",Importiert!I1397)</f>
        <v>H</v>
      </c>
      <c r="J1397" s="2" t="n">
        <f aca="false">IF((Importiert!$A1397)="","",Importiert!J1397)</f>
        <v>1057</v>
      </c>
      <c r="K1397" s="2" t="n">
        <f aca="false">IF((Importiert!$A1397)="","",Importiert!K1397)</f>
        <v>22000</v>
      </c>
      <c r="L1397" s="2" t="n">
        <f aca="false">IF((Importiert!$A1397)="","",Importiert!L1397)</f>
        <v>41700</v>
      </c>
      <c r="M1397" s="2" t="n">
        <f aca="false">IF((Importiert!$A1397)="","",Importiert!M1397)</f>
        <v>10832</v>
      </c>
      <c r="N1397" s="2" t="str">
        <f aca="false">IF(A1397="","",IF(M1397&gt;11700,"Hi","Lo"))</f>
        <v>Lo</v>
      </c>
      <c r="O1397" s="2" t="e">
        <f aca="false">IF(B1397="","",CONCATENATE(IF(I1397="H","18V","14V"),IF(M1397&gt;11700," / 22kHz","")))</f>
        <v>#N/A</v>
      </c>
    </row>
    <row r="1398" customFormat="false" ht="15" hidden="false" customHeight="false" outlineLevel="0" collapsed="false">
      <c r="A1398" s="2" t="str">
        <f aca="false">IF((Importiert!$A1398)="","",(Importiert!A1398))</f>
        <v/>
      </c>
      <c r="B1398" s="3" t="e">
        <f aca="false"/>
        <v>#N/A</v>
      </c>
      <c r="C1398" s="3" t="e">
        <f aca="false"/>
        <v>#N/A</v>
      </c>
      <c r="D1398" s="3" t="e">
        <f aca="false"/>
        <v>#N/A</v>
      </c>
      <c r="E1398" s="3" t="e">
        <f aca="false"/>
        <v>#N/A</v>
      </c>
      <c r="F1398" s="3" t="e">
        <f aca="false"/>
        <v>#N/A</v>
      </c>
      <c r="G1398" s="2" t="str">
        <f aca="false">IF((Importiert!$A1398)="","",Importiert!G1398)</f>
        <v/>
      </c>
      <c r="H1398" s="2" t="str">
        <f aca="false">IF((Importiert!$A1398)="","",Importiert!H1398)</f>
        <v/>
      </c>
      <c r="I1398" s="2" t="str">
        <f aca="false">IF((Importiert!$A1398)="","",Importiert!I1398)</f>
        <v/>
      </c>
      <c r="J1398" s="2" t="str">
        <f aca="false">IF((Importiert!$A1398)="","",Importiert!J1398)</f>
        <v/>
      </c>
      <c r="K1398" s="2" t="str">
        <f aca="false">IF((Importiert!$A1398)="","",Importiert!K1398)</f>
        <v/>
      </c>
      <c r="L1398" s="2" t="str">
        <f aca="false">IF((Importiert!$A1398)="","",Importiert!L1398)</f>
        <v/>
      </c>
      <c r="M1398" s="2" t="str">
        <f aca="false">IF((Importiert!$A1398)="","",Importiert!M1398)</f>
        <v/>
      </c>
      <c r="N1398" s="2" t="str">
        <f aca="false">IF(A1398="","",IF(M1398&gt;11700,"Hi","Lo"))</f>
        <v/>
      </c>
      <c r="O1398" s="2" t="e">
        <f aca="false">IF(B1398="","",CONCATENATE(IF(I1398="H","18V","14V"),IF(M1398&gt;11700," / 22kHz","")))</f>
        <v>#N/A</v>
      </c>
    </row>
    <row r="1399" customFormat="false" ht="15" hidden="false" customHeight="false" outlineLevel="0" collapsed="false">
      <c r="A1399" s="2" t="str">
        <f aca="false">IF((Importiert!$A1399)="","",(Importiert!A1399))</f>
        <v/>
      </c>
      <c r="B1399" s="3" t="e">
        <f aca="false"/>
        <v>#N/A</v>
      </c>
      <c r="C1399" s="3" t="e">
        <f aca="false"/>
        <v>#N/A</v>
      </c>
      <c r="D1399" s="3" t="e">
        <f aca="false"/>
        <v>#N/A</v>
      </c>
      <c r="E1399" s="3" t="e">
        <f aca="false"/>
        <v>#N/A</v>
      </c>
      <c r="F1399" s="3" t="e">
        <f aca="false"/>
        <v>#N/A</v>
      </c>
      <c r="G1399" s="2" t="str">
        <f aca="false">IF((Importiert!$A1399)="","",Importiert!G1399)</f>
        <v/>
      </c>
      <c r="H1399" s="2" t="str">
        <f aca="false">IF((Importiert!$A1399)="","",Importiert!H1399)</f>
        <v/>
      </c>
      <c r="I1399" s="2" t="str">
        <f aca="false">IF((Importiert!$A1399)="","",Importiert!I1399)</f>
        <v/>
      </c>
      <c r="J1399" s="2" t="str">
        <f aca="false">IF((Importiert!$A1399)="","",Importiert!J1399)</f>
        <v/>
      </c>
      <c r="K1399" s="2" t="str">
        <f aca="false">IF((Importiert!$A1399)="","",Importiert!K1399)</f>
        <v/>
      </c>
      <c r="L1399" s="2" t="str">
        <f aca="false">IF((Importiert!$A1399)="","",Importiert!L1399)</f>
        <v/>
      </c>
      <c r="M1399" s="2" t="str">
        <f aca="false">IF((Importiert!$A1399)="","",Importiert!M1399)</f>
        <v/>
      </c>
      <c r="N1399" s="2" t="str">
        <f aca="false">IF(A1399="","",IF(M1399&gt;11700,"Hi","Lo"))</f>
        <v/>
      </c>
      <c r="O1399" s="2" t="e">
        <f aca="false">IF(B1399="","",CONCATENATE(IF(I1399="H","18V","14V"),IF(M1399&gt;11700," / 22kHz","")))</f>
        <v>#N/A</v>
      </c>
    </row>
    <row r="1400" customFormat="false" ht="15" hidden="false" customHeight="false" outlineLevel="0" collapsed="false">
      <c r="A1400" s="2" t="str">
        <f aca="false">IF((Importiert!$A1400)="","",(Importiert!A1400))</f>
        <v/>
      </c>
      <c r="B1400" s="3" t="e">
        <f aca="false"/>
        <v>#N/A</v>
      </c>
      <c r="C1400" s="3" t="e">
        <f aca="false"/>
        <v>#N/A</v>
      </c>
      <c r="D1400" s="3" t="e">
        <f aca="false"/>
        <v>#N/A</v>
      </c>
      <c r="E1400" s="3" t="e">
        <f aca="false"/>
        <v>#N/A</v>
      </c>
      <c r="F1400" s="3" t="e">
        <f aca="false"/>
        <v>#N/A</v>
      </c>
      <c r="G1400" s="2" t="str">
        <f aca="false">IF((Importiert!$A1400)="","",Importiert!G1400)</f>
        <v/>
      </c>
      <c r="H1400" s="2" t="str">
        <f aca="false">IF((Importiert!$A1400)="","",Importiert!H1400)</f>
        <v/>
      </c>
      <c r="I1400" s="2" t="str">
        <f aca="false">IF((Importiert!$A1400)="","",Importiert!I1400)</f>
        <v/>
      </c>
      <c r="J1400" s="2" t="str">
        <f aca="false">IF((Importiert!$A1400)="","",Importiert!J1400)</f>
        <v/>
      </c>
      <c r="K1400" s="2" t="str">
        <f aca="false">IF((Importiert!$A1400)="","",Importiert!K1400)</f>
        <v/>
      </c>
      <c r="L1400" s="2" t="str">
        <f aca="false">IF((Importiert!$A1400)="","",Importiert!L1400)</f>
        <v/>
      </c>
      <c r="M1400" s="2" t="str">
        <f aca="false">IF((Importiert!$A1400)="","",Importiert!M1400)</f>
        <v/>
      </c>
      <c r="N1400" s="2" t="str">
        <f aca="false">IF(A1400="","",IF(M1400&gt;11700,"Hi","Lo"))</f>
        <v/>
      </c>
      <c r="O1400" s="2" t="e">
        <f aca="false">IF(B1400="","",CONCATENATE(IF(I1400="H","18V","14V"),IF(M1400&gt;11700," / 22kHz","")))</f>
        <v>#N/A</v>
      </c>
    </row>
    <row r="1401" customFormat="false" ht="30" hidden="false" customHeight="false" outlineLevel="0" collapsed="false">
      <c r="A1401" s="2" t="str">
        <f aca="false">IF((Importiert!$A1401)="","",(Importiert!A1401))</f>
        <v>TV</v>
      </c>
      <c r="B1401" s="3" t="e">
        <f aca="false"/>
        <v>#N/A</v>
      </c>
      <c r="C1401" s="3" t="e">
        <f aca="false"/>
        <v>#N/A</v>
      </c>
      <c r="D1401" s="3" t="e">
        <f aca="false"/>
        <v>#N/A</v>
      </c>
      <c r="E1401" s="3" t="e">
        <f aca="false"/>
        <v>#N/A</v>
      </c>
      <c r="F1401" s="3" t="e">
        <f aca="false"/>
        <v>#N/A</v>
      </c>
      <c r="G1401" s="2" t="str">
        <f aca="false">IF((Importiert!$A1401)="","",Importiert!G1401)</f>
        <v>SD</v>
      </c>
      <c r="H1401" s="2" t="str">
        <f aca="false">IF((Importiert!$A1401)="","",Importiert!H1401)</f>
        <v>Astra 1KR</v>
      </c>
      <c r="I1401" s="2" t="str">
        <f aca="false">IF((Importiert!$A1401)="","",Importiert!I1401)</f>
        <v>H</v>
      </c>
      <c r="J1401" s="2" t="n">
        <f aca="false">IF((Importiert!$A1401)="","",Importiert!J1401)</f>
        <v>1013</v>
      </c>
      <c r="K1401" s="2" t="n">
        <f aca="false">IF((Importiert!$A1401)="","",Importiert!K1401)</f>
        <v>22000</v>
      </c>
      <c r="L1401" s="2" t="n">
        <f aca="false">IF((Importiert!$A1401)="","",Importiert!L1401)</f>
        <v>41795</v>
      </c>
      <c r="M1401" s="2" t="n">
        <f aca="false">IF((Importiert!$A1401)="","",Importiert!M1401)</f>
        <v>11391</v>
      </c>
      <c r="N1401" s="2" t="str">
        <f aca="false">IF(A1401="","",IF(M1401&gt;11700,"Hi","Lo"))</f>
        <v>Lo</v>
      </c>
      <c r="O1401" s="2" t="e">
        <f aca="false">IF(B1401="","",CONCATENATE(IF(I1401="H","18V","14V"),IF(M1401&gt;11700," / 22kHz","")))</f>
        <v>#N/A</v>
      </c>
    </row>
    <row r="1402" customFormat="false" ht="15" hidden="false" customHeight="false" outlineLevel="0" collapsed="false">
      <c r="A1402" s="2" t="str">
        <f aca="false">IF((Importiert!$A1402)="","",(Importiert!A1402))</f>
        <v/>
      </c>
      <c r="B1402" s="3" t="e">
        <f aca="false"/>
        <v>#N/A</v>
      </c>
      <c r="C1402" s="3" t="e">
        <f aca="false"/>
        <v>#N/A</v>
      </c>
      <c r="D1402" s="3" t="e">
        <f aca="false"/>
        <v>#N/A</v>
      </c>
      <c r="E1402" s="3" t="e">
        <f aca="false"/>
        <v>#N/A</v>
      </c>
      <c r="F1402" s="3" t="e">
        <f aca="false"/>
        <v>#N/A</v>
      </c>
      <c r="G1402" s="2" t="str">
        <f aca="false">IF((Importiert!$A1402)="","",Importiert!G1402)</f>
        <v/>
      </c>
      <c r="H1402" s="2" t="str">
        <f aca="false">IF((Importiert!$A1402)="","",Importiert!H1402)</f>
        <v/>
      </c>
      <c r="I1402" s="2" t="str">
        <f aca="false">IF((Importiert!$A1402)="","",Importiert!I1402)</f>
        <v/>
      </c>
      <c r="J1402" s="2" t="str">
        <f aca="false">IF((Importiert!$A1402)="","",Importiert!J1402)</f>
        <v/>
      </c>
      <c r="K1402" s="2" t="str">
        <f aca="false">IF((Importiert!$A1402)="","",Importiert!K1402)</f>
        <v/>
      </c>
      <c r="L1402" s="2" t="str">
        <f aca="false">IF((Importiert!$A1402)="","",Importiert!L1402)</f>
        <v/>
      </c>
      <c r="M1402" s="2" t="str">
        <f aca="false">IF((Importiert!$A1402)="","",Importiert!M1402)</f>
        <v/>
      </c>
      <c r="N1402" s="2" t="str">
        <f aca="false">IF(A1402="","",IF(M1402&gt;11700,"Hi","Lo"))</f>
        <v/>
      </c>
      <c r="O1402" s="2" t="e">
        <f aca="false">IF(B1402="","",CONCATENATE(IF(I1402="H","18V","14V"),IF(M1402&gt;11700," / 22kHz","")))</f>
        <v>#N/A</v>
      </c>
    </row>
    <row r="1403" customFormat="false" ht="30" hidden="false" customHeight="false" outlineLevel="0" collapsed="false">
      <c r="A1403" s="2" t="str">
        <f aca="false">IF((Importiert!$A1403)="","",(Importiert!A1403))</f>
        <v>TV</v>
      </c>
      <c r="B1403" s="3" t="e">
        <f aca="false"/>
        <v>#N/A</v>
      </c>
      <c r="C1403" s="3" t="e">
        <f aca="false"/>
        <v>#N/A</v>
      </c>
      <c r="D1403" s="3" t="e">
        <f aca="false"/>
        <v>#N/A</v>
      </c>
      <c r="E1403" s="3" t="e">
        <f aca="false"/>
        <v>#N/A</v>
      </c>
      <c r="F1403" s="3" t="e">
        <f aca="false"/>
        <v>#N/A</v>
      </c>
      <c r="G1403" s="2" t="str">
        <f aca="false">IF((Importiert!$A1403)="","",Importiert!G1403)</f>
        <v>SD</v>
      </c>
      <c r="H1403" s="2" t="str">
        <f aca="false">IF((Importiert!$A1403)="","",Importiert!H1403)</f>
        <v>Astra 1N</v>
      </c>
      <c r="I1403" s="2" t="str">
        <f aca="false">IF((Importiert!$A1403)="","",Importiert!I1403)</f>
        <v>H</v>
      </c>
      <c r="J1403" s="2" t="n">
        <f aca="false">IF((Importiert!$A1403)="","",Importiert!J1403)</f>
        <v>1105</v>
      </c>
      <c r="K1403" s="2" t="n">
        <f aca="false">IF((Importiert!$A1403)="","",Importiert!K1403)</f>
        <v>22000</v>
      </c>
      <c r="L1403" s="2" t="n">
        <f aca="false">IF((Importiert!$A1403)="","",Importiert!L1403)</f>
        <v>41795</v>
      </c>
      <c r="M1403" s="2" t="n">
        <f aca="false">IF((Importiert!$A1403)="","",Importiert!M1403)</f>
        <v>12515</v>
      </c>
      <c r="N1403" s="2" t="str">
        <f aca="false">IF(A1403="","",IF(M1403&gt;11700,"Hi","Lo"))</f>
        <v>Hi</v>
      </c>
      <c r="O1403" s="2" t="e">
        <f aca="false">IF(B1403="","",CONCATENATE(IF(I1403="H","18V","14V"),IF(M1403&gt;11700," / 22kHz","")))</f>
        <v>#N/A</v>
      </c>
    </row>
    <row r="1404" customFormat="false" ht="15" hidden="false" customHeight="false" outlineLevel="0" collapsed="false">
      <c r="A1404" s="2" t="str">
        <f aca="false">IF((Importiert!$A1404)="","",(Importiert!A1404))</f>
        <v/>
      </c>
      <c r="B1404" s="3" t="e">
        <f aca="false"/>
        <v>#N/A</v>
      </c>
      <c r="C1404" s="3" t="e">
        <f aca="false"/>
        <v>#N/A</v>
      </c>
      <c r="D1404" s="3" t="e">
        <f aca="false"/>
        <v>#N/A</v>
      </c>
      <c r="E1404" s="3" t="e">
        <f aca="false"/>
        <v>#N/A</v>
      </c>
      <c r="F1404" s="3" t="e">
        <f aca="false"/>
        <v>#N/A</v>
      </c>
      <c r="G1404" s="2" t="str">
        <f aca="false">IF((Importiert!$A1404)="","",Importiert!G1404)</f>
        <v/>
      </c>
      <c r="H1404" s="2" t="str">
        <f aca="false">IF((Importiert!$A1404)="","",Importiert!H1404)</f>
        <v/>
      </c>
      <c r="I1404" s="2" t="str">
        <f aca="false">IF((Importiert!$A1404)="","",Importiert!I1404)</f>
        <v/>
      </c>
      <c r="J1404" s="2" t="str">
        <f aca="false">IF((Importiert!$A1404)="","",Importiert!J1404)</f>
        <v/>
      </c>
      <c r="K1404" s="2" t="str">
        <f aca="false">IF((Importiert!$A1404)="","",Importiert!K1404)</f>
        <v/>
      </c>
      <c r="L1404" s="2" t="str">
        <f aca="false">IF((Importiert!$A1404)="","",Importiert!L1404)</f>
        <v/>
      </c>
      <c r="M1404" s="2" t="str">
        <f aca="false">IF((Importiert!$A1404)="","",Importiert!M1404)</f>
        <v/>
      </c>
      <c r="N1404" s="2" t="str">
        <f aca="false">IF(A1404="","",IF(M1404&gt;11700,"Hi","Lo"))</f>
        <v/>
      </c>
      <c r="O1404" s="2" t="e">
        <f aca="false">IF(B1404="","",CONCATENATE(IF(I1404="H","18V","14V"),IF(M1404&gt;11700," / 22kHz","")))</f>
        <v>#N/A</v>
      </c>
    </row>
    <row r="1405" customFormat="false" ht="30" hidden="false" customHeight="false" outlineLevel="0" collapsed="false">
      <c r="A1405" s="2" t="str">
        <f aca="false">IF((Importiert!$A1405)="","",(Importiert!A1405))</f>
        <v>TV</v>
      </c>
      <c r="B1405" s="3" t="e">
        <f aca="false"/>
        <v>#N/A</v>
      </c>
      <c r="C1405" s="3" t="e">
        <f aca="false"/>
        <v>#N/A</v>
      </c>
      <c r="D1405" s="3" t="e">
        <f aca="false"/>
        <v>#N/A</v>
      </c>
      <c r="E1405" s="3" t="e">
        <f aca="false"/>
        <v>#N/A</v>
      </c>
      <c r="F1405" s="3" t="e">
        <f aca="false"/>
        <v>#N/A</v>
      </c>
      <c r="G1405" s="2" t="str">
        <f aca="false">IF((Importiert!$A1405)="","",Importiert!G1405)</f>
        <v>SD</v>
      </c>
      <c r="H1405" s="2" t="str">
        <f aca="false">IF((Importiert!$A1405)="","",Importiert!H1405)</f>
        <v>Astra 1N</v>
      </c>
      <c r="I1405" s="2" t="str">
        <f aca="false">IF((Importiert!$A1405)="","",Importiert!I1405)</f>
        <v>H</v>
      </c>
      <c r="J1405" s="2" t="n">
        <f aca="false">IF((Importiert!$A1405)="","",Importiert!J1405)</f>
        <v>1105</v>
      </c>
      <c r="K1405" s="2" t="n">
        <f aca="false">IF((Importiert!$A1405)="","",Importiert!K1405)</f>
        <v>22000</v>
      </c>
      <c r="L1405" s="2" t="n">
        <f aca="false">IF((Importiert!$A1405)="","",Importiert!L1405)</f>
        <v>41795</v>
      </c>
      <c r="M1405" s="2" t="n">
        <f aca="false">IF((Importiert!$A1405)="","",Importiert!M1405)</f>
        <v>12515</v>
      </c>
      <c r="N1405" s="2" t="str">
        <f aca="false">IF(A1405="","",IF(M1405&gt;11700,"Hi","Lo"))</f>
        <v>Hi</v>
      </c>
      <c r="O1405" s="2" t="e">
        <f aca="false">IF(B1405="","",CONCATENATE(IF(I1405="H","18V","14V"),IF(M1405&gt;11700," / 22kHz","")))</f>
        <v>#N/A</v>
      </c>
    </row>
    <row r="1406" customFormat="false" ht="15" hidden="false" customHeight="false" outlineLevel="0" collapsed="false">
      <c r="A1406" s="2" t="str">
        <f aca="false">IF((Importiert!$A1406)="","",(Importiert!A1406))</f>
        <v/>
      </c>
      <c r="B1406" s="3" t="e">
        <f aca="false"/>
        <v>#N/A</v>
      </c>
      <c r="C1406" s="3" t="e">
        <f aca="false"/>
        <v>#N/A</v>
      </c>
      <c r="D1406" s="3" t="e">
        <f aca="false"/>
        <v>#N/A</v>
      </c>
      <c r="E1406" s="3" t="e">
        <f aca="false"/>
        <v>#N/A</v>
      </c>
      <c r="F1406" s="3" t="e">
        <f aca="false"/>
        <v>#N/A</v>
      </c>
      <c r="G1406" s="2" t="str">
        <f aca="false">IF((Importiert!$A1406)="","",Importiert!G1406)</f>
        <v/>
      </c>
      <c r="H1406" s="2" t="str">
        <f aca="false">IF((Importiert!$A1406)="","",Importiert!H1406)</f>
        <v/>
      </c>
      <c r="I1406" s="2" t="str">
        <f aca="false">IF((Importiert!$A1406)="","",Importiert!I1406)</f>
        <v/>
      </c>
      <c r="J1406" s="2" t="str">
        <f aca="false">IF((Importiert!$A1406)="","",Importiert!J1406)</f>
        <v/>
      </c>
      <c r="K1406" s="2" t="str">
        <f aca="false">IF((Importiert!$A1406)="","",Importiert!K1406)</f>
        <v/>
      </c>
      <c r="L1406" s="2" t="str">
        <f aca="false">IF((Importiert!$A1406)="","",Importiert!L1406)</f>
        <v/>
      </c>
      <c r="M1406" s="2" t="str">
        <f aca="false">IF((Importiert!$A1406)="","",Importiert!M1406)</f>
        <v/>
      </c>
      <c r="N1406" s="2" t="str">
        <f aca="false">IF(A1406="","",IF(M1406&gt;11700,"Hi","Lo"))</f>
        <v/>
      </c>
      <c r="O1406" s="2" t="e">
        <f aca="false">IF(B1406="","",CONCATENATE(IF(I1406="H","18V","14V"),IF(M1406&gt;11700," / 22kHz","")))</f>
        <v>#N/A</v>
      </c>
    </row>
    <row r="1407" customFormat="false" ht="30" hidden="false" customHeight="false" outlineLevel="0" collapsed="false">
      <c r="A1407" s="2" t="str">
        <f aca="false">IF((Importiert!$A1407)="","",(Importiert!A1407))</f>
        <v>TV</v>
      </c>
      <c r="B1407" s="3" t="e">
        <f aca="false"/>
        <v>#N/A</v>
      </c>
      <c r="C1407" s="3" t="e">
        <f aca="false"/>
        <v>#N/A</v>
      </c>
      <c r="D1407" s="3" t="e">
        <f aca="false"/>
        <v>#N/A</v>
      </c>
      <c r="E1407" s="3" t="e">
        <f aca="false"/>
        <v>#N/A</v>
      </c>
      <c r="F1407" s="3" t="e">
        <f aca="false"/>
        <v>#N/A</v>
      </c>
      <c r="G1407" s="2" t="str">
        <f aca="false">IF((Importiert!$A1407)="","",Importiert!G1407)</f>
        <v>SD</v>
      </c>
      <c r="H1407" s="2" t="str">
        <f aca="false">IF((Importiert!$A1407)="","",Importiert!H1407)</f>
        <v>Astra 1N</v>
      </c>
      <c r="I1407" s="2" t="str">
        <f aca="false">IF((Importiert!$A1407)="","",Importiert!I1407)</f>
        <v>H</v>
      </c>
      <c r="J1407" s="2" t="n">
        <f aca="false">IF((Importiert!$A1407)="","",Importiert!J1407)</f>
        <v>1105</v>
      </c>
      <c r="K1407" s="2" t="n">
        <f aca="false">IF((Importiert!$A1407)="","",Importiert!K1407)</f>
        <v>22000</v>
      </c>
      <c r="L1407" s="2" t="n">
        <f aca="false">IF((Importiert!$A1407)="","",Importiert!L1407)</f>
        <v>41795</v>
      </c>
      <c r="M1407" s="2" t="n">
        <f aca="false">IF((Importiert!$A1407)="","",Importiert!M1407)</f>
        <v>12515</v>
      </c>
      <c r="N1407" s="2" t="str">
        <f aca="false">IF(A1407="","",IF(M1407&gt;11700,"Hi","Lo"))</f>
        <v>Hi</v>
      </c>
      <c r="O1407" s="2" t="e">
        <f aca="false">IF(B1407="","",CONCATENATE(IF(I1407="H","18V","14V"),IF(M1407&gt;11700," / 22kHz","")))</f>
        <v>#N/A</v>
      </c>
    </row>
    <row r="1408" customFormat="false" ht="15" hidden="false" customHeight="false" outlineLevel="0" collapsed="false">
      <c r="A1408" s="2" t="str">
        <f aca="false">IF((Importiert!$A1408)="","",(Importiert!A1408))</f>
        <v/>
      </c>
      <c r="B1408" s="3" t="e">
        <f aca="false"/>
        <v>#N/A</v>
      </c>
      <c r="C1408" s="3" t="e">
        <f aca="false"/>
        <v>#N/A</v>
      </c>
      <c r="D1408" s="3" t="e">
        <f aca="false"/>
        <v>#N/A</v>
      </c>
      <c r="E1408" s="3" t="e">
        <f aca="false"/>
        <v>#N/A</v>
      </c>
      <c r="F1408" s="3" t="e">
        <f aca="false"/>
        <v>#N/A</v>
      </c>
      <c r="G1408" s="2" t="str">
        <f aca="false">IF((Importiert!$A1408)="","",Importiert!G1408)</f>
        <v/>
      </c>
      <c r="H1408" s="2" t="str">
        <f aca="false">IF((Importiert!$A1408)="","",Importiert!H1408)</f>
        <v/>
      </c>
      <c r="I1408" s="2" t="str">
        <f aca="false">IF((Importiert!$A1408)="","",Importiert!I1408)</f>
        <v/>
      </c>
      <c r="J1408" s="2" t="str">
        <f aca="false">IF((Importiert!$A1408)="","",Importiert!J1408)</f>
        <v/>
      </c>
      <c r="K1408" s="2" t="str">
        <f aca="false">IF((Importiert!$A1408)="","",Importiert!K1408)</f>
        <v/>
      </c>
      <c r="L1408" s="2" t="str">
        <f aca="false">IF((Importiert!$A1408)="","",Importiert!L1408)</f>
        <v/>
      </c>
      <c r="M1408" s="2" t="str">
        <f aca="false">IF((Importiert!$A1408)="","",Importiert!M1408)</f>
        <v/>
      </c>
      <c r="N1408" s="2" t="str">
        <f aca="false">IF(A1408="","",IF(M1408&gt;11700,"Hi","Lo"))</f>
        <v/>
      </c>
      <c r="O1408" s="2" t="e">
        <f aca="false">IF(B1408="","",CONCATENATE(IF(I1408="H","18V","14V"),IF(M1408&gt;11700," / 22kHz","")))</f>
        <v>#N/A</v>
      </c>
    </row>
    <row r="1409" customFormat="false" ht="45" hidden="false" customHeight="false" outlineLevel="0" collapsed="false">
      <c r="A1409" s="2" t="str">
        <f aca="false">IF((Importiert!$A1409)="","",(Importiert!A1409))</f>
        <v>TV</v>
      </c>
      <c r="B1409" s="3" t="e">
        <f aca="false"/>
        <v>#N/A</v>
      </c>
      <c r="C1409" s="3" t="e">
        <f aca="false"/>
        <v>#N/A</v>
      </c>
      <c r="D1409" s="3" t="e">
        <f aca="false"/>
        <v>#N/A</v>
      </c>
      <c r="E1409" s="3" t="e">
        <f aca="false"/>
        <v>#N/A</v>
      </c>
      <c r="F1409" s="3" t="e">
        <f aca="false"/>
        <v>#N/A</v>
      </c>
      <c r="G1409" s="2" t="str">
        <f aca="false">IF((Importiert!$A1409)="","",Importiert!G1409)</f>
        <v>SD</v>
      </c>
      <c r="H1409" s="2" t="str">
        <f aca="false">IF((Importiert!$A1409)="","",Importiert!H1409)</f>
        <v>Astra 1N</v>
      </c>
      <c r="I1409" s="2" t="str">
        <f aca="false">IF((Importiert!$A1409)="","",Importiert!I1409)</f>
        <v>V</v>
      </c>
      <c r="J1409" s="2" t="n">
        <f aca="false">IF((Importiert!$A1409)="","",Importiert!J1409)</f>
        <v>1094</v>
      </c>
      <c r="K1409" s="2" t="n">
        <f aca="false">IF((Importiert!$A1409)="","",Importiert!K1409)</f>
        <v>27500</v>
      </c>
      <c r="L1409" s="2" t="n">
        <f aca="false">IF((Importiert!$A1409)="","",Importiert!L1409)</f>
        <v>41732</v>
      </c>
      <c r="M1409" s="2" t="n">
        <f aca="false">IF((Importiert!$A1409)="","",Importiert!M1409)</f>
        <v>12285</v>
      </c>
      <c r="N1409" s="2" t="str">
        <f aca="false">IF(A1409="","",IF(M1409&gt;11700,"Hi","Lo"))</f>
        <v>Hi</v>
      </c>
      <c r="O1409" s="2" t="e">
        <f aca="false">IF(B1409="","",CONCATENATE(IF(I1409="H","18V","14V"),IF(M1409&gt;11700," / 22kHz","")))</f>
        <v>#N/A</v>
      </c>
    </row>
    <row r="1410" customFormat="false" ht="15" hidden="false" customHeight="false" outlineLevel="0" collapsed="false">
      <c r="A1410" s="2" t="str">
        <f aca="false">IF((Importiert!$A1410)="","",(Importiert!A1410))</f>
        <v/>
      </c>
      <c r="B1410" s="3" t="e">
        <f aca="false"/>
        <v>#N/A</v>
      </c>
      <c r="C1410" s="3" t="e">
        <f aca="false"/>
        <v>#N/A</v>
      </c>
      <c r="D1410" s="3" t="e">
        <f aca="false"/>
        <v>#N/A</v>
      </c>
      <c r="E1410" s="3" t="e">
        <f aca="false"/>
        <v>#N/A</v>
      </c>
      <c r="F1410" s="3" t="e">
        <f aca="false"/>
        <v>#N/A</v>
      </c>
      <c r="G1410" s="2" t="str">
        <f aca="false">IF((Importiert!$A1410)="","",Importiert!G1410)</f>
        <v/>
      </c>
      <c r="H1410" s="2" t="str">
        <f aca="false">IF((Importiert!$A1410)="","",Importiert!H1410)</f>
        <v/>
      </c>
      <c r="I1410" s="2" t="str">
        <f aca="false">IF((Importiert!$A1410)="","",Importiert!I1410)</f>
        <v/>
      </c>
      <c r="J1410" s="2" t="str">
        <f aca="false">IF((Importiert!$A1410)="","",Importiert!J1410)</f>
        <v/>
      </c>
      <c r="K1410" s="2" t="str">
        <f aca="false">IF((Importiert!$A1410)="","",Importiert!K1410)</f>
        <v/>
      </c>
      <c r="L1410" s="2" t="str">
        <f aca="false">IF((Importiert!$A1410)="","",Importiert!L1410)</f>
        <v/>
      </c>
      <c r="M1410" s="2" t="str">
        <f aca="false">IF((Importiert!$A1410)="","",Importiert!M1410)</f>
        <v/>
      </c>
      <c r="N1410" s="2" t="str">
        <f aca="false">IF(A1410="","",IF(M1410&gt;11700,"Hi","Lo"))</f>
        <v/>
      </c>
      <c r="O1410" s="2" t="e">
        <f aca="false">IF(B1410="","",CONCATENATE(IF(I1410="H","18V","14V"),IF(M1410&gt;11700," / 22kHz","")))</f>
        <v>#N/A</v>
      </c>
    </row>
    <row r="1411" customFormat="false" ht="15" hidden="false" customHeight="false" outlineLevel="0" collapsed="false">
      <c r="A1411" s="2" t="str">
        <f aca="false">IF((Importiert!$A1411)="","",(Importiert!A1411))</f>
        <v/>
      </c>
      <c r="B1411" s="3" t="e">
        <f aca="false"/>
        <v>#N/A</v>
      </c>
      <c r="C1411" s="3" t="e">
        <f aca="false"/>
        <v>#N/A</v>
      </c>
      <c r="D1411" s="3" t="e">
        <f aca="false"/>
        <v>#N/A</v>
      </c>
      <c r="E1411" s="3" t="e">
        <f aca="false"/>
        <v>#N/A</v>
      </c>
      <c r="F1411" s="3" t="e">
        <f aca="false"/>
        <v>#N/A</v>
      </c>
      <c r="G1411" s="2" t="str">
        <f aca="false">IF((Importiert!$A1411)="","",Importiert!G1411)</f>
        <v/>
      </c>
      <c r="H1411" s="2" t="str">
        <f aca="false">IF((Importiert!$A1411)="","",Importiert!H1411)</f>
        <v/>
      </c>
      <c r="I1411" s="2" t="str">
        <f aca="false">IF((Importiert!$A1411)="","",Importiert!I1411)</f>
        <v/>
      </c>
      <c r="J1411" s="2" t="str">
        <f aca="false">IF((Importiert!$A1411)="","",Importiert!J1411)</f>
        <v/>
      </c>
      <c r="K1411" s="2" t="str">
        <f aca="false">IF((Importiert!$A1411)="","",Importiert!K1411)</f>
        <v/>
      </c>
      <c r="L1411" s="2" t="str">
        <f aca="false">IF((Importiert!$A1411)="","",Importiert!L1411)</f>
        <v/>
      </c>
      <c r="M1411" s="2" t="str">
        <f aca="false">IF((Importiert!$A1411)="","",Importiert!M1411)</f>
        <v/>
      </c>
      <c r="N1411" s="2" t="str">
        <f aca="false">IF(A1411="","",IF(M1411&gt;11700,"Hi","Lo"))</f>
        <v/>
      </c>
      <c r="O1411" s="2" t="e">
        <f aca="false">IF(B1411="","",CONCATENATE(IF(I1411="H","18V","14V"),IF(M1411&gt;11700," / 22kHz","")))</f>
        <v>#N/A</v>
      </c>
    </row>
    <row r="1412" customFormat="false" ht="30" hidden="false" customHeight="false" outlineLevel="0" collapsed="false">
      <c r="A1412" s="2" t="str">
        <f aca="false">IF((Importiert!$A1412)="","",(Importiert!A1412))</f>
        <v>TV</v>
      </c>
      <c r="B1412" s="3" t="e">
        <f aca="false"/>
        <v>#N/A</v>
      </c>
      <c r="C1412" s="3" t="e">
        <f aca="false"/>
        <v>#N/A</v>
      </c>
      <c r="D1412" s="3" t="e">
        <f aca="false"/>
        <v>#N/A</v>
      </c>
      <c r="E1412" s="3" t="e">
        <f aca="false"/>
        <v>#N/A</v>
      </c>
      <c r="F1412" s="3" t="e">
        <f aca="false"/>
        <v>#N/A</v>
      </c>
      <c r="G1412" s="2" t="str">
        <f aca="false">IF((Importiert!$A1412)="","",Importiert!G1412)</f>
        <v>SD</v>
      </c>
      <c r="H1412" s="2" t="str">
        <f aca="false">IF((Importiert!$A1412)="","",Importiert!H1412)</f>
        <v>Astra 1L</v>
      </c>
      <c r="I1412" s="2" t="str">
        <f aca="false">IF((Importiert!$A1412)="","",Importiert!I1412)</f>
        <v>H</v>
      </c>
      <c r="J1412" s="2" t="n">
        <f aca="false">IF((Importiert!$A1412)="","",Importiert!J1412)</f>
        <v>1091</v>
      </c>
      <c r="K1412" s="2" t="n">
        <f aca="false">IF((Importiert!$A1412)="","",Importiert!K1412)</f>
        <v>27500</v>
      </c>
      <c r="L1412" s="2" t="n">
        <f aca="false">IF((Importiert!$A1412)="","",Importiert!L1412)</f>
        <v>41732</v>
      </c>
      <c r="M1412" s="2" t="n">
        <f aca="false">IF((Importiert!$A1412)="","",Importiert!M1412)</f>
        <v>12226</v>
      </c>
      <c r="N1412" s="2" t="str">
        <f aca="false">IF(A1412="","",IF(M1412&gt;11700,"Hi","Lo"))</f>
        <v>Hi</v>
      </c>
      <c r="O1412" s="2" t="e">
        <f aca="false">IF(B1412="","",CONCATENATE(IF(I1412="H","18V","14V"),IF(M1412&gt;11700," / 22kHz","")))</f>
        <v>#N/A</v>
      </c>
    </row>
    <row r="1413" customFormat="false" ht="15" hidden="false" customHeight="false" outlineLevel="0" collapsed="false">
      <c r="A1413" s="2" t="str">
        <f aca="false">IF((Importiert!$A1413)="","",(Importiert!A1413))</f>
        <v/>
      </c>
      <c r="B1413" s="3" t="e">
        <f aca="false"/>
        <v>#N/A</v>
      </c>
      <c r="C1413" s="3" t="e">
        <f aca="false"/>
        <v>#N/A</v>
      </c>
      <c r="D1413" s="3" t="e">
        <f aca="false"/>
        <v>#N/A</v>
      </c>
      <c r="E1413" s="3" t="e">
        <f aca="false"/>
        <v>#N/A</v>
      </c>
      <c r="F1413" s="3" t="e">
        <f aca="false"/>
        <v>#N/A</v>
      </c>
      <c r="G1413" s="2" t="str">
        <f aca="false">IF((Importiert!$A1413)="","",Importiert!G1413)</f>
        <v/>
      </c>
      <c r="H1413" s="2" t="str">
        <f aca="false">IF((Importiert!$A1413)="","",Importiert!H1413)</f>
        <v/>
      </c>
      <c r="I1413" s="2" t="str">
        <f aca="false">IF((Importiert!$A1413)="","",Importiert!I1413)</f>
        <v/>
      </c>
      <c r="J1413" s="2" t="str">
        <f aca="false">IF((Importiert!$A1413)="","",Importiert!J1413)</f>
        <v/>
      </c>
      <c r="K1413" s="2" t="str">
        <f aca="false">IF((Importiert!$A1413)="","",Importiert!K1413)</f>
        <v/>
      </c>
      <c r="L1413" s="2" t="str">
        <f aca="false">IF((Importiert!$A1413)="","",Importiert!L1413)</f>
        <v/>
      </c>
      <c r="M1413" s="2" t="str">
        <f aca="false">IF((Importiert!$A1413)="","",Importiert!M1413)</f>
        <v/>
      </c>
      <c r="N1413" s="2" t="str">
        <f aca="false">IF(A1413="","",IF(M1413&gt;11700,"Hi","Lo"))</f>
        <v/>
      </c>
      <c r="O1413" s="2" t="e">
        <f aca="false">IF(B1413="","",CONCATENATE(IF(I1413="H","18V","14V"),IF(M1413&gt;11700," / 22kHz","")))</f>
        <v>#N/A</v>
      </c>
    </row>
    <row r="1414" customFormat="false" ht="30" hidden="false" customHeight="false" outlineLevel="0" collapsed="false">
      <c r="A1414" s="2" t="str">
        <f aca="false">IF((Importiert!$A1414)="","",(Importiert!A1414))</f>
        <v>TV</v>
      </c>
      <c r="B1414" s="3" t="e">
        <f aca="false"/>
        <v>#N/A</v>
      </c>
      <c r="C1414" s="3" t="e">
        <f aca="false"/>
        <v>#N/A</v>
      </c>
      <c r="D1414" s="3" t="e">
        <f aca="false"/>
        <v>#N/A</v>
      </c>
      <c r="E1414" s="3" t="e">
        <f aca="false"/>
        <v>#N/A</v>
      </c>
      <c r="F1414" s="3" t="e">
        <f aca="false"/>
        <v>#N/A</v>
      </c>
      <c r="G1414" s="2" t="str">
        <f aca="false">IF((Importiert!$A1414)="","",Importiert!G1414)</f>
        <v>HD</v>
      </c>
      <c r="H1414" s="2" t="str">
        <f aca="false">IF((Importiert!$A1414)="","",Importiert!H1414)</f>
        <v>Astra 2C</v>
      </c>
      <c r="I1414" s="2" t="str">
        <f aca="false">IF((Importiert!$A1414)="","",Importiert!I1414)</f>
        <v>H</v>
      </c>
      <c r="J1414" s="2" t="n">
        <f aca="false">IF((Importiert!$A1414)="","",Importiert!J1414)</f>
        <v>1041</v>
      </c>
      <c r="K1414" s="2" t="n">
        <f aca="false">IF((Importiert!$A1414)="","",Importiert!K1414)</f>
        <v>22000</v>
      </c>
      <c r="L1414" s="2" t="n">
        <f aca="false">IF((Importiert!$A1414)="","",Importiert!L1414)</f>
        <v>41732</v>
      </c>
      <c r="M1414" s="2" t="n">
        <f aca="false">IF((Importiert!$A1414)="","",Importiert!M1414)</f>
        <v>11082</v>
      </c>
      <c r="N1414" s="2" t="str">
        <f aca="false">IF(A1414="","",IF(M1414&gt;11700,"Hi","Lo"))</f>
        <v>Lo</v>
      </c>
      <c r="O1414" s="2" t="e">
        <f aca="false">IF(B1414="","",CONCATENATE(IF(I1414="H","18V","14V"),IF(M1414&gt;11700," / 22kHz","")))</f>
        <v>#N/A</v>
      </c>
    </row>
    <row r="1415" customFormat="false" ht="15" hidden="false" customHeight="false" outlineLevel="0" collapsed="false">
      <c r="A1415" s="2" t="str">
        <f aca="false">IF((Importiert!$A1415)="","",(Importiert!A1415))</f>
        <v/>
      </c>
      <c r="B1415" s="3" t="e">
        <f aca="false"/>
        <v>#N/A</v>
      </c>
      <c r="C1415" s="3" t="e">
        <f aca="false"/>
        <v>#N/A</v>
      </c>
      <c r="D1415" s="3" t="e">
        <f aca="false"/>
        <v>#N/A</v>
      </c>
      <c r="E1415" s="3" t="e">
        <f aca="false"/>
        <v>#N/A</v>
      </c>
      <c r="F1415" s="3" t="e">
        <f aca="false"/>
        <v>#N/A</v>
      </c>
      <c r="G1415" s="2" t="str">
        <f aca="false">IF((Importiert!$A1415)="","",Importiert!G1415)</f>
        <v/>
      </c>
      <c r="H1415" s="2" t="str">
        <f aca="false">IF((Importiert!$A1415)="","",Importiert!H1415)</f>
        <v/>
      </c>
      <c r="I1415" s="2" t="str">
        <f aca="false">IF((Importiert!$A1415)="","",Importiert!I1415)</f>
        <v/>
      </c>
      <c r="J1415" s="2" t="str">
        <f aca="false">IF((Importiert!$A1415)="","",Importiert!J1415)</f>
        <v/>
      </c>
      <c r="K1415" s="2" t="str">
        <f aca="false">IF((Importiert!$A1415)="","",Importiert!K1415)</f>
        <v/>
      </c>
      <c r="L1415" s="2" t="str">
        <f aca="false">IF((Importiert!$A1415)="","",Importiert!L1415)</f>
        <v/>
      </c>
      <c r="M1415" s="2" t="str">
        <f aca="false">IF((Importiert!$A1415)="","",Importiert!M1415)</f>
        <v/>
      </c>
      <c r="N1415" s="2" t="str">
        <f aca="false">IF(A1415="","",IF(M1415&gt;11700,"Hi","Lo"))</f>
        <v/>
      </c>
      <c r="O1415" s="2" t="e">
        <f aca="false">IF(B1415="","",CONCATENATE(IF(I1415="H","18V","14V"),IF(M1415&gt;11700," / 22kHz","")))</f>
        <v>#N/A</v>
      </c>
    </row>
    <row r="1416" customFormat="false" ht="45" hidden="false" customHeight="false" outlineLevel="0" collapsed="false">
      <c r="A1416" s="2" t="str">
        <f aca="false">IF((Importiert!$A1416)="","",(Importiert!A1416))</f>
        <v>TV</v>
      </c>
      <c r="B1416" s="3" t="e">
        <f aca="false"/>
        <v>#N/A</v>
      </c>
      <c r="C1416" s="3" t="e">
        <f aca="false"/>
        <v>#N/A</v>
      </c>
      <c r="D1416" s="3" t="e">
        <f aca="false"/>
        <v>#N/A</v>
      </c>
      <c r="E1416" s="3" t="e">
        <f aca="false"/>
        <v>#N/A</v>
      </c>
      <c r="F1416" s="3" t="e">
        <f aca="false"/>
        <v>#N/A</v>
      </c>
      <c r="G1416" s="2" t="str">
        <f aca="false">IF((Importiert!$A1416)="","",Importiert!G1416)</f>
        <v>SD</v>
      </c>
      <c r="H1416" s="2" t="str">
        <f aca="false">IF((Importiert!$A1416)="","",Importiert!H1416)</f>
        <v>Astra 2C</v>
      </c>
      <c r="I1416" s="2" t="str">
        <f aca="false">IF((Importiert!$A1416)="","",Importiert!I1416)</f>
        <v>H</v>
      </c>
      <c r="J1416" s="2" t="n">
        <f aca="false">IF((Importiert!$A1416)="","",Importiert!J1416)</f>
        <v>1083</v>
      </c>
      <c r="K1416" s="2" t="n">
        <f aca="false">IF((Importiert!$A1416)="","",Importiert!K1416)</f>
        <v>27500</v>
      </c>
      <c r="L1416" s="2" t="n">
        <f aca="false">IF((Importiert!$A1416)="","",Importiert!L1416)</f>
        <v>41732</v>
      </c>
      <c r="M1416" s="2" t="n">
        <f aca="false">IF((Importiert!$A1416)="","",Importiert!M1416)</f>
        <v>12070</v>
      </c>
      <c r="N1416" s="2" t="str">
        <f aca="false">IF(A1416="","",IF(M1416&gt;11700,"Hi","Lo"))</f>
        <v>Hi</v>
      </c>
      <c r="O1416" s="2" t="e">
        <f aca="false">IF(B1416="","",CONCATENATE(IF(I1416="H","18V","14V"),IF(M1416&gt;11700," / 22kHz","")))</f>
        <v>#N/A</v>
      </c>
    </row>
    <row r="1417" customFormat="false" ht="15" hidden="false" customHeight="false" outlineLevel="0" collapsed="false">
      <c r="A1417" s="2" t="str">
        <f aca="false">IF((Importiert!$A1417)="","",(Importiert!A1417))</f>
        <v/>
      </c>
      <c r="B1417" s="3" t="e">
        <f aca="false"/>
        <v>#N/A</v>
      </c>
      <c r="C1417" s="3" t="e">
        <f aca="false"/>
        <v>#N/A</v>
      </c>
      <c r="D1417" s="3" t="e">
        <f aca="false"/>
        <v>#N/A</v>
      </c>
      <c r="E1417" s="3" t="e">
        <f aca="false"/>
        <v>#N/A</v>
      </c>
      <c r="F1417" s="3" t="e">
        <f aca="false"/>
        <v>#N/A</v>
      </c>
      <c r="G1417" s="2" t="str">
        <f aca="false">IF((Importiert!$A1417)="","",Importiert!G1417)</f>
        <v/>
      </c>
      <c r="H1417" s="2" t="str">
        <f aca="false">IF((Importiert!$A1417)="","",Importiert!H1417)</f>
        <v/>
      </c>
      <c r="I1417" s="2" t="str">
        <f aca="false">IF((Importiert!$A1417)="","",Importiert!I1417)</f>
        <v/>
      </c>
      <c r="J1417" s="2" t="str">
        <f aca="false">IF((Importiert!$A1417)="","",Importiert!J1417)</f>
        <v/>
      </c>
      <c r="K1417" s="2" t="str">
        <f aca="false">IF((Importiert!$A1417)="","",Importiert!K1417)</f>
        <v/>
      </c>
      <c r="L1417" s="2" t="str">
        <f aca="false">IF((Importiert!$A1417)="","",Importiert!L1417)</f>
        <v/>
      </c>
      <c r="M1417" s="2" t="str">
        <f aca="false">IF((Importiert!$A1417)="","",Importiert!M1417)</f>
        <v/>
      </c>
      <c r="N1417" s="2" t="str">
        <f aca="false">IF(A1417="","",IF(M1417&gt;11700,"Hi","Lo"))</f>
        <v/>
      </c>
      <c r="O1417" s="2" t="e">
        <f aca="false">IF(B1417="","",CONCATENATE(IF(I1417="H","18V","14V"),IF(M1417&gt;11700," / 22kHz","")))</f>
        <v>#N/A</v>
      </c>
    </row>
    <row r="1418" customFormat="false" ht="15" hidden="false" customHeight="false" outlineLevel="0" collapsed="false">
      <c r="A1418" s="2" t="str">
        <f aca="false">IF((Importiert!$A1418)="","",(Importiert!A1418))</f>
        <v/>
      </c>
      <c r="B1418" s="3" t="e">
        <f aca="false"/>
        <v>#N/A</v>
      </c>
      <c r="C1418" s="3" t="e">
        <f aca="false"/>
        <v>#N/A</v>
      </c>
      <c r="D1418" s="3" t="e">
        <f aca="false"/>
        <v>#N/A</v>
      </c>
      <c r="E1418" s="3" t="e">
        <f aca="false"/>
        <v>#N/A</v>
      </c>
      <c r="F1418" s="3" t="e">
        <f aca="false"/>
        <v>#N/A</v>
      </c>
      <c r="G1418" s="2" t="str">
        <f aca="false">IF((Importiert!$A1418)="","",Importiert!G1418)</f>
        <v/>
      </c>
      <c r="H1418" s="2" t="str">
        <f aca="false">IF((Importiert!$A1418)="","",Importiert!H1418)</f>
        <v/>
      </c>
      <c r="I1418" s="2" t="str">
        <f aca="false">IF((Importiert!$A1418)="","",Importiert!I1418)</f>
        <v/>
      </c>
      <c r="J1418" s="2" t="str">
        <f aca="false">IF((Importiert!$A1418)="","",Importiert!J1418)</f>
        <v/>
      </c>
      <c r="K1418" s="2" t="str">
        <f aca="false">IF((Importiert!$A1418)="","",Importiert!K1418)</f>
        <v/>
      </c>
      <c r="L1418" s="2" t="str">
        <f aca="false">IF((Importiert!$A1418)="","",Importiert!L1418)</f>
        <v/>
      </c>
      <c r="M1418" s="2" t="str">
        <f aca="false">IF((Importiert!$A1418)="","",Importiert!M1418)</f>
        <v/>
      </c>
      <c r="N1418" s="2" t="str">
        <f aca="false">IF(A1418="","",IF(M1418&gt;11700,"Hi","Lo"))</f>
        <v/>
      </c>
      <c r="O1418" s="2" t="e">
        <f aca="false">IF(B1418="","",CONCATENATE(IF(I1418="H","18V","14V"),IF(M1418&gt;11700," / 22kHz","")))</f>
        <v>#N/A</v>
      </c>
    </row>
    <row r="1419" customFormat="false" ht="30" hidden="false" customHeight="false" outlineLevel="0" collapsed="false">
      <c r="A1419" s="2" t="str">
        <f aca="false">IF((Importiert!$A1419)="","",(Importiert!A1419))</f>
        <v>TV</v>
      </c>
      <c r="B1419" s="3" t="e">
        <f aca="false"/>
        <v>#N/A</v>
      </c>
      <c r="C1419" s="3" t="e">
        <f aca="false"/>
        <v>#N/A</v>
      </c>
      <c r="D1419" s="3" t="e">
        <f aca="false"/>
        <v>#N/A</v>
      </c>
      <c r="E1419" s="3" t="e">
        <f aca="false"/>
        <v>#N/A</v>
      </c>
      <c r="F1419" s="3" t="e">
        <f aca="false"/>
        <v>#N/A</v>
      </c>
      <c r="G1419" s="2" t="str">
        <f aca="false">IF((Importiert!$A1419)="","",Importiert!G1419)</f>
        <v>SD</v>
      </c>
      <c r="H1419" s="2" t="str">
        <f aca="false">IF((Importiert!$A1419)="","",Importiert!H1419)</f>
        <v>Astra 1L</v>
      </c>
      <c r="I1419" s="2" t="str">
        <f aca="false">IF((Importiert!$A1419)="","",Importiert!I1419)</f>
        <v>H</v>
      </c>
      <c r="J1419" s="2" t="n">
        <f aca="false">IF((Importiert!$A1419)="","",Importiert!J1419)</f>
        <v>1089</v>
      </c>
      <c r="K1419" s="2" t="n">
        <f aca="false">IF((Importiert!$A1419)="","",Importiert!K1419)</f>
        <v>27500</v>
      </c>
      <c r="L1419" s="2" t="n">
        <f aca="false">IF((Importiert!$A1419)="","",Importiert!L1419)</f>
        <v>41732</v>
      </c>
      <c r="M1419" s="2" t="n">
        <f aca="false">IF((Importiert!$A1419)="","",Importiert!M1419)</f>
        <v>12188</v>
      </c>
      <c r="N1419" s="2" t="str">
        <f aca="false">IF(A1419="","",IF(M1419&gt;11700,"Hi","Lo"))</f>
        <v>Hi</v>
      </c>
      <c r="O1419" s="2" t="e">
        <f aca="false">IF(B1419="","",CONCATENATE(IF(I1419="H","18V","14V"),IF(M1419&gt;11700," / 22kHz","")))</f>
        <v>#N/A</v>
      </c>
    </row>
    <row r="1420" customFormat="false" ht="15" hidden="false" customHeight="false" outlineLevel="0" collapsed="false">
      <c r="A1420" s="2" t="str">
        <f aca="false">IF((Importiert!$A1420)="","",(Importiert!A1420))</f>
        <v/>
      </c>
      <c r="B1420" s="3" t="e">
        <f aca="false"/>
        <v>#N/A</v>
      </c>
      <c r="C1420" s="3" t="e">
        <f aca="false"/>
        <v>#N/A</v>
      </c>
      <c r="D1420" s="3" t="e">
        <f aca="false"/>
        <v>#N/A</v>
      </c>
      <c r="E1420" s="3" t="e">
        <f aca="false"/>
        <v>#N/A</v>
      </c>
      <c r="F1420" s="3" t="e">
        <f aca="false"/>
        <v>#N/A</v>
      </c>
      <c r="G1420" s="2" t="str">
        <f aca="false">IF((Importiert!$A1420)="","",Importiert!G1420)</f>
        <v/>
      </c>
      <c r="H1420" s="2" t="str">
        <f aca="false">IF((Importiert!$A1420)="","",Importiert!H1420)</f>
        <v/>
      </c>
      <c r="I1420" s="2" t="str">
        <f aca="false">IF((Importiert!$A1420)="","",Importiert!I1420)</f>
        <v/>
      </c>
      <c r="J1420" s="2" t="str">
        <f aca="false">IF((Importiert!$A1420)="","",Importiert!J1420)</f>
        <v/>
      </c>
      <c r="K1420" s="2" t="str">
        <f aca="false">IF((Importiert!$A1420)="","",Importiert!K1420)</f>
        <v/>
      </c>
      <c r="L1420" s="2" t="str">
        <f aca="false">IF((Importiert!$A1420)="","",Importiert!L1420)</f>
        <v/>
      </c>
      <c r="M1420" s="2" t="str">
        <f aca="false">IF((Importiert!$A1420)="","",Importiert!M1420)</f>
        <v/>
      </c>
      <c r="N1420" s="2" t="str">
        <f aca="false">IF(A1420="","",IF(M1420&gt;11700,"Hi","Lo"))</f>
        <v/>
      </c>
      <c r="O1420" s="2" t="e">
        <f aca="false">IF(B1420="","",CONCATENATE(IF(I1420="H","18V","14V"),IF(M1420&gt;11700," / 22kHz","")))</f>
        <v>#N/A</v>
      </c>
    </row>
    <row r="1421" customFormat="false" ht="30" hidden="false" customHeight="false" outlineLevel="0" collapsed="false">
      <c r="A1421" s="2" t="str">
        <f aca="false">IF((Importiert!$A1421)="","",(Importiert!A1421))</f>
        <v>TV</v>
      </c>
      <c r="B1421" s="3" t="e">
        <f aca="false"/>
        <v>#N/A</v>
      </c>
      <c r="C1421" s="3" t="e">
        <f aca="false"/>
        <v>#N/A</v>
      </c>
      <c r="D1421" s="3" t="e">
        <f aca="false"/>
        <v>#N/A</v>
      </c>
      <c r="E1421" s="3" t="e">
        <f aca="false"/>
        <v>#N/A</v>
      </c>
      <c r="F1421" s="3" t="e">
        <f aca="false"/>
        <v>#N/A</v>
      </c>
      <c r="G1421" s="2" t="str">
        <f aca="false">IF((Importiert!$A1421)="","",Importiert!G1421)</f>
        <v>HD</v>
      </c>
      <c r="H1421" s="2" t="str">
        <f aca="false">IF((Importiert!$A1421)="","",Importiert!H1421)</f>
        <v>Astra 1KR</v>
      </c>
      <c r="I1421" s="2" t="str">
        <f aca="false">IF((Importiert!$A1421)="","",Importiert!I1421)</f>
        <v>H</v>
      </c>
      <c r="J1421" s="2" t="n">
        <f aca="false">IF((Importiert!$A1421)="","",Importiert!J1421)</f>
        <v>1057</v>
      </c>
      <c r="K1421" s="2" t="n">
        <f aca="false">IF((Importiert!$A1421)="","",Importiert!K1421)</f>
        <v>22000</v>
      </c>
      <c r="L1421" s="2" t="n">
        <f aca="false">IF((Importiert!$A1421)="","",Importiert!L1421)</f>
        <v>41700</v>
      </c>
      <c r="M1421" s="2" t="n">
        <f aca="false">IF((Importiert!$A1421)="","",Importiert!M1421)</f>
        <v>10832</v>
      </c>
      <c r="N1421" s="2" t="str">
        <f aca="false">IF(A1421="","",IF(M1421&gt;11700,"Hi","Lo"))</f>
        <v>Lo</v>
      </c>
      <c r="O1421" s="2" t="e">
        <f aca="false">IF(B1421="","",CONCATENATE(IF(I1421="H","18V","14V"),IF(M1421&gt;11700," / 22kHz","")))</f>
        <v>#N/A</v>
      </c>
    </row>
    <row r="1422" customFormat="false" ht="15" hidden="false" customHeight="false" outlineLevel="0" collapsed="false">
      <c r="A1422" s="2" t="str">
        <f aca="false">IF((Importiert!$A1422)="","",(Importiert!A1422))</f>
        <v/>
      </c>
      <c r="B1422" s="3" t="e">
        <f aca="false"/>
        <v>#N/A</v>
      </c>
      <c r="C1422" s="3" t="e">
        <f aca="false"/>
        <v>#N/A</v>
      </c>
      <c r="D1422" s="3" t="e">
        <f aca="false"/>
        <v>#N/A</v>
      </c>
      <c r="E1422" s="3" t="e">
        <f aca="false"/>
        <v>#N/A</v>
      </c>
      <c r="F1422" s="3" t="e">
        <f aca="false"/>
        <v>#N/A</v>
      </c>
      <c r="G1422" s="2" t="str">
        <f aca="false">IF((Importiert!$A1422)="","",Importiert!G1422)</f>
        <v/>
      </c>
      <c r="H1422" s="2" t="str">
        <f aca="false">IF((Importiert!$A1422)="","",Importiert!H1422)</f>
        <v/>
      </c>
      <c r="I1422" s="2" t="str">
        <f aca="false">IF((Importiert!$A1422)="","",Importiert!I1422)</f>
        <v/>
      </c>
      <c r="J1422" s="2" t="str">
        <f aca="false">IF((Importiert!$A1422)="","",Importiert!J1422)</f>
        <v/>
      </c>
      <c r="K1422" s="2" t="str">
        <f aca="false">IF((Importiert!$A1422)="","",Importiert!K1422)</f>
        <v/>
      </c>
      <c r="L1422" s="2" t="str">
        <f aca="false">IF((Importiert!$A1422)="","",Importiert!L1422)</f>
        <v/>
      </c>
      <c r="M1422" s="2" t="str">
        <f aca="false">IF((Importiert!$A1422)="","",Importiert!M1422)</f>
        <v/>
      </c>
      <c r="N1422" s="2" t="str">
        <f aca="false">IF(A1422="","",IF(M1422&gt;11700,"Hi","Lo"))</f>
        <v/>
      </c>
      <c r="O1422" s="2" t="e">
        <f aca="false">IF(B1422="","",CONCATENATE(IF(I1422="H","18V","14V"),IF(M1422&gt;11700," / 22kHz","")))</f>
        <v>#N/A</v>
      </c>
    </row>
    <row r="1423" customFormat="false" ht="15" hidden="false" customHeight="false" outlineLevel="0" collapsed="false">
      <c r="A1423" s="2" t="str">
        <f aca="false">IF((Importiert!$A1423)="","",(Importiert!A1423))</f>
        <v/>
      </c>
      <c r="B1423" s="3" t="e">
        <f aca="false"/>
        <v>#N/A</v>
      </c>
      <c r="C1423" s="3" t="e">
        <f aca="false"/>
        <v>#N/A</v>
      </c>
      <c r="D1423" s="3" t="e">
        <f aca="false"/>
        <v>#N/A</v>
      </c>
      <c r="E1423" s="3" t="e">
        <f aca="false"/>
        <v>#N/A</v>
      </c>
      <c r="F1423" s="3" t="e">
        <f aca="false"/>
        <v>#N/A</v>
      </c>
      <c r="G1423" s="2" t="str">
        <f aca="false">IF((Importiert!$A1423)="","",Importiert!G1423)</f>
        <v/>
      </c>
      <c r="H1423" s="2" t="str">
        <f aca="false">IF((Importiert!$A1423)="","",Importiert!H1423)</f>
        <v/>
      </c>
      <c r="I1423" s="2" t="str">
        <f aca="false">IF((Importiert!$A1423)="","",Importiert!I1423)</f>
        <v/>
      </c>
      <c r="J1423" s="2" t="str">
        <f aca="false">IF((Importiert!$A1423)="","",Importiert!J1423)</f>
        <v/>
      </c>
      <c r="K1423" s="2" t="str">
        <f aca="false">IF((Importiert!$A1423)="","",Importiert!K1423)</f>
        <v/>
      </c>
      <c r="L1423" s="2" t="str">
        <f aca="false">IF((Importiert!$A1423)="","",Importiert!L1423)</f>
        <v/>
      </c>
      <c r="M1423" s="2" t="str">
        <f aca="false">IF((Importiert!$A1423)="","",Importiert!M1423)</f>
        <v/>
      </c>
      <c r="N1423" s="2" t="str">
        <f aca="false">IF(A1423="","",IF(M1423&gt;11700,"Hi","Lo"))</f>
        <v/>
      </c>
      <c r="O1423" s="2" t="e">
        <f aca="false">IF(B1423="","",CONCATENATE(IF(I1423="H","18V","14V"),IF(M1423&gt;11700," / 22kHz","")))</f>
        <v>#N/A</v>
      </c>
    </row>
    <row r="1424" customFormat="false" ht="15" hidden="false" customHeight="false" outlineLevel="0" collapsed="false">
      <c r="A1424" s="2" t="str">
        <f aca="false">IF((Importiert!$A1424)="","",(Importiert!A1424))</f>
        <v/>
      </c>
      <c r="B1424" s="3" t="e">
        <f aca="false"/>
        <v>#N/A</v>
      </c>
      <c r="C1424" s="3" t="e">
        <f aca="false"/>
        <v>#N/A</v>
      </c>
      <c r="D1424" s="3" t="e">
        <f aca="false"/>
        <v>#N/A</v>
      </c>
      <c r="E1424" s="3" t="e">
        <f aca="false"/>
        <v>#N/A</v>
      </c>
      <c r="F1424" s="3" t="e">
        <f aca="false"/>
        <v>#N/A</v>
      </c>
      <c r="G1424" s="2" t="str">
        <f aca="false">IF((Importiert!$A1424)="","",Importiert!G1424)</f>
        <v/>
      </c>
      <c r="H1424" s="2" t="str">
        <f aca="false">IF((Importiert!$A1424)="","",Importiert!H1424)</f>
        <v/>
      </c>
      <c r="I1424" s="2" t="str">
        <f aca="false">IF((Importiert!$A1424)="","",Importiert!I1424)</f>
        <v/>
      </c>
      <c r="J1424" s="2" t="str">
        <f aca="false">IF((Importiert!$A1424)="","",Importiert!J1424)</f>
        <v/>
      </c>
      <c r="K1424" s="2" t="str">
        <f aca="false">IF((Importiert!$A1424)="","",Importiert!K1424)</f>
        <v/>
      </c>
      <c r="L1424" s="2" t="str">
        <f aca="false">IF((Importiert!$A1424)="","",Importiert!L1424)</f>
        <v/>
      </c>
      <c r="M1424" s="2" t="str">
        <f aca="false">IF((Importiert!$A1424)="","",Importiert!M1424)</f>
        <v/>
      </c>
      <c r="N1424" s="2" t="str">
        <f aca="false">IF(A1424="","",IF(M1424&gt;11700,"Hi","Lo"))</f>
        <v/>
      </c>
      <c r="O1424" s="2" t="e">
        <f aca="false">IF(B1424="","",CONCATENATE(IF(I1424="H","18V","14V"),IF(M1424&gt;11700," / 22kHz","")))</f>
        <v>#N/A</v>
      </c>
    </row>
    <row r="1425" customFormat="false" ht="75" hidden="false" customHeight="false" outlineLevel="0" collapsed="false">
      <c r="A1425" s="2" t="str">
        <f aca="false">IF((Importiert!$A1425)="","",(Importiert!A1425))</f>
        <v>TV</v>
      </c>
      <c r="B1425" s="3" t="e">
        <f aca="false"/>
        <v>#N/A</v>
      </c>
      <c r="C1425" s="3" t="e">
        <f aca="false"/>
        <v>#N/A</v>
      </c>
      <c r="D1425" s="3" t="e">
        <f aca="false"/>
        <v>#N/A</v>
      </c>
      <c r="E1425" s="3" t="e">
        <f aca="false"/>
        <v>#N/A</v>
      </c>
      <c r="F1425" s="3" t="e">
        <f aca="false"/>
        <v>#N/A</v>
      </c>
      <c r="G1425" s="2" t="str">
        <f aca="false">IF((Importiert!$A1425)="","",Importiert!G1425)</f>
        <v>SD</v>
      </c>
      <c r="H1425" s="2" t="str">
        <f aca="false">IF((Importiert!$A1425)="","",Importiert!H1425)</f>
        <v>Astra 1L</v>
      </c>
      <c r="I1425" s="2" t="str">
        <f aca="false">IF((Importiert!$A1425)="","",Importiert!I1425)</f>
        <v>H</v>
      </c>
      <c r="J1425" s="2" t="n">
        <f aca="false">IF((Importiert!$A1425)="","",Importiert!J1425)</f>
        <v>1089</v>
      </c>
      <c r="K1425" s="2" t="n">
        <f aca="false">IF((Importiert!$A1425)="","",Importiert!K1425)</f>
        <v>27500</v>
      </c>
      <c r="L1425" s="2" t="n">
        <f aca="false">IF((Importiert!$A1425)="","",Importiert!L1425)</f>
        <v>41732</v>
      </c>
      <c r="M1425" s="2" t="n">
        <f aca="false">IF((Importiert!$A1425)="","",Importiert!M1425)</f>
        <v>12188</v>
      </c>
      <c r="N1425" s="2" t="str">
        <f aca="false">IF(A1425="","",IF(M1425&gt;11700,"Hi","Lo"))</f>
        <v>Hi</v>
      </c>
      <c r="O1425" s="2" t="e">
        <f aca="false">IF(B1425="","",CONCATENATE(IF(I1425="H","18V","14V"),IF(M1425&gt;11700," / 22kHz","")))</f>
        <v>#N/A</v>
      </c>
    </row>
    <row r="1426" customFormat="false" ht="15" hidden="false" customHeight="false" outlineLevel="0" collapsed="false">
      <c r="A1426" s="2" t="str">
        <f aca="false">IF((Importiert!$A1426)="","",(Importiert!A1426))</f>
        <v/>
      </c>
      <c r="B1426" s="3" t="e">
        <f aca="false"/>
        <v>#N/A</v>
      </c>
      <c r="C1426" s="3" t="e">
        <f aca="false"/>
        <v>#N/A</v>
      </c>
      <c r="D1426" s="3" t="e">
        <f aca="false"/>
        <v>#N/A</v>
      </c>
      <c r="E1426" s="3" t="e">
        <f aca="false"/>
        <v>#N/A</v>
      </c>
      <c r="F1426" s="3" t="e">
        <f aca="false"/>
        <v>#N/A</v>
      </c>
      <c r="G1426" s="2" t="str">
        <f aca="false">IF((Importiert!$A1426)="","",Importiert!G1426)</f>
        <v/>
      </c>
      <c r="H1426" s="2" t="str">
        <f aca="false">IF((Importiert!$A1426)="","",Importiert!H1426)</f>
        <v/>
      </c>
      <c r="I1426" s="2" t="str">
        <f aca="false">IF((Importiert!$A1426)="","",Importiert!I1426)</f>
        <v/>
      </c>
      <c r="J1426" s="2" t="str">
        <f aca="false">IF((Importiert!$A1426)="","",Importiert!J1426)</f>
        <v/>
      </c>
      <c r="K1426" s="2" t="str">
        <f aca="false">IF((Importiert!$A1426)="","",Importiert!K1426)</f>
        <v/>
      </c>
      <c r="L1426" s="2" t="str">
        <f aca="false">IF((Importiert!$A1426)="","",Importiert!L1426)</f>
        <v/>
      </c>
      <c r="M1426" s="2" t="str">
        <f aca="false">IF((Importiert!$A1426)="","",Importiert!M1426)</f>
        <v/>
      </c>
      <c r="N1426" s="2" t="str">
        <f aca="false">IF(A1426="","",IF(M1426&gt;11700,"Hi","Lo"))</f>
        <v/>
      </c>
      <c r="O1426" s="2" t="e">
        <f aca="false">IF(B1426="","",CONCATENATE(IF(I1426="H","18V","14V"),IF(M1426&gt;11700," / 22kHz","")))</f>
        <v>#N/A</v>
      </c>
    </row>
    <row r="1427" customFormat="false" ht="15" hidden="false" customHeight="false" outlineLevel="0" collapsed="false">
      <c r="A1427" s="2" t="str">
        <f aca="false">IF((Importiert!$A1427)="","",(Importiert!A1427))</f>
        <v/>
      </c>
      <c r="B1427" s="3" t="e">
        <f aca="false"/>
        <v>#N/A</v>
      </c>
      <c r="C1427" s="3" t="e">
        <f aca="false"/>
        <v>#N/A</v>
      </c>
      <c r="D1427" s="3" t="e">
        <f aca="false"/>
        <v>#N/A</v>
      </c>
      <c r="E1427" s="3" t="e">
        <f aca="false"/>
        <v>#N/A</v>
      </c>
      <c r="F1427" s="3" t="e">
        <f aca="false"/>
        <v>#N/A</v>
      </c>
      <c r="G1427" s="2" t="str">
        <f aca="false">IF((Importiert!$A1427)="","",Importiert!G1427)</f>
        <v/>
      </c>
      <c r="H1427" s="2" t="str">
        <f aca="false">IF((Importiert!$A1427)="","",Importiert!H1427)</f>
        <v/>
      </c>
      <c r="I1427" s="2" t="str">
        <f aca="false">IF((Importiert!$A1427)="","",Importiert!I1427)</f>
        <v/>
      </c>
      <c r="J1427" s="2" t="str">
        <f aca="false">IF((Importiert!$A1427)="","",Importiert!J1427)</f>
        <v/>
      </c>
      <c r="K1427" s="2" t="str">
        <f aca="false">IF((Importiert!$A1427)="","",Importiert!K1427)</f>
        <v/>
      </c>
      <c r="L1427" s="2" t="str">
        <f aca="false">IF((Importiert!$A1427)="","",Importiert!L1427)</f>
        <v/>
      </c>
      <c r="M1427" s="2" t="str">
        <f aca="false">IF((Importiert!$A1427)="","",Importiert!M1427)</f>
        <v/>
      </c>
      <c r="N1427" s="2" t="str">
        <f aca="false">IF(A1427="","",IF(M1427&gt;11700,"Hi","Lo"))</f>
        <v/>
      </c>
      <c r="O1427" s="2" t="e">
        <f aca="false">IF(B1427="","",CONCATENATE(IF(I1427="H","18V","14V"),IF(M1427&gt;11700," / 22kHz","")))</f>
        <v>#N/A</v>
      </c>
    </row>
    <row r="1428" customFormat="false" ht="15" hidden="false" customHeight="false" outlineLevel="0" collapsed="false">
      <c r="A1428" s="2" t="str">
        <f aca="false">IF((Importiert!$A1428)="","",(Importiert!A1428))</f>
        <v/>
      </c>
      <c r="B1428" s="3" t="e">
        <f aca="false"/>
        <v>#N/A</v>
      </c>
      <c r="C1428" s="3" t="e">
        <f aca="false"/>
        <v>#N/A</v>
      </c>
      <c r="D1428" s="3" t="e">
        <f aca="false"/>
        <v>#N/A</v>
      </c>
      <c r="E1428" s="3" t="e">
        <f aca="false"/>
        <v>#N/A</v>
      </c>
      <c r="F1428" s="3" t="e">
        <f aca="false"/>
        <v>#N/A</v>
      </c>
      <c r="G1428" s="2" t="str">
        <f aca="false">IF((Importiert!$A1428)="","",Importiert!G1428)</f>
        <v/>
      </c>
      <c r="H1428" s="2" t="str">
        <f aca="false">IF((Importiert!$A1428)="","",Importiert!H1428)</f>
        <v/>
      </c>
      <c r="I1428" s="2" t="str">
        <f aca="false">IF((Importiert!$A1428)="","",Importiert!I1428)</f>
        <v/>
      </c>
      <c r="J1428" s="2" t="str">
        <f aca="false">IF((Importiert!$A1428)="","",Importiert!J1428)</f>
        <v/>
      </c>
      <c r="K1428" s="2" t="str">
        <f aca="false">IF((Importiert!$A1428)="","",Importiert!K1428)</f>
        <v/>
      </c>
      <c r="L1428" s="2" t="str">
        <f aca="false">IF((Importiert!$A1428)="","",Importiert!L1428)</f>
        <v/>
      </c>
      <c r="M1428" s="2" t="str">
        <f aca="false">IF((Importiert!$A1428)="","",Importiert!M1428)</f>
        <v/>
      </c>
      <c r="N1428" s="2" t="str">
        <f aca="false">IF(A1428="","",IF(M1428&gt;11700,"Hi","Lo"))</f>
        <v/>
      </c>
      <c r="O1428" s="2" t="e">
        <f aca="false">IF(B1428="","",CONCATENATE(IF(I1428="H","18V","14V"),IF(M1428&gt;11700," / 22kHz","")))</f>
        <v>#N/A</v>
      </c>
    </row>
    <row r="1429" customFormat="false" ht="15" hidden="false" customHeight="false" outlineLevel="0" collapsed="false">
      <c r="A1429" s="2" t="str">
        <f aca="false">IF((Importiert!$A1429)="","",(Importiert!A1429))</f>
        <v/>
      </c>
      <c r="B1429" s="3" t="e">
        <f aca="false"/>
        <v>#N/A</v>
      </c>
      <c r="C1429" s="3" t="e">
        <f aca="false"/>
        <v>#N/A</v>
      </c>
      <c r="D1429" s="3" t="e">
        <f aca="false"/>
        <v>#N/A</v>
      </c>
      <c r="E1429" s="3" t="e">
        <f aca="false"/>
        <v>#N/A</v>
      </c>
      <c r="F1429" s="3" t="e">
        <f aca="false"/>
        <v>#N/A</v>
      </c>
      <c r="G1429" s="2" t="str">
        <f aca="false">IF((Importiert!$A1429)="","",Importiert!G1429)</f>
        <v/>
      </c>
      <c r="H1429" s="2" t="str">
        <f aca="false">IF((Importiert!$A1429)="","",Importiert!H1429)</f>
        <v/>
      </c>
      <c r="I1429" s="2" t="str">
        <f aca="false">IF((Importiert!$A1429)="","",Importiert!I1429)</f>
        <v/>
      </c>
      <c r="J1429" s="2" t="str">
        <f aca="false">IF((Importiert!$A1429)="","",Importiert!J1429)</f>
        <v/>
      </c>
      <c r="K1429" s="2" t="str">
        <f aca="false">IF((Importiert!$A1429)="","",Importiert!K1429)</f>
        <v/>
      </c>
      <c r="L1429" s="2" t="str">
        <f aca="false">IF((Importiert!$A1429)="","",Importiert!L1429)</f>
        <v/>
      </c>
      <c r="M1429" s="2" t="str">
        <f aca="false">IF((Importiert!$A1429)="","",Importiert!M1429)</f>
        <v/>
      </c>
      <c r="N1429" s="2" t="str">
        <f aca="false">IF(A1429="","",IF(M1429&gt;11700,"Hi","Lo"))</f>
        <v/>
      </c>
      <c r="O1429" s="2" t="e">
        <f aca="false">IF(B1429="","",CONCATENATE(IF(I1429="H","18V","14V"),IF(M1429&gt;11700," / 22kHz","")))</f>
        <v>#N/A</v>
      </c>
    </row>
    <row r="1430" customFormat="false" ht="30" hidden="false" customHeight="false" outlineLevel="0" collapsed="false">
      <c r="A1430" s="2" t="str">
        <f aca="false">IF((Importiert!$A1430)="","",(Importiert!A1430))</f>
        <v>TV</v>
      </c>
      <c r="B1430" s="3" t="e">
        <f aca="false"/>
        <v>#N/A</v>
      </c>
      <c r="C1430" s="3" t="e">
        <f aca="false"/>
        <v>#N/A</v>
      </c>
      <c r="D1430" s="3" t="e">
        <f aca="false"/>
        <v>#N/A</v>
      </c>
      <c r="E1430" s="3" t="e">
        <f aca="false"/>
        <v>#N/A</v>
      </c>
      <c r="F1430" s="3" t="e">
        <f aca="false"/>
        <v>#N/A</v>
      </c>
      <c r="G1430" s="2" t="str">
        <f aca="false">IF((Importiert!$A1430)="","",Importiert!G1430)</f>
        <v>SD</v>
      </c>
      <c r="H1430" s="2" t="str">
        <f aca="false">IF((Importiert!$A1430)="","",Importiert!H1430)</f>
        <v>Astra 1L</v>
      </c>
      <c r="I1430" s="2" t="str">
        <f aca="false">IF((Importiert!$A1430)="","",Importiert!I1430)</f>
        <v>H</v>
      </c>
      <c r="J1430" s="2" t="n">
        <f aca="false">IF((Importiert!$A1430)="","",Importiert!J1430)</f>
        <v>1089</v>
      </c>
      <c r="K1430" s="2" t="n">
        <f aca="false">IF((Importiert!$A1430)="","",Importiert!K1430)</f>
        <v>27500</v>
      </c>
      <c r="L1430" s="2" t="n">
        <f aca="false">IF((Importiert!$A1430)="","",Importiert!L1430)</f>
        <v>41732</v>
      </c>
      <c r="M1430" s="2" t="n">
        <f aca="false">IF((Importiert!$A1430)="","",Importiert!M1430)</f>
        <v>12188</v>
      </c>
      <c r="N1430" s="2" t="str">
        <f aca="false">IF(A1430="","",IF(M1430&gt;11700,"Hi","Lo"))</f>
        <v>Hi</v>
      </c>
      <c r="O1430" s="2" t="e">
        <f aca="false">IF(B1430="","",CONCATENATE(IF(I1430="H","18V","14V"),IF(M1430&gt;11700," / 22kHz","")))</f>
        <v>#N/A</v>
      </c>
    </row>
    <row r="1431" customFormat="false" ht="15" hidden="false" customHeight="false" outlineLevel="0" collapsed="false">
      <c r="A1431" s="2" t="str">
        <f aca="false">IF((Importiert!$A1431)="","",(Importiert!A1431))</f>
        <v/>
      </c>
      <c r="B1431" s="3" t="e">
        <f aca="false"/>
        <v>#N/A</v>
      </c>
      <c r="C1431" s="3" t="e">
        <f aca="false"/>
        <v>#N/A</v>
      </c>
      <c r="D1431" s="3" t="e">
        <f aca="false"/>
        <v>#N/A</v>
      </c>
      <c r="E1431" s="3" t="e">
        <f aca="false"/>
        <v>#N/A</v>
      </c>
      <c r="F1431" s="3" t="e">
        <f aca="false"/>
        <v>#N/A</v>
      </c>
      <c r="G1431" s="2" t="str">
        <f aca="false">IF((Importiert!$A1431)="","",Importiert!G1431)</f>
        <v/>
      </c>
      <c r="H1431" s="2" t="str">
        <f aca="false">IF((Importiert!$A1431)="","",Importiert!H1431)</f>
        <v/>
      </c>
      <c r="I1431" s="2" t="str">
        <f aca="false">IF((Importiert!$A1431)="","",Importiert!I1431)</f>
        <v/>
      </c>
      <c r="J1431" s="2" t="str">
        <f aca="false">IF((Importiert!$A1431)="","",Importiert!J1431)</f>
        <v/>
      </c>
      <c r="K1431" s="2" t="str">
        <f aca="false">IF((Importiert!$A1431)="","",Importiert!K1431)</f>
        <v/>
      </c>
      <c r="L1431" s="2" t="str">
        <f aca="false">IF((Importiert!$A1431)="","",Importiert!L1431)</f>
        <v/>
      </c>
      <c r="M1431" s="2" t="str">
        <f aca="false">IF((Importiert!$A1431)="","",Importiert!M1431)</f>
        <v/>
      </c>
      <c r="N1431" s="2" t="str">
        <f aca="false">IF(A1431="","",IF(M1431&gt;11700,"Hi","Lo"))</f>
        <v/>
      </c>
      <c r="O1431" s="2" t="e">
        <f aca="false">IF(B1431="","",CONCATENATE(IF(I1431="H","18V","14V"),IF(M1431&gt;11700," / 22kHz","")))</f>
        <v>#N/A</v>
      </c>
    </row>
    <row r="1432" customFormat="false" ht="30" hidden="false" customHeight="false" outlineLevel="0" collapsed="false">
      <c r="A1432" s="2" t="str">
        <f aca="false">IF((Importiert!$A1432)="","",(Importiert!A1432))</f>
        <v>TV</v>
      </c>
      <c r="B1432" s="3" t="e">
        <f aca="false"/>
        <v>#N/A</v>
      </c>
      <c r="C1432" s="3" t="e">
        <f aca="false"/>
        <v>#N/A</v>
      </c>
      <c r="D1432" s="3" t="e">
        <f aca="false"/>
        <v>#N/A</v>
      </c>
      <c r="E1432" s="3" t="e">
        <f aca="false"/>
        <v>#N/A</v>
      </c>
      <c r="F1432" s="3" t="e">
        <f aca="false"/>
        <v>#N/A</v>
      </c>
      <c r="G1432" s="2" t="str">
        <f aca="false">IF((Importiert!$A1432)="","",Importiert!G1432)</f>
        <v>SD</v>
      </c>
      <c r="H1432" s="2" t="str">
        <f aca="false">IF((Importiert!$A1432)="","",Importiert!H1432)</f>
        <v>Astra 1L</v>
      </c>
      <c r="I1432" s="2" t="str">
        <f aca="false">IF((Importiert!$A1432)="","",Importiert!I1432)</f>
        <v>H</v>
      </c>
      <c r="J1432" s="2" t="n">
        <f aca="false">IF((Importiert!$A1432)="","",Importiert!J1432)</f>
        <v>1089</v>
      </c>
      <c r="K1432" s="2" t="n">
        <f aca="false">IF((Importiert!$A1432)="","",Importiert!K1432)</f>
        <v>27500</v>
      </c>
      <c r="L1432" s="2" t="n">
        <f aca="false">IF((Importiert!$A1432)="","",Importiert!L1432)</f>
        <v>41732</v>
      </c>
      <c r="M1432" s="2" t="n">
        <f aca="false">IF((Importiert!$A1432)="","",Importiert!M1432)</f>
        <v>12188</v>
      </c>
      <c r="N1432" s="2" t="str">
        <f aca="false">IF(A1432="","",IF(M1432&gt;11700,"Hi","Lo"))</f>
        <v>Hi</v>
      </c>
      <c r="O1432" s="2" t="e">
        <f aca="false">IF(B1432="","",CONCATENATE(IF(I1432="H","18V","14V"),IF(M1432&gt;11700," / 22kHz","")))</f>
        <v>#N/A</v>
      </c>
    </row>
    <row r="1433" customFormat="false" ht="15" hidden="false" customHeight="false" outlineLevel="0" collapsed="false">
      <c r="A1433" s="2" t="str">
        <f aca="false">IF((Importiert!$A1433)="","",(Importiert!A1433))</f>
        <v/>
      </c>
      <c r="B1433" s="3" t="e">
        <f aca="false"/>
        <v>#N/A</v>
      </c>
      <c r="C1433" s="3" t="e">
        <f aca="false"/>
        <v>#N/A</v>
      </c>
      <c r="D1433" s="3" t="e">
        <f aca="false"/>
        <v>#N/A</v>
      </c>
      <c r="E1433" s="3" t="e">
        <f aca="false"/>
        <v>#N/A</v>
      </c>
      <c r="F1433" s="3" t="e">
        <f aca="false"/>
        <v>#N/A</v>
      </c>
      <c r="G1433" s="2" t="str">
        <f aca="false">IF((Importiert!$A1433)="","",Importiert!G1433)</f>
        <v/>
      </c>
      <c r="H1433" s="2" t="str">
        <f aca="false">IF((Importiert!$A1433)="","",Importiert!H1433)</f>
        <v/>
      </c>
      <c r="I1433" s="2" t="str">
        <f aca="false">IF((Importiert!$A1433)="","",Importiert!I1433)</f>
        <v/>
      </c>
      <c r="J1433" s="2" t="str">
        <f aca="false">IF((Importiert!$A1433)="","",Importiert!J1433)</f>
        <v/>
      </c>
      <c r="K1433" s="2" t="str">
        <f aca="false">IF((Importiert!$A1433)="","",Importiert!K1433)</f>
        <v/>
      </c>
      <c r="L1433" s="2" t="str">
        <f aca="false">IF((Importiert!$A1433)="","",Importiert!L1433)</f>
        <v/>
      </c>
      <c r="M1433" s="2" t="str">
        <f aca="false">IF((Importiert!$A1433)="","",Importiert!M1433)</f>
        <v/>
      </c>
      <c r="N1433" s="2" t="str">
        <f aca="false">IF(A1433="","",IF(M1433&gt;11700,"Hi","Lo"))</f>
        <v/>
      </c>
      <c r="O1433" s="2" t="e">
        <f aca="false">IF(B1433="","",CONCATENATE(IF(I1433="H","18V","14V"),IF(M1433&gt;11700," / 22kHz","")))</f>
        <v>#N/A</v>
      </c>
    </row>
    <row r="1434" customFormat="false" ht="30" hidden="false" customHeight="false" outlineLevel="0" collapsed="false">
      <c r="A1434" s="2" t="str">
        <f aca="false">IF((Importiert!$A1434)="","",(Importiert!A1434))</f>
        <v>TV</v>
      </c>
      <c r="B1434" s="3" t="e">
        <f aca="false"/>
        <v>#N/A</v>
      </c>
      <c r="C1434" s="3" t="e">
        <f aca="false"/>
        <v>#N/A</v>
      </c>
      <c r="D1434" s="3" t="e">
        <f aca="false"/>
        <v>#N/A</v>
      </c>
      <c r="E1434" s="3" t="e">
        <f aca="false"/>
        <v>#N/A</v>
      </c>
      <c r="F1434" s="3" t="e">
        <f aca="false"/>
        <v>#N/A</v>
      </c>
      <c r="G1434" s="2" t="str">
        <f aca="false">IF((Importiert!$A1434)="","",Importiert!G1434)</f>
        <v>SD</v>
      </c>
      <c r="H1434" s="2" t="str">
        <f aca="false">IF((Importiert!$A1434)="","",Importiert!H1434)</f>
        <v>Astra 1L</v>
      </c>
      <c r="I1434" s="2" t="str">
        <f aca="false">IF((Importiert!$A1434)="","",Importiert!I1434)</f>
        <v>H</v>
      </c>
      <c r="J1434" s="2" t="n">
        <f aca="false">IF((Importiert!$A1434)="","",Importiert!J1434)</f>
        <v>1091</v>
      </c>
      <c r="K1434" s="2" t="n">
        <f aca="false">IF((Importiert!$A1434)="","",Importiert!K1434)</f>
        <v>27500</v>
      </c>
      <c r="L1434" s="2" t="n">
        <f aca="false">IF((Importiert!$A1434)="","",Importiert!L1434)</f>
        <v>41732</v>
      </c>
      <c r="M1434" s="2" t="n">
        <f aca="false">IF((Importiert!$A1434)="","",Importiert!M1434)</f>
        <v>12226</v>
      </c>
      <c r="N1434" s="2" t="str">
        <f aca="false">IF(A1434="","",IF(M1434&gt;11700,"Hi","Lo"))</f>
        <v>Hi</v>
      </c>
      <c r="O1434" s="2" t="e">
        <f aca="false">IF(B1434="","",CONCATENATE(IF(I1434="H","18V","14V"),IF(M1434&gt;11700," / 22kHz","")))</f>
        <v>#N/A</v>
      </c>
    </row>
    <row r="1435" customFormat="false" ht="15" hidden="false" customHeight="false" outlineLevel="0" collapsed="false">
      <c r="A1435" s="2" t="str">
        <f aca="false">IF((Importiert!$A1435)="","",(Importiert!A1435))</f>
        <v/>
      </c>
      <c r="B1435" s="3" t="e">
        <f aca="false"/>
        <v>#N/A</v>
      </c>
      <c r="C1435" s="3" t="e">
        <f aca="false"/>
        <v>#N/A</v>
      </c>
      <c r="D1435" s="3" t="e">
        <f aca="false"/>
        <v>#N/A</v>
      </c>
      <c r="E1435" s="3" t="e">
        <f aca="false"/>
        <v>#N/A</v>
      </c>
      <c r="F1435" s="3" t="e">
        <f aca="false"/>
        <v>#N/A</v>
      </c>
      <c r="G1435" s="2" t="str">
        <f aca="false">IF((Importiert!$A1435)="","",Importiert!G1435)</f>
        <v/>
      </c>
      <c r="H1435" s="2" t="str">
        <f aca="false">IF((Importiert!$A1435)="","",Importiert!H1435)</f>
        <v/>
      </c>
      <c r="I1435" s="2" t="str">
        <f aca="false">IF((Importiert!$A1435)="","",Importiert!I1435)</f>
        <v/>
      </c>
      <c r="J1435" s="2" t="str">
        <f aca="false">IF((Importiert!$A1435)="","",Importiert!J1435)</f>
        <v/>
      </c>
      <c r="K1435" s="2" t="str">
        <f aca="false">IF((Importiert!$A1435)="","",Importiert!K1435)</f>
        <v/>
      </c>
      <c r="L1435" s="2" t="str">
        <f aca="false">IF((Importiert!$A1435)="","",Importiert!L1435)</f>
        <v/>
      </c>
      <c r="M1435" s="2" t="str">
        <f aca="false">IF((Importiert!$A1435)="","",Importiert!M1435)</f>
        <v/>
      </c>
      <c r="N1435" s="2" t="str">
        <f aca="false">IF(A1435="","",IF(M1435&gt;11700,"Hi","Lo"))</f>
        <v/>
      </c>
      <c r="O1435" s="2" t="e">
        <f aca="false">IF(B1435="","",CONCATENATE(IF(I1435="H","18V","14V"),IF(M1435&gt;11700," / 22kHz","")))</f>
        <v>#N/A</v>
      </c>
    </row>
    <row r="1436" customFormat="false" ht="45" hidden="false" customHeight="false" outlineLevel="0" collapsed="false">
      <c r="A1436" s="2" t="str">
        <f aca="false">IF((Importiert!$A1436)="","",(Importiert!A1436))</f>
        <v>TV</v>
      </c>
      <c r="B1436" s="3" t="e">
        <f aca="false"/>
        <v>#N/A</v>
      </c>
      <c r="C1436" s="3" t="e">
        <f aca="false"/>
        <v>#N/A</v>
      </c>
      <c r="D1436" s="3" t="e">
        <f aca="false"/>
        <v>#N/A</v>
      </c>
      <c r="E1436" s="3" t="e">
        <f aca="false"/>
        <v>#N/A</v>
      </c>
      <c r="F1436" s="3" t="e">
        <f aca="false"/>
        <v>#N/A</v>
      </c>
      <c r="G1436" s="2" t="str">
        <f aca="false">IF((Importiert!$A1436)="","",Importiert!G1436)</f>
        <v>HD</v>
      </c>
      <c r="H1436" s="2" t="str">
        <f aca="false">IF((Importiert!$A1436)="","",Importiert!H1436)</f>
        <v>Astra 1N</v>
      </c>
      <c r="I1436" s="2" t="str">
        <f aca="false">IF((Importiert!$A1436)="","",Importiert!I1436)</f>
        <v>H</v>
      </c>
      <c r="J1436" s="2" t="n">
        <f aca="false">IF((Importiert!$A1436)="","",Importiert!J1436)</f>
        <v>1119</v>
      </c>
      <c r="K1436" s="2" t="n">
        <f aca="false">IF((Importiert!$A1436)="","",Importiert!K1436)</f>
        <v>22000</v>
      </c>
      <c r="L1436" s="2" t="n">
        <f aca="false">IF((Importiert!$A1436)="","",Importiert!L1436)</f>
        <v>41732</v>
      </c>
      <c r="M1436" s="2" t="n">
        <f aca="false">IF((Importiert!$A1436)="","",Importiert!M1436)</f>
        <v>12722</v>
      </c>
      <c r="N1436" s="2" t="str">
        <f aca="false">IF(A1436="","",IF(M1436&gt;11700,"Hi","Lo"))</f>
        <v>Hi</v>
      </c>
      <c r="O1436" s="2" t="e">
        <f aca="false">IF(B1436="","",CONCATENATE(IF(I1436="H","18V","14V"),IF(M1436&gt;11700," / 22kHz","")))</f>
        <v>#N/A</v>
      </c>
    </row>
    <row r="1437" customFormat="false" ht="15" hidden="false" customHeight="false" outlineLevel="0" collapsed="false">
      <c r="A1437" s="2" t="str">
        <f aca="false">IF((Importiert!$A1437)="","",(Importiert!A1437))</f>
        <v/>
      </c>
      <c r="B1437" s="3" t="e">
        <f aca="false"/>
        <v>#N/A</v>
      </c>
      <c r="C1437" s="3" t="e">
        <f aca="false"/>
        <v>#N/A</v>
      </c>
      <c r="D1437" s="3" t="e">
        <f aca="false"/>
        <v>#N/A</v>
      </c>
      <c r="E1437" s="3" t="e">
        <f aca="false"/>
        <v>#N/A</v>
      </c>
      <c r="F1437" s="3" t="e">
        <f aca="false"/>
        <v>#N/A</v>
      </c>
      <c r="G1437" s="2" t="str">
        <f aca="false">IF((Importiert!$A1437)="","",Importiert!G1437)</f>
        <v/>
      </c>
      <c r="H1437" s="2" t="str">
        <f aca="false">IF((Importiert!$A1437)="","",Importiert!H1437)</f>
        <v/>
      </c>
      <c r="I1437" s="2" t="str">
        <f aca="false">IF((Importiert!$A1437)="","",Importiert!I1437)</f>
        <v/>
      </c>
      <c r="J1437" s="2" t="str">
        <f aca="false">IF((Importiert!$A1437)="","",Importiert!J1437)</f>
        <v/>
      </c>
      <c r="K1437" s="2" t="str">
        <f aca="false">IF((Importiert!$A1437)="","",Importiert!K1437)</f>
        <v/>
      </c>
      <c r="L1437" s="2" t="str">
        <f aca="false">IF((Importiert!$A1437)="","",Importiert!L1437)</f>
        <v/>
      </c>
      <c r="M1437" s="2" t="str">
        <f aca="false">IF((Importiert!$A1437)="","",Importiert!M1437)</f>
        <v/>
      </c>
      <c r="N1437" s="2" t="str">
        <f aca="false">IF(A1437="","",IF(M1437&gt;11700,"Hi","Lo"))</f>
        <v/>
      </c>
      <c r="O1437" s="2" t="e">
        <f aca="false">IF(B1437="","",CONCATENATE(IF(I1437="H","18V","14V"),IF(M1437&gt;11700," / 22kHz","")))</f>
        <v>#N/A</v>
      </c>
    </row>
    <row r="1438" customFormat="false" ht="15" hidden="false" customHeight="false" outlineLevel="0" collapsed="false">
      <c r="A1438" s="2" t="str">
        <f aca="false">IF((Importiert!$A1438)="","",(Importiert!A1438))</f>
        <v/>
      </c>
      <c r="B1438" s="3" t="e">
        <f aca="false"/>
        <v>#N/A</v>
      </c>
      <c r="C1438" s="3" t="e">
        <f aca="false"/>
        <v>#N/A</v>
      </c>
      <c r="D1438" s="3" t="e">
        <f aca="false"/>
        <v>#N/A</v>
      </c>
      <c r="E1438" s="3" t="e">
        <f aca="false"/>
        <v>#N/A</v>
      </c>
      <c r="F1438" s="3" t="e">
        <f aca="false"/>
        <v>#N/A</v>
      </c>
      <c r="G1438" s="2" t="str">
        <f aca="false">IF((Importiert!$A1438)="","",Importiert!G1438)</f>
        <v/>
      </c>
      <c r="H1438" s="2" t="str">
        <f aca="false">IF((Importiert!$A1438)="","",Importiert!H1438)</f>
        <v/>
      </c>
      <c r="I1438" s="2" t="str">
        <f aca="false">IF((Importiert!$A1438)="","",Importiert!I1438)</f>
        <v/>
      </c>
      <c r="J1438" s="2" t="str">
        <f aca="false">IF((Importiert!$A1438)="","",Importiert!J1438)</f>
        <v/>
      </c>
      <c r="K1438" s="2" t="str">
        <f aca="false">IF((Importiert!$A1438)="","",Importiert!K1438)</f>
        <v/>
      </c>
      <c r="L1438" s="2" t="str">
        <f aca="false">IF((Importiert!$A1438)="","",Importiert!L1438)</f>
        <v/>
      </c>
      <c r="M1438" s="2" t="str">
        <f aca="false">IF((Importiert!$A1438)="","",Importiert!M1438)</f>
        <v/>
      </c>
      <c r="N1438" s="2" t="str">
        <f aca="false">IF(A1438="","",IF(M1438&gt;11700,"Hi","Lo"))</f>
        <v/>
      </c>
      <c r="O1438" s="2" t="e">
        <f aca="false">IF(B1438="","",CONCATENATE(IF(I1438="H","18V","14V"),IF(M1438&gt;11700," / 22kHz","")))</f>
        <v>#N/A</v>
      </c>
    </row>
    <row r="1439" customFormat="false" ht="30" hidden="false" customHeight="false" outlineLevel="0" collapsed="false">
      <c r="A1439" s="2" t="str">
        <f aca="false">IF((Importiert!$A1439)="","",(Importiert!A1439))</f>
        <v>TV</v>
      </c>
      <c r="B1439" s="3" t="e">
        <f aca="false"/>
        <v>#N/A</v>
      </c>
      <c r="C1439" s="3" t="e">
        <f aca="false"/>
        <v>#N/A</v>
      </c>
      <c r="D1439" s="3" t="e">
        <f aca="false"/>
        <v>#N/A</v>
      </c>
      <c r="E1439" s="3" t="e">
        <f aca="false"/>
        <v>#N/A</v>
      </c>
      <c r="F1439" s="3" t="e">
        <f aca="false"/>
        <v>#N/A</v>
      </c>
      <c r="G1439" s="2" t="str">
        <f aca="false">IF((Importiert!$A1439)="","",Importiert!G1439)</f>
        <v>SD</v>
      </c>
      <c r="H1439" s="2" t="str">
        <f aca="false">IF((Importiert!$A1439)="","",Importiert!H1439)</f>
        <v>Astra 1L</v>
      </c>
      <c r="I1439" s="2" t="str">
        <f aca="false">IF((Importiert!$A1439)="","",Importiert!I1439)</f>
        <v>H</v>
      </c>
      <c r="J1439" s="2" t="n">
        <f aca="false">IF((Importiert!$A1439)="","",Importiert!J1439)</f>
        <v>1089</v>
      </c>
      <c r="K1439" s="2" t="n">
        <f aca="false">IF((Importiert!$A1439)="","",Importiert!K1439)</f>
        <v>27500</v>
      </c>
      <c r="L1439" s="2" t="n">
        <f aca="false">IF((Importiert!$A1439)="","",Importiert!L1439)</f>
        <v>41732</v>
      </c>
      <c r="M1439" s="2" t="n">
        <f aca="false">IF((Importiert!$A1439)="","",Importiert!M1439)</f>
        <v>12188</v>
      </c>
      <c r="N1439" s="2" t="str">
        <f aca="false">IF(A1439="","",IF(M1439&gt;11700,"Hi","Lo"))</f>
        <v>Hi</v>
      </c>
      <c r="O1439" s="2" t="e">
        <f aca="false">IF(B1439="","",CONCATENATE(IF(I1439="H","18V","14V"),IF(M1439&gt;11700," / 22kHz","")))</f>
        <v>#N/A</v>
      </c>
    </row>
    <row r="1440" customFormat="false" ht="15" hidden="false" customHeight="false" outlineLevel="0" collapsed="false">
      <c r="A1440" s="2" t="str">
        <f aca="false">IF((Importiert!$A1440)="","",(Importiert!A1440))</f>
        <v/>
      </c>
      <c r="B1440" s="3" t="e">
        <f aca="false"/>
        <v>#N/A</v>
      </c>
      <c r="C1440" s="3" t="e">
        <f aca="false"/>
        <v>#N/A</v>
      </c>
      <c r="D1440" s="3" t="e">
        <f aca="false"/>
        <v>#N/A</v>
      </c>
      <c r="E1440" s="3" t="e">
        <f aca="false"/>
        <v>#N/A</v>
      </c>
      <c r="F1440" s="3" t="e">
        <f aca="false"/>
        <v>#N/A</v>
      </c>
      <c r="G1440" s="2" t="str">
        <f aca="false">IF((Importiert!$A1440)="","",Importiert!G1440)</f>
        <v/>
      </c>
      <c r="H1440" s="2" t="str">
        <f aca="false">IF((Importiert!$A1440)="","",Importiert!H1440)</f>
        <v/>
      </c>
      <c r="I1440" s="2" t="str">
        <f aca="false">IF((Importiert!$A1440)="","",Importiert!I1440)</f>
        <v/>
      </c>
      <c r="J1440" s="2" t="str">
        <f aca="false">IF((Importiert!$A1440)="","",Importiert!J1440)</f>
        <v/>
      </c>
      <c r="K1440" s="2" t="str">
        <f aca="false">IF((Importiert!$A1440)="","",Importiert!K1440)</f>
        <v/>
      </c>
      <c r="L1440" s="2" t="str">
        <f aca="false">IF((Importiert!$A1440)="","",Importiert!L1440)</f>
        <v/>
      </c>
      <c r="M1440" s="2" t="str">
        <f aca="false">IF((Importiert!$A1440)="","",Importiert!M1440)</f>
        <v/>
      </c>
      <c r="N1440" s="2" t="str">
        <f aca="false">IF(A1440="","",IF(M1440&gt;11700,"Hi","Lo"))</f>
        <v/>
      </c>
      <c r="O1440" s="2" t="e">
        <f aca="false">IF(B1440="","",CONCATENATE(IF(I1440="H","18V","14V"),IF(M1440&gt;11700," / 22kHz","")))</f>
        <v>#N/A</v>
      </c>
    </row>
    <row r="1441" customFormat="false" ht="30" hidden="false" customHeight="false" outlineLevel="0" collapsed="false">
      <c r="A1441" s="2" t="str">
        <f aca="false">IF((Importiert!$A1441)="","",(Importiert!A1441))</f>
        <v>TV</v>
      </c>
      <c r="B1441" s="3" t="e">
        <f aca="false"/>
        <v>#N/A</v>
      </c>
      <c r="C1441" s="3" t="e">
        <f aca="false"/>
        <v>#N/A</v>
      </c>
      <c r="D1441" s="3" t="e">
        <f aca="false"/>
        <v>#N/A</v>
      </c>
      <c r="E1441" s="3" t="e">
        <f aca="false"/>
        <v>#N/A</v>
      </c>
      <c r="F1441" s="3" t="e">
        <f aca="false"/>
        <v>#N/A</v>
      </c>
      <c r="G1441" s="2" t="str">
        <f aca="false">IF((Importiert!$A1441)="","",Importiert!G1441)</f>
        <v>SD</v>
      </c>
      <c r="H1441" s="2" t="str">
        <f aca="false">IF((Importiert!$A1441)="","",Importiert!H1441)</f>
        <v>Astra 1L</v>
      </c>
      <c r="I1441" s="2" t="str">
        <f aca="false">IF((Importiert!$A1441)="","",Importiert!I1441)</f>
        <v>H</v>
      </c>
      <c r="J1441" s="2" t="n">
        <f aca="false">IF((Importiert!$A1441)="","",Importiert!J1441)</f>
        <v>1037</v>
      </c>
      <c r="K1441" s="2" t="n">
        <f aca="false">IF((Importiert!$A1441)="","",Importiert!K1441)</f>
        <v>22000</v>
      </c>
      <c r="L1441" s="2" t="n">
        <f aca="false">IF((Importiert!$A1441)="","",Importiert!L1441)</f>
        <v>41795</v>
      </c>
      <c r="M1441" s="2" t="n">
        <f aca="false">IF((Importiert!$A1441)="","",Importiert!M1441)</f>
        <v>11023</v>
      </c>
      <c r="N1441" s="2" t="str">
        <f aca="false">IF(A1441="","",IF(M1441&gt;11700,"Hi","Lo"))</f>
        <v>Lo</v>
      </c>
      <c r="O1441" s="2" t="e">
        <f aca="false">IF(B1441="","",CONCATENATE(IF(I1441="H","18V","14V"),IF(M1441&gt;11700," / 22kHz","")))</f>
        <v>#N/A</v>
      </c>
    </row>
    <row r="1442" customFormat="false" ht="15" hidden="false" customHeight="false" outlineLevel="0" collapsed="false">
      <c r="A1442" s="2" t="str">
        <f aca="false">IF((Importiert!$A1442)="","",(Importiert!A1442))</f>
        <v/>
      </c>
      <c r="B1442" s="3" t="e">
        <f aca="false"/>
        <v>#N/A</v>
      </c>
      <c r="C1442" s="3" t="e">
        <f aca="false"/>
        <v>#N/A</v>
      </c>
      <c r="D1442" s="3" t="e">
        <f aca="false"/>
        <v>#N/A</v>
      </c>
      <c r="E1442" s="3" t="e">
        <f aca="false"/>
        <v>#N/A</v>
      </c>
      <c r="F1442" s="3" t="e">
        <f aca="false"/>
        <v>#N/A</v>
      </c>
      <c r="G1442" s="2" t="str">
        <f aca="false">IF((Importiert!$A1442)="","",Importiert!G1442)</f>
        <v/>
      </c>
      <c r="H1442" s="2" t="str">
        <f aca="false">IF((Importiert!$A1442)="","",Importiert!H1442)</f>
        <v/>
      </c>
      <c r="I1442" s="2" t="str">
        <f aca="false">IF((Importiert!$A1442)="","",Importiert!I1442)</f>
        <v/>
      </c>
      <c r="J1442" s="2" t="str">
        <f aca="false">IF((Importiert!$A1442)="","",Importiert!J1442)</f>
        <v/>
      </c>
      <c r="K1442" s="2" t="str">
        <f aca="false">IF((Importiert!$A1442)="","",Importiert!K1442)</f>
        <v/>
      </c>
      <c r="L1442" s="2" t="str">
        <f aca="false">IF((Importiert!$A1442)="","",Importiert!L1442)</f>
        <v/>
      </c>
      <c r="M1442" s="2" t="str">
        <f aca="false">IF((Importiert!$A1442)="","",Importiert!M1442)</f>
        <v/>
      </c>
      <c r="N1442" s="2" t="str">
        <f aca="false">IF(A1442="","",IF(M1442&gt;11700,"Hi","Lo"))</f>
        <v/>
      </c>
      <c r="O1442" s="2" t="e">
        <f aca="false">IF(B1442="","",CONCATENATE(IF(I1442="H","18V","14V"),IF(M1442&gt;11700," / 22kHz","")))</f>
        <v>#N/A</v>
      </c>
    </row>
    <row r="1443" customFormat="false" ht="30" hidden="false" customHeight="false" outlineLevel="0" collapsed="false">
      <c r="A1443" s="2" t="str">
        <f aca="false">IF((Importiert!$A1443)="","",(Importiert!A1443))</f>
        <v>TV</v>
      </c>
      <c r="B1443" s="3" t="e">
        <f aca="false"/>
        <v>#N/A</v>
      </c>
      <c r="C1443" s="3" t="e">
        <f aca="false"/>
        <v>#N/A</v>
      </c>
      <c r="D1443" s="3" t="e">
        <f aca="false"/>
        <v>#N/A</v>
      </c>
      <c r="E1443" s="3" t="e">
        <f aca="false"/>
        <v>#N/A</v>
      </c>
      <c r="F1443" s="3" t="e">
        <f aca="false"/>
        <v>#N/A</v>
      </c>
      <c r="G1443" s="2" t="str">
        <f aca="false">IF((Importiert!$A1443)="","",Importiert!G1443)</f>
        <v>SD</v>
      </c>
      <c r="H1443" s="2" t="str">
        <f aca="false">IF((Importiert!$A1443)="","",Importiert!H1443)</f>
        <v>Astra 1L</v>
      </c>
      <c r="I1443" s="2" t="str">
        <f aca="false">IF((Importiert!$A1443)="","",Importiert!I1443)</f>
        <v>H</v>
      </c>
      <c r="J1443" s="2" t="n">
        <f aca="false">IF((Importiert!$A1443)="","",Importiert!J1443)</f>
        <v>1107</v>
      </c>
      <c r="K1443" s="2" t="n">
        <f aca="false">IF((Importiert!$A1443)="","",Importiert!K1443)</f>
        <v>22000</v>
      </c>
      <c r="L1443" s="2" t="n">
        <f aca="false">IF((Importiert!$A1443)="","",Importiert!L1443)</f>
        <v>41795</v>
      </c>
      <c r="M1443" s="2" t="n">
        <f aca="false">IF((Importiert!$A1443)="","",Importiert!M1443)</f>
        <v>12545</v>
      </c>
      <c r="N1443" s="2" t="str">
        <f aca="false">IF(A1443="","",IF(M1443&gt;11700,"Hi","Lo"))</f>
        <v>Hi</v>
      </c>
      <c r="O1443" s="2" t="e">
        <f aca="false">IF(B1443="","",CONCATENATE(IF(I1443="H","18V","14V"),IF(M1443&gt;11700," / 22kHz","")))</f>
        <v>#N/A</v>
      </c>
    </row>
    <row r="1444" customFormat="false" ht="15" hidden="false" customHeight="false" outlineLevel="0" collapsed="false">
      <c r="A1444" s="2" t="str">
        <f aca="false">IF((Importiert!$A1444)="","",(Importiert!A1444))</f>
        <v/>
      </c>
      <c r="B1444" s="3" t="e">
        <f aca="false"/>
        <v>#N/A</v>
      </c>
      <c r="C1444" s="3" t="e">
        <f aca="false"/>
        <v>#N/A</v>
      </c>
      <c r="D1444" s="3" t="e">
        <f aca="false"/>
        <v>#N/A</v>
      </c>
      <c r="E1444" s="3" t="e">
        <f aca="false"/>
        <v>#N/A</v>
      </c>
      <c r="F1444" s="3" t="e">
        <f aca="false"/>
        <v>#N/A</v>
      </c>
      <c r="G1444" s="2" t="str">
        <f aca="false">IF((Importiert!$A1444)="","",Importiert!G1444)</f>
        <v/>
      </c>
      <c r="H1444" s="2" t="str">
        <f aca="false">IF((Importiert!$A1444)="","",Importiert!H1444)</f>
        <v/>
      </c>
      <c r="I1444" s="2" t="str">
        <f aca="false">IF((Importiert!$A1444)="","",Importiert!I1444)</f>
        <v/>
      </c>
      <c r="J1444" s="2" t="str">
        <f aca="false">IF((Importiert!$A1444)="","",Importiert!J1444)</f>
        <v/>
      </c>
      <c r="K1444" s="2" t="str">
        <f aca="false">IF((Importiert!$A1444)="","",Importiert!K1444)</f>
        <v/>
      </c>
      <c r="L1444" s="2" t="str">
        <f aca="false">IF((Importiert!$A1444)="","",Importiert!L1444)</f>
        <v/>
      </c>
      <c r="M1444" s="2" t="str">
        <f aca="false">IF((Importiert!$A1444)="","",Importiert!M1444)</f>
        <v/>
      </c>
      <c r="N1444" s="2" t="str">
        <f aca="false">IF(A1444="","",IF(M1444&gt;11700,"Hi","Lo"))</f>
        <v/>
      </c>
      <c r="O1444" s="2" t="e">
        <f aca="false">IF(B1444="","",CONCATENATE(IF(I1444="H","18V","14V"),IF(M1444&gt;11700," / 22kHz","")))</f>
        <v>#N/A</v>
      </c>
    </row>
    <row r="1445" customFormat="false" ht="30" hidden="false" customHeight="false" outlineLevel="0" collapsed="false">
      <c r="A1445" s="2" t="str">
        <f aca="false">IF((Importiert!$A1445)="","",(Importiert!A1445))</f>
        <v>TV</v>
      </c>
      <c r="B1445" s="3" t="e">
        <f aca="false"/>
        <v>#N/A</v>
      </c>
      <c r="C1445" s="3" t="e">
        <f aca="false"/>
        <v>#N/A</v>
      </c>
      <c r="D1445" s="3" t="e">
        <f aca="false"/>
        <v>#N/A</v>
      </c>
      <c r="E1445" s="3" t="e">
        <f aca="false"/>
        <v>#N/A</v>
      </c>
      <c r="F1445" s="3" t="e">
        <f aca="false"/>
        <v>#N/A</v>
      </c>
      <c r="G1445" s="2" t="str">
        <f aca="false">IF((Importiert!$A1445)="","",Importiert!G1445)</f>
        <v>SD</v>
      </c>
      <c r="H1445" s="2" t="str">
        <f aca="false">IF((Importiert!$A1445)="","",Importiert!H1445)</f>
        <v>Astra 1L</v>
      </c>
      <c r="I1445" s="2" t="str">
        <f aca="false">IF((Importiert!$A1445)="","",Importiert!I1445)</f>
        <v>H</v>
      </c>
      <c r="J1445" s="2" t="n">
        <f aca="false">IF((Importiert!$A1445)="","",Importiert!J1445)</f>
        <v>1107</v>
      </c>
      <c r="K1445" s="2" t="n">
        <f aca="false">IF((Importiert!$A1445)="","",Importiert!K1445)</f>
        <v>22000</v>
      </c>
      <c r="L1445" s="2" t="n">
        <f aca="false">IF((Importiert!$A1445)="","",Importiert!L1445)</f>
        <v>41795</v>
      </c>
      <c r="M1445" s="2" t="n">
        <f aca="false">IF((Importiert!$A1445)="","",Importiert!M1445)</f>
        <v>12545</v>
      </c>
      <c r="N1445" s="2" t="str">
        <f aca="false">IF(A1445="","",IF(M1445&gt;11700,"Hi","Lo"))</f>
        <v>Hi</v>
      </c>
      <c r="O1445" s="2" t="e">
        <f aca="false">IF(B1445="","",CONCATENATE(IF(I1445="H","18V","14V"),IF(M1445&gt;11700," / 22kHz","")))</f>
        <v>#N/A</v>
      </c>
    </row>
    <row r="1446" customFormat="false" ht="15" hidden="false" customHeight="false" outlineLevel="0" collapsed="false">
      <c r="A1446" s="2" t="str">
        <f aca="false">IF((Importiert!$A1446)="","",(Importiert!A1446))</f>
        <v/>
      </c>
      <c r="B1446" s="3" t="e">
        <f aca="false"/>
        <v>#N/A</v>
      </c>
      <c r="C1446" s="3" t="e">
        <f aca="false"/>
        <v>#N/A</v>
      </c>
      <c r="D1446" s="3" t="e">
        <f aca="false"/>
        <v>#N/A</v>
      </c>
      <c r="E1446" s="3" t="e">
        <f aca="false"/>
        <v>#N/A</v>
      </c>
      <c r="F1446" s="3" t="e">
        <f aca="false"/>
        <v>#N/A</v>
      </c>
      <c r="G1446" s="2" t="str">
        <f aca="false">IF((Importiert!$A1446)="","",Importiert!G1446)</f>
        <v/>
      </c>
      <c r="H1446" s="2" t="str">
        <f aca="false">IF((Importiert!$A1446)="","",Importiert!H1446)</f>
        <v/>
      </c>
      <c r="I1446" s="2" t="str">
        <f aca="false">IF((Importiert!$A1446)="","",Importiert!I1446)</f>
        <v/>
      </c>
      <c r="J1446" s="2" t="str">
        <f aca="false">IF((Importiert!$A1446)="","",Importiert!J1446)</f>
        <v/>
      </c>
      <c r="K1446" s="2" t="str">
        <f aca="false">IF((Importiert!$A1446)="","",Importiert!K1446)</f>
        <v/>
      </c>
      <c r="L1446" s="2" t="str">
        <f aca="false">IF((Importiert!$A1446)="","",Importiert!L1446)</f>
        <v/>
      </c>
      <c r="M1446" s="2" t="str">
        <f aca="false">IF((Importiert!$A1446)="","",Importiert!M1446)</f>
        <v/>
      </c>
      <c r="N1446" s="2" t="str">
        <f aca="false">IF(A1446="","",IF(M1446&gt;11700,"Hi","Lo"))</f>
        <v/>
      </c>
      <c r="O1446" s="2" t="e">
        <f aca="false">IF(B1446="","",CONCATENATE(IF(I1446="H","18V","14V"),IF(M1446&gt;11700," / 22kHz","")))</f>
        <v>#N/A</v>
      </c>
    </row>
    <row r="1447" customFormat="false" ht="30" hidden="false" customHeight="false" outlineLevel="0" collapsed="false">
      <c r="A1447" s="2" t="str">
        <f aca="false">IF((Importiert!$A1447)="","",(Importiert!A1447))</f>
        <v>TV</v>
      </c>
      <c r="B1447" s="3" t="e">
        <f aca="false"/>
        <v>#N/A</v>
      </c>
      <c r="C1447" s="3" t="e">
        <f aca="false"/>
        <v>#N/A</v>
      </c>
      <c r="D1447" s="3" t="e">
        <f aca="false"/>
        <v>#N/A</v>
      </c>
      <c r="E1447" s="3" t="e">
        <f aca="false"/>
        <v>#N/A</v>
      </c>
      <c r="F1447" s="3" t="e">
        <f aca="false"/>
        <v>#N/A</v>
      </c>
      <c r="G1447" s="2" t="str">
        <f aca="false">IF((Importiert!$A1447)="","",Importiert!G1447)</f>
        <v>HD</v>
      </c>
      <c r="H1447" s="2" t="str">
        <f aca="false">IF((Importiert!$A1447)="","",Importiert!H1447)</f>
        <v>Astra 1KR</v>
      </c>
      <c r="I1447" s="2" t="str">
        <f aca="false">IF((Importiert!$A1447)="","",Importiert!I1447)</f>
        <v>H</v>
      </c>
      <c r="J1447" s="2" t="n">
        <f aca="false">IF((Importiert!$A1447)="","",Importiert!J1447)</f>
        <v>1017</v>
      </c>
      <c r="K1447" s="2" t="n">
        <f aca="false">IF((Importiert!$A1447)="","",Importiert!K1447)</f>
        <v>22000</v>
      </c>
      <c r="L1447" s="2" t="n">
        <f aca="false">IF((Importiert!$A1447)="","",Importiert!L1447)</f>
        <v>41700</v>
      </c>
      <c r="M1447" s="2" t="n">
        <f aca="false">IF((Importiert!$A1447)="","",Importiert!M1447)</f>
        <v>11464</v>
      </c>
      <c r="N1447" s="2" t="str">
        <f aca="false">IF(A1447="","",IF(M1447&gt;11700,"Hi","Lo"))</f>
        <v>Lo</v>
      </c>
      <c r="O1447" s="2" t="e">
        <f aca="false">IF(B1447="","",CONCATENATE(IF(I1447="H","18V","14V"),IF(M1447&gt;11700," / 22kHz","")))</f>
        <v>#N/A</v>
      </c>
    </row>
    <row r="1448" customFormat="false" ht="15" hidden="false" customHeight="false" outlineLevel="0" collapsed="false">
      <c r="A1448" s="2" t="str">
        <f aca="false">IF((Importiert!$A1448)="","",(Importiert!A1448))</f>
        <v/>
      </c>
      <c r="B1448" s="3" t="e">
        <f aca="false"/>
        <v>#N/A</v>
      </c>
      <c r="C1448" s="3" t="e">
        <f aca="false"/>
        <v>#N/A</v>
      </c>
      <c r="D1448" s="3" t="e">
        <f aca="false"/>
        <v>#N/A</v>
      </c>
      <c r="E1448" s="3" t="e">
        <f aca="false"/>
        <v>#N/A</v>
      </c>
      <c r="F1448" s="3" t="e">
        <f aca="false"/>
        <v>#N/A</v>
      </c>
      <c r="G1448" s="2" t="str">
        <f aca="false">IF((Importiert!$A1448)="","",Importiert!G1448)</f>
        <v/>
      </c>
      <c r="H1448" s="2" t="str">
        <f aca="false">IF((Importiert!$A1448)="","",Importiert!H1448)</f>
        <v/>
      </c>
      <c r="I1448" s="2" t="str">
        <f aca="false">IF((Importiert!$A1448)="","",Importiert!I1448)</f>
        <v/>
      </c>
      <c r="J1448" s="2" t="str">
        <f aca="false">IF((Importiert!$A1448)="","",Importiert!J1448)</f>
        <v/>
      </c>
      <c r="K1448" s="2" t="str">
        <f aca="false">IF((Importiert!$A1448)="","",Importiert!K1448)</f>
        <v/>
      </c>
      <c r="L1448" s="2" t="str">
        <f aca="false">IF((Importiert!$A1448)="","",Importiert!L1448)</f>
        <v/>
      </c>
      <c r="M1448" s="2" t="str">
        <f aca="false">IF((Importiert!$A1448)="","",Importiert!M1448)</f>
        <v/>
      </c>
      <c r="N1448" s="2" t="str">
        <f aca="false">IF(A1448="","",IF(M1448&gt;11700,"Hi","Lo"))</f>
        <v/>
      </c>
      <c r="O1448" s="2" t="e">
        <f aca="false">IF(B1448="","",CONCATENATE(IF(I1448="H","18V","14V"),IF(M1448&gt;11700," / 22kHz","")))</f>
        <v>#N/A</v>
      </c>
    </row>
    <row r="1449" customFormat="false" ht="15" hidden="false" customHeight="false" outlineLevel="0" collapsed="false">
      <c r="A1449" s="2" t="str">
        <f aca="false">IF((Importiert!$A1449)="","",(Importiert!A1449))</f>
        <v/>
      </c>
      <c r="B1449" s="3" t="e">
        <f aca="false"/>
        <v>#N/A</v>
      </c>
      <c r="C1449" s="3" t="e">
        <f aca="false"/>
        <v>#N/A</v>
      </c>
      <c r="D1449" s="3" t="e">
        <f aca="false"/>
        <v>#N/A</v>
      </c>
      <c r="E1449" s="3" t="e">
        <f aca="false"/>
        <v>#N/A</v>
      </c>
      <c r="F1449" s="3" t="e">
        <f aca="false"/>
        <v>#N/A</v>
      </c>
      <c r="G1449" s="2" t="str">
        <f aca="false">IF((Importiert!$A1449)="","",Importiert!G1449)</f>
        <v/>
      </c>
      <c r="H1449" s="2" t="str">
        <f aca="false">IF((Importiert!$A1449)="","",Importiert!H1449)</f>
        <v/>
      </c>
      <c r="I1449" s="2" t="str">
        <f aca="false">IF((Importiert!$A1449)="","",Importiert!I1449)</f>
        <v/>
      </c>
      <c r="J1449" s="2" t="str">
        <f aca="false">IF((Importiert!$A1449)="","",Importiert!J1449)</f>
        <v/>
      </c>
      <c r="K1449" s="2" t="str">
        <f aca="false">IF((Importiert!$A1449)="","",Importiert!K1449)</f>
        <v/>
      </c>
      <c r="L1449" s="2" t="str">
        <f aca="false">IF((Importiert!$A1449)="","",Importiert!L1449)</f>
        <v/>
      </c>
      <c r="M1449" s="2" t="str">
        <f aca="false">IF((Importiert!$A1449)="","",Importiert!M1449)</f>
        <v/>
      </c>
      <c r="N1449" s="2" t="str">
        <f aca="false">IF(A1449="","",IF(M1449&gt;11700,"Hi","Lo"))</f>
        <v/>
      </c>
      <c r="O1449" s="2" t="e">
        <f aca="false">IF(B1449="","",CONCATENATE(IF(I1449="H","18V","14V"),IF(M1449&gt;11700," / 22kHz","")))</f>
        <v>#N/A</v>
      </c>
    </row>
    <row r="1450" customFormat="false" ht="15" hidden="false" customHeight="false" outlineLevel="0" collapsed="false">
      <c r="A1450" s="2" t="str">
        <f aca="false">IF((Importiert!$A1450)="","",(Importiert!A1450))</f>
        <v/>
      </c>
      <c r="B1450" s="3" t="e">
        <f aca="false"/>
        <v>#N/A</v>
      </c>
      <c r="C1450" s="3" t="e">
        <f aca="false"/>
        <v>#N/A</v>
      </c>
      <c r="D1450" s="3" t="e">
        <f aca="false"/>
        <v>#N/A</v>
      </c>
      <c r="E1450" s="3" t="e">
        <f aca="false"/>
        <v>#N/A</v>
      </c>
      <c r="F1450" s="3" t="e">
        <f aca="false"/>
        <v>#N/A</v>
      </c>
      <c r="G1450" s="2" t="str">
        <f aca="false">IF((Importiert!$A1450)="","",Importiert!G1450)</f>
        <v/>
      </c>
      <c r="H1450" s="2" t="str">
        <f aca="false">IF((Importiert!$A1450)="","",Importiert!H1450)</f>
        <v/>
      </c>
      <c r="I1450" s="2" t="str">
        <f aca="false">IF((Importiert!$A1450)="","",Importiert!I1450)</f>
        <v/>
      </c>
      <c r="J1450" s="2" t="str">
        <f aca="false">IF((Importiert!$A1450)="","",Importiert!J1450)</f>
        <v/>
      </c>
      <c r="K1450" s="2" t="str">
        <f aca="false">IF((Importiert!$A1450)="","",Importiert!K1450)</f>
        <v/>
      </c>
      <c r="L1450" s="2" t="str">
        <f aca="false">IF((Importiert!$A1450)="","",Importiert!L1450)</f>
        <v/>
      </c>
      <c r="M1450" s="2" t="str">
        <f aca="false">IF((Importiert!$A1450)="","",Importiert!M1450)</f>
        <v/>
      </c>
      <c r="N1450" s="2" t="str">
        <f aca="false">IF(A1450="","",IF(M1450&gt;11700,"Hi","Lo"))</f>
        <v/>
      </c>
      <c r="O1450" s="2" t="e">
        <f aca="false">IF(B1450="","",CONCATENATE(IF(I1450="H","18V","14V"),IF(M1450&gt;11700," / 22kHz","")))</f>
        <v>#N/A</v>
      </c>
    </row>
    <row r="1451" customFormat="false" ht="75" hidden="false" customHeight="false" outlineLevel="0" collapsed="false">
      <c r="A1451" s="2" t="str">
        <f aca="false">IF((Importiert!$A1451)="","",(Importiert!A1451))</f>
        <v>TV</v>
      </c>
      <c r="B1451" s="3" t="e">
        <f aca="false"/>
        <v>#N/A</v>
      </c>
      <c r="C1451" s="3" t="e">
        <f aca="false"/>
        <v>#N/A</v>
      </c>
      <c r="D1451" s="3" t="e">
        <f aca="false"/>
        <v>#N/A</v>
      </c>
      <c r="E1451" s="3" t="e">
        <f aca="false"/>
        <v>#N/A</v>
      </c>
      <c r="F1451" s="3" t="e">
        <f aca="false"/>
        <v>#N/A</v>
      </c>
      <c r="G1451" s="2" t="str">
        <f aca="false">IF((Importiert!$A1451)="","",Importiert!G1451)</f>
        <v>SD</v>
      </c>
      <c r="H1451" s="2" t="str">
        <f aca="false">IF((Importiert!$A1451)="","",Importiert!H1451)</f>
        <v>Astra 1KR</v>
      </c>
      <c r="I1451" s="2" t="str">
        <f aca="false">IF((Importiert!$A1451)="","",Importiert!I1451)</f>
        <v>H</v>
      </c>
      <c r="J1451" s="2" t="n">
        <f aca="false">IF((Importiert!$A1451)="","",Importiert!J1451)</f>
        <v>1015</v>
      </c>
      <c r="K1451" s="2" t="n">
        <f aca="false">IF((Importiert!$A1451)="","",Importiert!K1451)</f>
        <v>22000</v>
      </c>
      <c r="L1451" s="2" t="n">
        <f aca="false">IF((Importiert!$A1451)="","",Importiert!L1451)</f>
        <v>41795</v>
      </c>
      <c r="M1451" s="2" t="n">
        <f aca="false">IF((Importiert!$A1451)="","",Importiert!M1451)</f>
        <v>11421</v>
      </c>
      <c r="N1451" s="2" t="str">
        <f aca="false">IF(A1451="","",IF(M1451&gt;11700,"Hi","Lo"))</f>
        <v>Lo</v>
      </c>
      <c r="O1451" s="2" t="e">
        <f aca="false">IF(B1451="","",CONCATENATE(IF(I1451="H","18V","14V"),IF(M1451&gt;11700," / 22kHz","")))</f>
        <v>#N/A</v>
      </c>
    </row>
    <row r="1452" customFormat="false" ht="15" hidden="false" customHeight="false" outlineLevel="0" collapsed="false">
      <c r="A1452" s="2" t="str">
        <f aca="false">IF((Importiert!$A1452)="","",(Importiert!A1452))</f>
        <v/>
      </c>
      <c r="B1452" s="3" t="e">
        <f aca="false"/>
        <v>#N/A</v>
      </c>
      <c r="C1452" s="3" t="e">
        <f aca="false"/>
        <v>#N/A</v>
      </c>
      <c r="D1452" s="3" t="e">
        <f aca="false"/>
        <v>#N/A</v>
      </c>
      <c r="E1452" s="3" t="e">
        <f aca="false"/>
        <v>#N/A</v>
      </c>
      <c r="F1452" s="3" t="e">
        <f aca="false"/>
        <v>#N/A</v>
      </c>
      <c r="G1452" s="2" t="str">
        <f aca="false">IF((Importiert!$A1452)="","",Importiert!G1452)</f>
        <v/>
      </c>
      <c r="H1452" s="2" t="str">
        <f aca="false">IF((Importiert!$A1452)="","",Importiert!H1452)</f>
        <v/>
      </c>
      <c r="I1452" s="2" t="str">
        <f aca="false">IF((Importiert!$A1452)="","",Importiert!I1452)</f>
        <v/>
      </c>
      <c r="J1452" s="2" t="str">
        <f aca="false">IF((Importiert!$A1452)="","",Importiert!J1452)</f>
        <v/>
      </c>
      <c r="K1452" s="2" t="str">
        <f aca="false">IF((Importiert!$A1452)="","",Importiert!K1452)</f>
        <v/>
      </c>
      <c r="L1452" s="2" t="str">
        <f aca="false">IF((Importiert!$A1452)="","",Importiert!L1452)</f>
        <v/>
      </c>
      <c r="M1452" s="2" t="str">
        <f aca="false">IF((Importiert!$A1452)="","",Importiert!M1452)</f>
        <v/>
      </c>
      <c r="N1452" s="2" t="str">
        <f aca="false">IF(A1452="","",IF(M1452&gt;11700,"Hi","Lo"))</f>
        <v/>
      </c>
      <c r="O1452" s="2" t="e">
        <f aca="false">IF(B1452="","",CONCATENATE(IF(I1452="H","18V","14V"),IF(M1452&gt;11700," / 22kHz","")))</f>
        <v>#N/A</v>
      </c>
    </row>
    <row r="1453" customFormat="false" ht="15" hidden="false" customHeight="false" outlineLevel="0" collapsed="false">
      <c r="A1453" s="2" t="str">
        <f aca="false">IF((Importiert!$A1453)="","",(Importiert!A1453))</f>
        <v/>
      </c>
      <c r="B1453" s="3" t="e">
        <f aca="false"/>
        <v>#N/A</v>
      </c>
      <c r="C1453" s="3" t="e">
        <f aca="false"/>
        <v>#N/A</v>
      </c>
      <c r="D1453" s="3" t="e">
        <f aca="false"/>
        <v>#N/A</v>
      </c>
      <c r="E1453" s="3" t="e">
        <f aca="false"/>
        <v>#N/A</v>
      </c>
      <c r="F1453" s="3" t="e">
        <f aca="false"/>
        <v>#N/A</v>
      </c>
      <c r="G1453" s="2" t="str">
        <f aca="false">IF((Importiert!$A1453)="","",Importiert!G1453)</f>
        <v/>
      </c>
      <c r="H1453" s="2" t="str">
        <f aca="false">IF((Importiert!$A1453)="","",Importiert!H1453)</f>
        <v/>
      </c>
      <c r="I1453" s="2" t="str">
        <f aca="false">IF((Importiert!$A1453)="","",Importiert!I1453)</f>
        <v/>
      </c>
      <c r="J1453" s="2" t="str">
        <f aca="false">IF((Importiert!$A1453)="","",Importiert!J1453)</f>
        <v/>
      </c>
      <c r="K1453" s="2" t="str">
        <f aca="false">IF((Importiert!$A1453)="","",Importiert!K1453)</f>
        <v/>
      </c>
      <c r="L1453" s="2" t="str">
        <f aca="false">IF((Importiert!$A1453)="","",Importiert!L1453)</f>
        <v/>
      </c>
      <c r="M1453" s="2" t="str">
        <f aca="false">IF((Importiert!$A1453)="","",Importiert!M1453)</f>
        <v/>
      </c>
      <c r="N1453" s="2" t="str">
        <f aca="false">IF(A1453="","",IF(M1453&gt;11700,"Hi","Lo"))</f>
        <v/>
      </c>
      <c r="O1453" s="2" t="e">
        <f aca="false">IF(B1453="","",CONCATENATE(IF(I1453="H","18V","14V"),IF(M1453&gt;11700," / 22kHz","")))</f>
        <v>#N/A</v>
      </c>
    </row>
    <row r="1454" customFormat="false" ht="15" hidden="false" customHeight="false" outlineLevel="0" collapsed="false">
      <c r="A1454" s="2" t="str">
        <f aca="false">IF((Importiert!$A1454)="","",(Importiert!A1454))</f>
        <v/>
      </c>
      <c r="B1454" s="3" t="e">
        <f aca="false"/>
        <v>#N/A</v>
      </c>
      <c r="C1454" s="3" t="e">
        <f aca="false"/>
        <v>#N/A</v>
      </c>
      <c r="D1454" s="3" t="e">
        <f aca="false"/>
        <v>#N/A</v>
      </c>
      <c r="E1454" s="3" t="e">
        <f aca="false"/>
        <v>#N/A</v>
      </c>
      <c r="F1454" s="3" t="e">
        <f aca="false"/>
        <v>#N/A</v>
      </c>
      <c r="G1454" s="2" t="str">
        <f aca="false">IF((Importiert!$A1454)="","",Importiert!G1454)</f>
        <v/>
      </c>
      <c r="H1454" s="2" t="str">
        <f aca="false">IF((Importiert!$A1454)="","",Importiert!H1454)</f>
        <v/>
      </c>
      <c r="I1454" s="2" t="str">
        <f aca="false">IF((Importiert!$A1454)="","",Importiert!I1454)</f>
        <v/>
      </c>
      <c r="J1454" s="2" t="str">
        <f aca="false">IF((Importiert!$A1454)="","",Importiert!J1454)</f>
        <v/>
      </c>
      <c r="K1454" s="2" t="str">
        <f aca="false">IF((Importiert!$A1454)="","",Importiert!K1454)</f>
        <v/>
      </c>
      <c r="L1454" s="2" t="str">
        <f aca="false">IF((Importiert!$A1454)="","",Importiert!L1454)</f>
        <v/>
      </c>
      <c r="M1454" s="2" t="str">
        <f aca="false">IF((Importiert!$A1454)="","",Importiert!M1454)</f>
        <v/>
      </c>
      <c r="N1454" s="2" t="str">
        <f aca="false">IF(A1454="","",IF(M1454&gt;11700,"Hi","Lo"))</f>
        <v/>
      </c>
      <c r="O1454" s="2" t="e">
        <f aca="false">IF(B1454="","",CONCATENATE(IF(I1454="H","18V","14V"),IF(M1454&gt;11700," / 22kHz","")))</f>
        <v>#N/A</v>
      </c>
    </row>
    <row r="1455" customFormat="false" ht="15" hidden="false" customHeight="false" outlineLevel="0" collapsed="false">
      <c r="A1455" s="2" t="str">
        <f aca="false">IF((Importiert!$A1455)="","",(Importiert!A1455))</f>
        <v/>
      </c>
      <c r="B1455" s="3" t="e">
        <f aca="false"/>
        <v>#N/A</v>
      </c>
      <c r="C1455" s="3" t="e">
        <f aca="false"/>
        <v>#N/A</v>
      </c>
      <c r="D1455" s="3" t="e">
        <f aca="false"/>
        <v>#N/A</v>
      </c>
      <c r="E1455" s="3" t="e">
        <f aca="false"/>
        <v>#N/A</v>
      </c>
      <c r="F1455" s="3" t="e">
        <f aca="false"/>
        <v>#N/A</v>
      </c>
      <c r="G1455" s="2" t="str">
        <f aca="false">IF((Importiert!$A1455)="","",Importiert!G1455)</f>
        <v/>
      </c>
      <c r="H1455" s="2" t="str">
        <f aca="false">IF((Importiert!$A1455)="","",Importiert!H1455)</f>
        <v/>
      </c>
      <c r="I1455" s="2" t="str">
        <f aca="false">IF((Importiert!$A1455)="","",Importiert!I1455)</f>
        <v/>
      </c>
      <c r="J1455" s="2" t="str">
        <f aca="false">IF((Importiert!$A1455)="","",Importiert!J1455)</f>
        <v/>
      </c>
      <c r="K1455" s="2" t="str">
        <f aca="false">IF((Importiert!$A1455)="","",Importiert!K1455)</f>
        <v/>
      </c>
      <c r="L1455" s="2" t="str">
        <f aca="false">IF((Importiert!$A1455)="","",Importiert!L1455)</f>
        <v/>
      </c>
      <c r="M1455" s="2" t="str">
        <f aca="false">IF((Importiert!$A1455)="","",Importiert!M1455)</f>
        <v/>
      </c>
      <c r="N1455" s="2" t="str">
        <f aca="false">IF(A1455="","",IF(M1455&gt;11700,"Hi","Lo"))</f>
        <v/>
      </c>
      <c r="O1455" s="2" t="e">
        <f aca="false">IF(B1455="","",CONCATENATE(IF(I1455="H","18V","14V"),IF(M1455&gt;11700," / 22kHz","")))</f>
        <v>#N/A</v>
      </c>
    </row>
    <row r="1456" customFormat="false" ht="15" hidden="false" customHeight="false" outlineLevel="0" collapsed="false">
      <c r="A1456" s="2" t="str">
        <f aca="false">IF((Importiert!$A1456)="","",(Importiert!A1456))</f>
        <v>TV</v>
      </c>
      <c r="B1456" s="3" t="e">
        <f aca="false"/>
        <v>#N/A</v>
      </c>
      <c r="C1456" s="3" t="e">
        <f aca="false"/>
        <v>#N/A</v>
      </c>
      <c r="D1456" s="3" t="e">
        <f aca="false"/>
        <v>#N/A</v>
      </c>
      <c r="E1456" s="3" t="e">
        <f aca="false"/>
        <v>#N/A</v>
      </c>
      <c r="F1456" s="3" t="e">
        <f aca="false"/>
        <v>#N/A</v>
      </c>
      <c r="G1456" s="2" t="str">
        <f aca="false">IF((Importiert!$A1456)="","",Importiert!G1456)</f>
        <v>SD</v>
      </c>
      <c r="H1456" s="2" t="str">
        <f aca="false">IF((Importiert!$A1456)="","",Importiert!H1456)</f>
        <v>Astra 1L</v>
      </c>
      <c r="I1456" s="2" t="str">
        <f aca="false">IF((Importiert!$A1456)="","",Importiert!I1456)</f>
        <v>H</v>
      </c>
      <c r="J1456" s="2" t="n">
        <f aca="false">IF((Importiert!$A1456)="","",Importiert!J1456)</f>
        <v>1107</v>
      </c>
      <c r="K1456" s="2" t="n">
        <f aca="false">IF((Importiert!$A1456)="","",Importiert!K1456)</f>
        <v>22000</v>
      </c>
      <c r="L1456" s="2" t="n">
        <f aca="false">IF((Importiert!$A1456)="","",Importiert!L1456)</f>
        <v>41795</v>
      </c>
      <c r="M1456" s="2" t="n">
        <f aca="false">IF((Importiert!$A1456)="","",Importiert!M1456)</f>
        <v>12545</v>
      </c>
      <c r="N1456" s="2" t="str">
        <f aca="false">IF(A1456="","",IF(M1456&gt;11700,"Hi","Lo"))</f>
        <v>Hi</v>
      </c>
      <c r="O1456" s="2" t="e">
        <f aca="false">IF(B1456="","",CONCATENATE(IF(I1456="H","18V","14V"),IF(M1456&gt;11700," / 22kHz","")))</f>
        <v>#N/A</v>
      </c>
    </row>
    <row r="1457" customFormat="false" ht="30" hidden="false" customHeight="false" outlineLevel="0" collapsed="false">
      <c r="A1457" s="2" t="str">
        <f aca="false">IF((Importiert!$A1457)="","",(Importiert!A1457))</f>
        <v>TV</v>
      </c>
      <c r="B1457" s="3" t="e">
        <f aca="false"/>
        <v>#N/A</v>
      </c>
      <c r="C1457" s="3" t="e">
        <f aca="false"/>
        <v>#N/A</v>
      </c>
      <c r="D1457" s="3" t="e">
        <f aca="false"/>
        <v>#N/A</v>
      </c>
      <c r="E1457" s="3" t="e">
        <f aca="false"/>
        <v>#N/A</v>
      </c>
      <c r="F1457" s="3" t="e">
        <f aca="false"/>
        <v>#N/A</v>
      </c>
      <c r="G1457" s="2" t="str">
        <f aca="false">IF((Importiert!$A1457)="","",Importiert!G1457)</f>
        <v>SD</v>
      </c>
      <c r="H1457" s="2" t="str">
        <f aca="false">IF((Importiert!$A1457)="","",Importiert!H1457)</f>
        <v>Astra 2C</v>
      </c>
      <c r="I1457" s="2" t="str">
        <f aca="false">IF((Importiert!$A1457)="","",Importiert!I1457)</f>
        <v>V</v>
      </c>
      <c r="J1457" s="2" t="n">
        <f aca="false">IF((Importiert!$A1457)="","",Importiert!J1457)</f>
        <v>1082</v>
      </c>
      <c r="K1457" s="2" t="n">
        <f aca="false">IF((Importiert!$A1457)="","",Importiert!K1457)</f>
        <v>27500</v>
      </c>
      <c r="L1457" s="2" t="n">
        <f aca="false">IF((Importiert!$A1457)="","",Importiert!L1457)</f>
        <v>41732</v>
      </c>
      <c r="M1457" s="2" t="n">
        <f aca="false">IF((Importiert!$A1457)="","",Importiert!M1457)</f>
        <v>12051</v>
      </c>
      <c r="N1457" s="2" t="str">
        <f aca="false">IF(A1457="","",IF(M1457&gt;11700,"Hi","Lo"))</f>
        <v>Hi</v>
      </c>
      <c r="O1457" s="2" t="e">
        <f aca="false">IF(B1457="","",CONCATENATE(IF(I1457="H","18V","14V"),IF(M1457&gt;11700," / 22kHz","")))</f>
        <v>#N/A</v>
      </c>
    </row>
    <row r="1458" customFormat="false" ht="15" hidden="false" customHeight="false" outlineLevel="0" collapsed="false">
      <c r="A1458" s="2" t="str">
        <f aca="false">IF((Importiert!$A1458)="","",(Importiert!A1458))</f>
        <v/>
      </c>
      <c r="B1458" s="3" t="e">
        <f aca="false"/>
        <v>#N/A</v>
      </c>
      <c r="C1458" s="3" t="e">
        <f aca="false"/>
        <v>#N/A</v>
      </c>
      <c r="D1458" s="3" t="e">
        <f aca="false"/>
        <v>#N/A</v>
      </c>
      <c r="E1458" s="3" t="e">
        <f aca="false"/>
        <v>#N/A</v>
      </c>
      <c r="F1458" s="3" t="e">
        <f aca="false"/>
        <v>#N/A</v>
      </c>
      <c r="G1458" s="2" t="str">
        <f aca="false">IF((Importiert!$A1458)="","",Importiert!G1458)</f>
        <v/>
      </c>
      <c r="H1458" s="2" t="str">
        <f aca="false">IF((Importiert!$A1458)="","",Importiert!H1458)</f>
        <v/>
      </c>
      <c r="I1458" s="2" t="str">
        <f aca="false">IF((Importiert!$A1458)="","",Importiert!I1458)</f>
        <v/>
      </c>
      <c r="J1458" s="2" t="str">
        <f aca="false">IF((Importiert!$A1458)="","",Importiert!J1458)</f>
        <v/>
      </c>
      <c r="K1458" s="2" t="str">
        <f aca="false">IF((Importiert!$A1458)="","",Importiert!K1458)</f>
        <v/>
      </c>
      <c r="L1458" s="2" t="str">
        <f aca="false">IF((Importiert!$A1458)="","",Importiert!L1458)</f>
        <v/>
      </c>
      <c r="M1458" s="2" t="str">
        <f aca="false">IF((Importiert!$A1458)="","",Importiert!M1458)</f>
        <v/>
      </c>
      <c r="N1458" s="2" t="str">
        <f aca="false">IF(A1458="","",IF(M1458&gt;11700,"Hi","Lo"))</f>
        <v/>
      </c>
      <c r="O1458" s="2" t="e">
        <f aca="false">IF(B1458="","",CONCATENATE(IF(I1458="H","18V","14V"),IF(M1458&gt;11700," / 22kHz","")))</f>
        <v>#N/A</v>
      </c>
    </row>
    <row r="1459" customFormat="false" ht="30" hidden="false" customHeight="false" outlineLevel="0" collapsed="false">
      <c r="A1459" s="2" t="str">
        <f aca="false">IF((Importiert!$A1459)="","",(Importiert!A1459))</f>
        <v>TV</v>
      </c>
      <c r="B1459" s="3" t="e">
        <f aca="false"/>
        <v>#N/A</v>
      </c>
      <c r="C1459" s="3" t="e">
        <f aca="false"/>
        <v>#N/A</v>
      </c>
      <c r="D1459" s="3" t="e">
        <f aca="false"/>
        <v>#N/A</v>
      </c>
      <c r="E1459" s="3" t="e">
        <f aca="false"/>
        <v>#N/A</v>
      </c>
      <c r="F1459" s="3" t="e">
        <f aca="false"/>
        <v>#N/A</v>
      </c>
      <c r="G1459" s="2" t="str">
        <f aca="false">IF((Importiert!$A1459)="","",Importiert!G1459)</f>
        <v>SD</v>
      </c>
      <c r="H1459" s="2" t="str">
        <f aca="false">IF((Importiert!$A1459)="","",Importiert!H1459)</f>
        <v>Astra 2C</v>
      </c>
      <c r="I1459" s="2" t="str">
        <f aca="false">IF((Importiert!$A1459)="","",Importiert!I1459)</f>
        <v>V</v>
      </c>
      <c r="J1459" s="2" t="n">
        <f aca="false">IF((Importiert!$A1459)="","",Importiert!J1459)</f>
        <v>1082</v>
      </c>
      <c r="K1459" s="2" t="n">
        <f aca="false">IF((Importiert!$A1459)="","",Importiert!K1459)</f>
        <v>27500</v>
      </c>
      <c r="L1459" s="2" t="n">
        <f aca="false">IF((Importiert!$A1459)="","",Importiert!L1459)</f>
        <v>41732</v>
      </c>
      <c r="M1459" s="2" t="n">
        <f aca="false">IF((Importiert!$A1459)="","",Importiert!M1459)</f>
        <v>12051</v>
      </c>
      <c r="N1459" s="2" t="str">
        <f aca="false">IF(A1459="","",IF(M1459&gt;11700,"Hi","Lo"))</f>
        <v>Hi</v>
      </c>
      <c r="O1459" s="2" t="e">
        <f aca="false">IF(B1459="","",CONCATENATE(IF(I1459="H","18V","14V"),IF(M1459&gt;11700," / 22kHz","")))</f>
        <v>#N/A</v>
      </c>
    </row>
    <row r="1460" customFormat="false" ht="15" hidden="false" customHeight="false" outlineLevel="0" collapsed="false">
      <c r="A1460" s="2" t="str">
        <f aca="false">IF((Importiert!$A1460)="","",(Importiert!A1460))</f>
        <v/>
      </c>
      <c r="B1460" s="3" t="e">
        <f aca="false"/>
        <v>#N/A</v>
      </c>
      <c r="C1460" s="3" t="e">
        <f aca="false"/>
        <v>#N/A</v>
      </c>
      <c r="D1460" s="3" t="e">
        <f aca="false"/>
        <v>#N/A</v>
      </c>
      <c r="E1460" s="3" t="e">
        <f aca="false"/>
        <v>#N/A</v>
      </c>
      <c r="F1460" s="3" t="e">
        <f aca="false"/>
        <v>#N/A</v>
      </c>
      <c r="G1460" s="2" t="str">
        <f aca="false">IF((Importiert!$A1460)="","",Importiert!G1460)</f>
        <v/>
      </c>
      <c r="H1460" s="2" t="str">
        <f aca="false">IF((Importiert!$A1460)="","",Importiert!H1460)</f>
        <v/>
      </c>
      <c r="I1460" s="2" t="str">
        <f aca="false">IF((Importiert!$A1460)="","",Importiert!I1460)</f>
        <v/>
      </c>
      <c r="J1460" s="2" t="str">
        <f aca="false">IF((Importiert!$A1460)="","",Importiert!J1460)</f>
        <v/>
      </c>
      <c r="K1460" s="2" t="str">
        <f aca="false">IF((Importiert!$A1460)="","",Importiert!K1460)</f>
        <v/>
      </c>
      <c r="L1460" s="2" t="str">
        <f aca="false">IF((Importiert!$A1460)="","",Importiert!L1460)</f>
        <v/>
      </c>
      <c r="M1460" s="2" t="str">
        <f aca="false">IF((Importiert!$A1460)="","",Importiert!M1460)</f>
        <v/>
      </c>
      <c r="N1460" s="2" t="str">
        <f aca="false">IF(A1460="","",IF(M1460&gt;11700,"Hi","Lo"))</f>
        <v/>
      </c>
      <c r="O1460" s="2" t="e">
        <f aca="false">IF(B1460="","",CONCATENATE(IF(I1460="H","18V","14V"),IF(M1460&gt;11700," / 22kHz","")))</f>
        <v>#N/A</v>
      </c>
    </row>
    <row r="1461" customFormat="false" ht="30" hidden="false" customHeight="false" outlineLevel="0" collapsed="false">
      <c r="A1461" s="2" t="str">
        <f aca="false">IF((Importiert!$A1461)="","",(Importiert!A1461))</f>
        <v>TV</v>
      </c>
      <c r="B1461" s="3" t="e">
        <f aca="false"/>
        <v>#N/A</v>
      </c>
      <c r="C1461" s="3" t="e">
        <f aca="false"/>
        <v>#N/A</v>
      </c>
      <c r="D1461" s="3" t="e">
        <f aca="false"/>
        <v>#N/A</v>
      </c>
      <c r="E1461" s="3" t="e">
        <f aca="false"/>
        <v>#N/A</v>
      </c>
      <c r="F1461" s="3" t="e">
        <f aca="false"/>
        <v>#N/A</v>
      </c>
      <c r="G1461" s="2" t="str">
        <f aca="false">IF((Importiert!$A1461)="","",Importiert!G1461)</f>
        <v>SD</v>
      </c>
      <c r="H1461" s="2" t="str">
        <f aca="false">IF((Importiert!$A1461)="","",Importiert!H1461)</f>
        <v>Astra 1L</v>
      </c>
      <c r="I1461" s="2" t="str">
        <f aca="false">IF((Importiert!$A1461)="","",Importiert!I1461)</f>
        <v>H</v>
      </c>
      <c r="J1461" s="2" t="n">
        <f aca="false">IF((Importiert!$A1461)="","",Importiert!J1461)</f>
        <v>1107</v>
      </c>
      <c r="K1461" s="2" t="n">
        <f aca="false">IF((Importiert!$A1461)="","",Importiert!K1461)</f>
        <v>22000</v>
      </c>
      <c r="L1461" s="2" t="n">
        <f aca="false">IF((Importiert!$A1461)="","",Importiert!L1461)</f>
        <v>41795</v>
      </c>
      <c r="M1461" s="2" t="n">
        <f aca="false">IF((Importiert!$A1461)="","",Importiert!M1461)</f>
        <v>12545</v>
      </c>
      <c r="N1461" s="2" t="str">
        <f aca="false">IF(A1461="","",IF(M1461&gt;11700,"Hi","Lo"))</f>
        <v>Hi</v>
      </c>
      <c r="O1461" s="2" t="e">
        <f aca="false">IF(B1461="","",CONCATENATE(IF(I1461="H","18V","14V"),IF(M1461&gt;11700," / 22kHz","")))</f>
        <v>#N/A</v>
      </c>
    </row>
    <row r="1462" customFormat="false" ht="15" hidden="false" customHeight="false" outlineLevel="0" collapsed="false">
      <c r="A1462" s="2" t="str">
        <f aca="false">IF((Importiert!$A1462)="","",(Importiert!A1462))</f>
        <v/>
      </c>
      <c r="B1462" s="3" t="e">
        <f aca="false"/>
        <v>#N/A</v>
      </c>
      <c r="C1462" s="3" t="e">
        <f aca="false"/>
        <v>#N/A</v>
      </c>
      <c r="D1462" s="3" t="e">
        <f aca="false"/>
        <v>#N/A</v>
      </c>
      <c r="E1462" s="3" t="e">
        <f aca="false"/>
        <v>#N/A</v>
      </c>
      <c r="F1462" s="3" t="e">
        <f aca="false"/>
        <v>#N/A</v>
      </c>
      <c r="G1462" s="2" t="str">
        <f aca="false">IF((Importiert!$A1462)="","",Importiert!G1462)</f>
        <v/>
      </c>
      <c r="H1462" s="2" t="str">
        <f aca="false">IF((Importiert!$A1462)="","",Importiert!H1462)</f>
        <v/>
      </c>
      <c r="I1462" s="2" t="str">
        <f aca="false">IF((Importiert!$A1462)="","",Importiert!I1462)</f>
        <v/>
      </c>
      <c r="J1462" s="2" t="str">
        <f aca="false">IF((Importiert!$A1462)="","",Importiert!J1462)</f>
        <v/>
      </c>
      <c r="K1462" s="2" t="str">
        <f aca="false">IF((Importiert!$A1462)="","",Importiert!K1462)</f>
        <v/>
      </c>
      <c r="L1462" s="2" t="str">
        <f aca="false">IF((Importiert!$A1462)="","",Importiert!L1462)</f>
        <v/>
      </c>
      <c r="M1462" s="2" t="str">
        <f aca="false">IF((Importiert!$A1462)="","",Importiert!M1462)</f>
        <v/>
      </c>
      <c r="N1462" s="2" t="str">
        <f aca="false">IF(A1462="","",IF(M1462&gt;11700,"Hi","Lo"))</f>
        <v/>
      </c>
      <c r="O1462" s="2" t="e">
        <f aca="false">IF(B1462="","",CONCATENATE(IF(I1462="H","18V","14V"),IF(M1462&gt;11700," / 22kHz","")))</f>
        <v>#N/A</v>
      </c>
    </row>
    <row r="1463" customFormat="false" ht="30" hidden="false" customHeight="false" outlineLevel="0" collapsed="false">
      <c r="A1463" s="2" t="str">
        <f aca="false">IF((Importiert!$A1463)="","",(Importiert!A1463))</f>
        <v>TV</v>
      </c>
      <c r="B1463" s="3" t="e">
        <f aca="false"/>
        <v>#N/A</v>
      </c>
      <c r="C1463" s="3" t="e">
        <f aca="false"/>
        <v>#N/A</v>
      </c>
      <c r="D1463" s="3" t="e">
        <f aca="false"/>
        <v>#N/A</v>
      </c>
      <c r="E1463" s="3" t="e">
        <f aca="false"/>
        <v>#N/A</v>
      </c>
      <c r="F1463" s="3" t="e">
        <f aca="false"/>
        <v>#N/A</v>
      </c>
      <c r="G1463" s="2" t="str">
        <f aca="false">IF((Importiert!$A1463)="","",Importiert!G1463)</f>
        <v>SD</v>
      </c>
      <c r="H1463" s="2" t="str">
        <f aca="false">IF((Importiert!$A1463)="","",Importiert!H1463)</f>
        <v>Astra 2C</v>
      </c>
      <c r="I1463" s="2" t="str">
        <f aca="false">IF((Importiert!$A1463)="","",Importiert!I1463)</f>
        <v>V</v>
      </c>
      <c r="J1463" s="2" t="n">
        <f aca="false">IF((Importiert!$A1463)="","",Importiert!J1463)</f>
        <v>1082</v>
      </c>
      <c r="K1463" s="2" t="n">
        <f aca="false">IF((Importiert!$A1463)="","",Importiert!K1463)</f>
        <v>27500</v>
      </c>
      <c r="L1463" s="2" t="n">
        <f aca="false">IF((Importiert!$A1463)="","",Importiert!L1463)</f>
        <v>41732</v>
      </c>
      <c r="M1463" s="2" t="n">
        <f aca="false">IF((Importiert!$A1463)="","",Importiert!M1463)</f>
        <v>12051</v>
      </c>
      <c r="N1463" s="2" t="str">
        <f aca="false">IF(A1463="","",IF(M1463&gt;11700,"Hi","Lo"))</f>
        <v>Hi</v>
      </c>
      <c r="O1463" s="2" t="e">
        <f aca="false">IF(B1463="","",CONCATENATE(IF(I1463="H","18V","14V"),IF(M1463&gt;11700," / 22kHz","")))</f>
        <v>#N/A</v>
      </c>
    </row>
    <row r="1464" customFormat="false" ht="15" hidden="false" customHeight="false" outlineLevel="0" collapsed="false">
      <c r="A1464" s="2" t="str">
        <f aca="false">IF((Importiert!$A1464)="","",(Importiert!A1464))</f>
        <v/>
      </c>
      <c r="B1464" s="3" t="e">
        <f aca="false"/>
        <v>#N/A</v>
      </c>
      <c r="C1464" s="3" t="e">
        <f aca="false"/>
        <v>#N/A</v>
      </c>
      <c r="D1464" s="3" t="e">
        <f aca="false"/>
        <v>#N/A</v>
      </c>
      <c r="E1464" s="3" t="e">
        <f aca="false"/>
        <v>#N/A</v>
      </c>
      <c r="F1464" s="3" t="e">
        <f aca="false"/>
        <v>#N/A</v>
      </c>
      <c r="G1464" s="2" t="str">
        <f aca="false">IF((Importiert!$A1464)="","",Importiert!G1464)</f>
        <v/>
      </c>
      <c r="H1464" s="2" t="str">
        <f aca="false">IF((Importiert!$A1464)="","",Importiert!H1464)</f>
        <v/>
      </c>
      <c r="I1464" s="2" t="str">
        <f aca="false">IF((Importiert!$A1464)="","",Importiert!I1464)</f>
        <v/>
      </c>
      <c r="J1464" s="2" t="str">
        <f aca="false">IF((Importiert!$A1464)="","",Importiert!J1464)</f>
        <v/>
      </c>
      <c r="K1464" s="2" t="str">
        <f aca="false">IF((Importiert!$A1464)="","",Importiert!K1464)</f>
        <v/>
      </c>
      <c r="L1464" s="2" t="str">
        <f aca="false">IF((Importiert!$A1464)="","",Importiert!L1464)</f>
        <v/>
      </c>
      <c r="M1464" s="2" t="str">
        <f aca="false">IF((Importiert!$A1464)="","",Importiert!M1464)</f>
        <v/>
      </c>
      <c r="N1464" s="2" t="str">
        <f aca="false">IF(A1464="","",IF(M1464&gt;11700,"Hi","Lo"))</f>
        <v/>
      </c>
      <c r="O1464" s="2" t="e">
        <f aca="false">IF(B1464="","",CONCATENATE(IF(I1464="H","18V","14V"),IF(M1464&gt;11700," / 22kHz","")))</f>
        <v>#N/A</v>
      </c>
    </row>
    <row r="1465" customFormat="false" ht="30" hidden="false" customHeight="false" outlineLevel="0" collapsed="false">
      <c r="A1465" s="2" t="str">
        <f aca="false">IF((Importiert!$A1465)="","",(Importiert!A1465))</f>
        <v>TV</v>
      </c>
      <c r="B1465" s="3" t="e">
        <f aca="false"/>
        <v>#N/A</v>
      </c>
      <c r="C1465" s="3" t="e">
        <f aca="false"/>
        <v>#N/A</v>
      </c>
      <c r="D1465" s="3" t="e">
        <f aca="false"/>
        <v>#N/A</v>
      </c>
      <c r="E1465" s="3" t="e">
        <f aca="false"/>
        <v>#N/A</v>
      </c>
      <c r="F1465" s="3" t="e">
        <f aca="false"/>
        <v>#N/A</v>
      </c>
      <c r="G1465" s="2" t="str">
        <f aca="false">IF((Importiert!$A1465)="","",Importiert!G1465)</f>
        <v>HD</v>
      </c>
      <c r="H1465" s="2" t="str">
        <f aca="false">IF((Importiert!$A1465)="","",Importiert!H1465)</f>
        <v>Astra 1KR</v>
      </c>
      <c r="I1465" s="2" t="str">
        <f aca="false">IF((Importiert!$A1465)="","",Importiert!I1465)</f>
        <v>H</v>
      </c>
      <c r="J1465" s="2" t="n">
        <f aca="false">IF((Importiert!$A1465)="","",Importiert!J1465)</f>
        <v>1031</v>
      </c>
      <c r="K1465" s="2" t="n">
        <f aca="false">IF((Importiert!$A1465)="","",Importiert!K1465)</f>
        <v>22000</v>
      </c>
      <c r="L1465" s="2" t="n">
        <f aca="false">IF((Importiert!$A1465)="","",Importiert!L1465)</f>
        <v>41700</v>
      </c>
      <c r="M1465" s="2" t="n">
        <f aca="false">IF((Importiert!$A1465)="","",Importiert!M1465)</f>
        <v>11671</v>
      </c>
      <c r="N1465" s="2" t="str">
        <f aca="false">IF(A1465="","",IF(M1465&gt;11700,"Hi","Lo"))</f>
        <v>Lo</v>
      </c>
      <c r="O1465" s="2" t="e">
        <f aca="false">IF(B1465="","",CONCATENATE(IF(I1465="H","18V","14V"),IF(M1465&gt;11700," / 22kHz","")))</f>
        <v>#N/A</v>
      </c>
    </row>
    <row r="1466" customFormat="false" ht="15" hidden="false" customHeight="false" outlineLevel="0" collapsed="false">
      <c r="A1466" s="2" t="str">
        <f aca="false">IF((Importiert!$A1466)="","",(Importiert!A1466))</f>
        <v/>
      </c>
      <c r="B1466" s="3" t="e">
        <f aca="false"/>
        <v>#N/A</v>
      </c>
      <c r="C1466" s="3" t="e">
        <f aca="false"/>
        <v>#N/A</v>
      </c>
      <c r="D1466" s="3" t="e">
        <f aca="false"/>
        <v>#N/A</v>
      </c>
      <c r="E1466" s="3" t="e">
        <f aca="false"/>
        <v>#N/A</v>
      </c>
      <c r="F1466" s="3" t="e">
        <f aca="false"/>
        <v>#N/A</v>
      </c>
      <c r="G1466" s="2" t="str">
        <f aca="false">IF((Importiert!$A1466)="","",Importiert!G1466)</f>
        <v/>
      </c>
      <c r="H1466" s="2" t="str">
        <f aca="false">IF((Importiert!$A1466)="","",Importiert!H1466)</f>
        <v/>
      </c>
      <c r="I1466" s="2" t="str">
        <f aca="false">IF((Importiert!$A1466)="","",Importiert!I1466)</f>
        <v/>
      </c>
      <c r="J1466" s="2" t="str">
        <f aca="false">IF((Importiert!$A1466)="","",Importiert!J1466)</f>
        <v/>
      </c>
      <c r="K1466" s="2" t="str">
        <f aca="false">IF((Importiert!$A1466)="","",Importiert!K1466)</f>
        <v/>
      </c>
      <c r="L1466" s="2" t="str">
        <f aca="false">IF((Importiert!$A1466)="","",Importiert!L1466)</f>
        <v/>
      </c>
      <c r="M1466" s="2" t="str">
        <f aca="false">IF((Importiert!$A1466)="","",Importiert!M1466)</f>
        <v/>
      </c>
      <c r="N1466" s="2" t="str">
        <f aca="false">IF(A1466="","",IF(M1466&gt;11700,"Hi","Lo"))</f>
        <v/>
      </c>
      <c r="O1466" s="2" t="e">
        <f aca="false">IF(B1466="","",CONCATENATE(IF(I1466="H","18V","14V"),IF(M1466&gt;11700," / 22kHz","")))</f>
        <v>#N/A</v>
      </c>
    </row>
    <row r="1467" customFormat="false" ht="30" hidden="false" customHeight="false" outlineLevel="0" collapsed="false">
      <c r="A1467" s="2" t="str">
        <f aca="false">IF((Importiert!$A1467)="","",(Importiert!A1467))</f>
        <v>TV</v>
      </c>
      <c r="B1467" s="3" t="e">
        <f aca="false"/>
        <v>#N/A</v>
      </c>
      <c r="C1467" s="3" t="e">
        <f aca="false"/>
        <v>#N/A</v>
      </c>
      <c r="D1467" s="3" t="e">
        <f aca="false"/>
        <v>#N/A</v>
      </c>
      <c r="E1467" s="3" t="e">
        <f aca="false"/>
        <v>#N/A</v>
      </c>
      <c r="F1467" s="3" t="e">
        <f aca="false"/>
        <v>#N/A</v>
      </c>
      <c r="G1467" s="2" t="str">
        <f aca="false">IF((Importiert!$A1467)="","",Importiert!G1467)</f>
        <v>SD</v>
      </c>
      <c r="H1467" s="2" t="str">
        <f aca="false">IF((Importiert!$A1467)="","",Importiert!H1467)</f>
        <v>Astra 2C</v>
      </c>
      <c r="I1467" s="2" t="str">
        <f aca="false">IF((Importiert!$A1467)="","",Importiert!I1467)</f>
        <v>V</v>
      </c>
      <c r="J1467" s="2" t="n">
        <f aca="false">IF((Importiert!$A1467)="","",Importiert!J1467)</f>
        <v>1082</v>
      </c>
      <c r="K1467" s="2" t="n">
        <f aca="false">IF((Importiert!$A1467)="","",Importiert!K1467)</f>
        <v>27500</v>
      </c>
      <c r="L1467" s="2" t="n">
        <f aca="false">IF((Importiert!$A1467)="","",Importiert!L1467)</f>
        <v>41732</v>
      </c>
      <c r="M1467" s="2" t="n">
        <f aca="false">IF((Importiert!$A1467)="","",Importiert!M1467)</f>
        <v>12051</v>
      </c>
      <c r="N1467" s="2" t="str">
        <f aca="false">IF(A1467="","",IF(M1467&gt;11700,"Hi","Lo"))</f>
        <v>Hi</v>
      </c>
      <c r="O1467" s="2" t="e">
        <f aca="false">IF(B1467="","",CONCATENATE(IF(I1467="H","18V","14V"),IF(M1467&gt;11700," / 22kHz","")))</f>
        <v>#N/A</v>
      </c>
    </row>
    <row r="1468" customFormat="false" ht="15" hidden="false" customHeight="false" outlineLevel="0" collapsed="false">
      <c r="A1468" s="2" t="str">
        <f aca="false">IF((Importiert!$A1468)="","",(Importiert!A1468))</f>
        <v/>
      </c>
      <c r="B1468" s="3" t="e">
        <f aca="false"/>
        <v>#N/A</v>
      </c>
      <c r="C1468" s="3" t="e">
        <f aca="false"/>
        <v>#N/A</v>
      </c>
      <c r="D1468" s="3" t="e">
        <f aca="false"/>
        <v>#N/A</v>
      </c>
      <c r="E1468" s="3" t="e">
        <f aca="false"/>
        <v>#N/A</v>
      </c>
      <c r="F1468" s="3" t="e">
        <f aca="false"/>
        <v>#N/A</v>
      </c>
      <c r="G1468" s="2" t="str">
        <f aca="false">IF((Importiert!$A1468)="","",Importiert!G1468)</f>
        <v/>
      </c>
      <c r="H1468" s="2" t="str">
        <f aca="false">IF((Importiert!$A1468)="","",Importiert!H1468)</f>
        <v/>
      </c>
      <c r="I1468" s="2" t="str">
        <f aca="false">IF((Importiert!$A1468)="","",Importiert!I1468)</f>
        <v/>
      </c>
      <c r="J1468" s="2" t="str">
        <f aca="false">IF((Importiert!$A1468)="","",Importiert!J1468)</f>
        <v/>
      </c>
      <c r="K1468" s="2" t="str">
        <f aca="false">IF((Importiert!$A1468)="","",Importiert!K1468)</f>
        <v/>
      </c>
      <c r="L1468" s="2" t="str">
        <f aca="false">IF((Importiert!$A1468)="","",Importiert!L1468)</f>
        <v/>
      </c>
      <c r="M1468" s="2" t="str">
        <f aca="false">IF((Importiert!$A1468)="","",Importiert!M1468)</f>
        <v/>
      </c>
      <c r="N1468" s="2" t="str">
        <f aca="false">IF(A1468="","",IF(M1468&gt;11700,"Hi","Lo"))</f>
        <v/>
      </c>
      <c r="O1468" s="2" t="e">
        <f aca="false">IF(B1468="","",CONCATENATE(IF(I1468="H","18V","14V"),IF(M1468&gt;11700," / 22kHz","")))</f>
        <v>#N/A</v>
      </c>
    </row>
    <row r="1469" customFormat="false" ht="30" hidden="false" customHeight="false" outlineLevel="0" collapsed="false">
      <c r="A1469" s="2" t="str">
        <f aca="false">IF((Importiert!$A1469)="","",(Importiert!A1469))</f>
        <v>TV</v>
      </c>
      <c r="B1469" s="3" t="e">
        <f aca="false"/>
        <v>#N/A</v>
      </c>
      <c r="C1469" s="3" t="e">
        <f aca="false"/>
        <v>#N/A</v>
      </c>
      <c r="D1469" s="3" t="e">
        <f aca="false"/>
        <v>#N/A</v>
      </c>
      <c r="E1469" s="3" t="e">
        <f aca="false"/>
        <v>#N/A</v>
      </c>
      <c r="F1469" s="3" t="e">
        <f aca="false"/>
        <v>#N/A</v>
      </c>
      <c r="G1469" s="2" t="str">
        <f aca="false">IF((Importiert!$A1469)="","",Importiert!G1469)</f>
        <v>SD</v>
      </c>
      <c r="H1469" s="2" t="str">
        <f aca="false">IF((Importiert!$A1469)="","",Importiert!H1469)</f>
        <v>Astra 2C</v>
      </c>
      <c r="I1469" s="2" t="str">
        <f aca="false">IF((Importiert!$A1469)="","",Importiert!I1469)</f>
        <v>V</v>
      </c>
      <c r="J1469" s="2" t="n">
        <f aca="false">IF((Importiert!$A1469)="","",Importiert!J1469)</f>
        <v>1082</v>
      </c>
      <c r="K1469" s="2" t="n">
        <f aca="false">IF((Importiert!$A1469)="","",Importiert!K1469)</f>
        <v>27500</v>
      </c>
      <c r="L1469" s="2" t="n">
        <f aca="false">IF((Importiert!$A1469)="","",Importiert!L1469)</f>
        <v>41732</v>
      </c>
      <c r="M1469" s="2" t="n">
        <f aca="false">IF((Importiert!$A1469)="","",Importiert!M1469)</f>
        <v>12051</v>
      </c>
      <c r="N1469" s="2" t="str">
        <f aca="false">IF(A1469="","",IF(M1469&gt;11700,"Hi","Lo"))</f>
        <v>Hi</v>
      </c>
      <c r="O1469" s="2" t="e">
        <f aca="false">IF(B1469="","",CONCATENATE(IF(I1469="H","18V","14V"),IF(M1469&gt;11700," / 22kHz","")))</f>
        <v>#N/A</v>
      </c>
    </row>
    <row r="1470" customFormat="false" ht="15" hidden="false" customHeight="false" outlineLevel="0" collapsed="false">
      <c r="A1470" s="2" t="str">
        <f aca="false">IF((Importiert!$A1470)="","",(Importiert!A1470))</f>
        <v/>
      </c>
      <c r="B1470" s="3" t="e">
        <f aca="false"/>
        <v>#N/A</v>
      </c>
      <c r="C1470" s="3" t="e">
        <f aca="false"/>
        <v>#N/A</v>
      </c>
      <c r="D1470" s="3" t="e">
        <f aca="false"/>
        <v>#N/A</v>
      </c>
      <c r="E1470" s="3" t="e">
        <f aca="false"/>
        <v>#N/A</v>
      </c>
      <c r="F1470" s="3" t="e">
        <f aca="false"/>
        <v>#N/A</v>
      </c>
      <c r="G1470" s="2" t="str">
        <f aca="false">IF((Importiert!$A1470)="","",Importiert!G1470)</f>
        <v/>
      </c>
      <c r="H1470" s="2" t="str">
        <f aca="false">IF((Importiert!$A1470)="","",Importiert!H1470)</f>
        <v/>
      </c>
      <c r="I1470" s="2" t="str">
        <f aca="false">IF((Importiert!$A1470)="","",Importiert!I1470)</f>
        <v/>
      </c>
      <c r="J1470" s="2" t="str">
        <f aca="false">IF((Importiert!$A1470)="","",Importiert!J1470)</f>
        <v/>
      </c>
      <c r="K1470" s="2" t="str">
        <f aca="false">IF((Importiert!$A1470)="","",Importiert!K1470)</f>
        <v/>
      </c>
      <c r="L1470" s="2" t="str">
        <f aca="false">IF((Importiert!$A1470)="","",Importiert!L1470)</f>
        <v/>
      </c>
      <c r="M1470" s="2" t="str">
        <f aca="false">IF((Importiert!$A1470)="","",Importiert!M1470)</f>
        <v/>
      </c>
      <c r="N1470" s="2" t="str">
        <f aca="false">IF(A1470="","",IF(M1470&gt;11700,"Hi","Lo"))</f>
        <v/>
      </c>
      <c r="O1470" s="2" t="e">
        <f aca="false">IF(B1470="","",CONCATENATE(IF(I1470="H","18V","14V"),IF(M1470&gt;11700," / 22kHz","")))</f>
        <v>#N/A</v>
      </c>
    </row>
    <row r="1471" customFormat="false" ht="15" hidden="false" customHeight="false" outlineLevel="0" collapsed="false">
      <c r="A1471" s="2" t="str">
        <f aca="false">IF((Importiert!$A1471)="","",(Importiert!A1471))</f>
        <v>TV</v>
      </c>
      <c r="B1471" s="3" t="e">
        <f aca="false"/>
        <v>#N/A</v>
      </c>
      <c r="C1471" s="3" t="e">
        <f aca="false"/>
        <v>#N/A</v>
      </c>
      <c r="D1471" s="3" t="e">
        <f aca="false"/>
        <v>#N/A</v>
      </c>
      <c r="E1471" s="3" t="e">
        <f aca="false"/>
        <v>#N/A</v>
      </c>
      <c r="F1471" s="3" t="e">
        <f aca="false"/>
        <v>#N/A</v>
      </c>
      <c r="G1471" s="2" t="str">
        <f aca="false">IF((Importiert!$A1471)="","",Importiert!G1471)</f>
        <v>SD</v>
      </c>
      <c r="H1471" s="2" t="str">
        <f aca="false">IF((Importiert!$A1471)="","",Importiert!H1471)</f>
        <v>Astra 1L</v>
      </c>
      <c r="I1471" s="2" t="str">
        <f aca="false">IF((Importiert!$A1471)="","",Importiert!I1471)</f>
        <v>V</v>
      </c>
      <c r="J1471" s="2" t="n">
        <f aca="false">IF((Importiert!$A1471)="","",Importiert!J1471)</f>
        <v>1026</v>
      </c>
      <c r="K1471" s="2" t="n">
        <f aca="false">IF((Importiert!$A1471)="","",Importiert!K1471)</f>
        <v>22000</v>
      </c>
      <c r="L1471" s="2" t="n">
        <f aca="false">IF((Importiert!$A1471)="","",Importiert!L1471)</f>
        <v>41795</v>
      </c>
      <c r="M1471" s="2" t="n">
        <f aca="false">IF((Importiert!$A1471)="","",Importiert!M1471)</f>
        <v>11597</v>
      </c>
      <c r="N1471" s="2" t="str">
        <f aca="false">IF(A1471="","",IF(M1471&gt;11700,"Hi","Lo"))</f>
        <v>Lo</v>
      </c>
      <c r="O1471" s="2" t="e">
        <f aca="false">IF(B1471="","",CONCATENATE(IF(I1471="H","18V","14V"),IF(M1471&gt;11700," / 22kHz","")))</f>
        <v>#N/A</v>
      </c>
    </row>
    <row r="1472" customFormat="false" ht="30" hidden="false" customHeight="false" outlineLevel="0" collapsed="false">
      <c r="A1472" s="2" t="str">
        <f aca="false">IF((Importiert!$A1472)="","",(Importiert!A1472))</f>
        <v>TV</v>
      </c>
      <c r="B1472" s="3" t="e">
        <f aca="false"/>
        <v>#N/A</v>
      </c>
      <c r="C1472" s="3" t="e">
        <f aca="false"/>
        <v>#N/A</v>
      </c>
      <c r="D1472" s="3" t="e">
        <f aca="false"/>
        <v>#N/A</v>
      </c>
      <c r="E1472" s="3" t="e">
        <f aca="false"/>
        <v>#N/A</v>
      </c>
      <c r="F1472" s="3" t="e">
        <f aca="false"/>
        <v>#N/A</v>
      </c>
      <c r="G1472" s="2" t="str">
        <f aca="false">IF((Importiert!$A1472)="","",Importiert!G1472)</f>
        <v>SD</v>
      </c>
      <c r="H1472" s="2" t="str">
        <f aca="false">IF((Importiert!$A1472)="","",Importiert!H1472)</f>
        <v>Astra 1N</v>
      </c>
      <c r="I1472" s="2" t="str">
        <f aca="false">IF((Importiert!$A1472)="","",Importiert!I1472)</f>
        <v>H</v>
      </c>
      <c r="J1472" s="2" t="n">
        <f aca="false">IF((Importiert!$A1472)="","",Importiert!J1472)</f>
        <v>1105</v>
      </c>
      <c r="K1472" s="2" t="n">
        <f aca="false">IF((Importiert!$A1472)="","",Importiert!K1472)</f>
        <v>22000</v>
      </c>
      <c r="L1472" s="2" t="n">
        <f aca="false">IF((Importiert!$A1472)="","",Importiert!L1472)</f>
        <v>41795</v>
      </c>
      <c r="M1472" s="2" t="n">
        <f aca="false">IF((Importiert!$A1472)="","",Importiert!M1472)</f>
        <v>12515</v>
      </c>
      <c r="N1472" s="2" t="str">
        <f aca="false">IF(A1472="","",IF(M1472&gt;11700,"Hi","Lo"))</f>
        <v>Hi</v>
      </c>
      <c r="O1472" s="2" t="e">
        <f aca="false">IF(B1472="","",CONCATENATE(IF(I1472="H","18V","14V"),IF(M1472&gt;11700," / 22kHz","")))</f>
        <v>#N/A</v>
      </c>
    </row>
    <row r="1473" customFormat="false" ht="15" hidden="false" customHeight="false" outlineLevel="0" collapsed="false">
      <c r="A1473" s="2" t="str">
        <f aca="false">IF((Importiert!$A1473)="","",(Importiert!A1473))</f>
        <v/>
      </c>
      <c r="B1473" s="3" t="e">
        <f aca="false"/>
        <v>#N/A</v>
      </c>
      <c r="C1473" s="3" t="e">
        <f aca="false"/>
        <v>#N/A</v>
      </c>
      <c r="D1473" s="3" t="e">
        <f aca="false"/>
        <v>#N/A</v>
      </c>
      <c r="E1473" s="3" t="e">
        <f aca="false"/>
        <v>#N/A</v>
      </c>
      <c r="F1473" s="3" t="e">
        <f aca="false"/>
        <v>#N/A</v>
      </c>
      <c r="G1473" s="2" t="str">
        <f aca="false">IF((Importiert!$A1473)="","",Importiert!G1473)</f>
        <v/>
      </c>
      <c r="H1473" s="2" t="str">
        <f aca="false">IF((Importiert!$A1473)="","",Importiert!H1473)</f>
        <v/>
      </c>
      <c r="I1473" s="2" t="str">
        <f aca="false">IF((Importiert!$A1473)="","",Importiert!I1473)</f>
        <v/>
      </c>
      <c r="J1473" s="2" t="str">
        <f aca="false">IF((Importiert!$A1473)="","",Importiert!J1473)</f>
        <v/>
      </c>
      <c r="K1473" s="2" t="str">
        <f aca="false">IF((Importiert!$A1473)="","",Importiert!K1473)</f>
        <v/>
      </c>
      <c r="L1473" s="2" t="str">
        <f aca="false">IF((Importiert!$A1473)="","",Importiert!L1473)</f>
        <v/>
      </c>
      <c r="M1473" s="2" t="str">
        <f aca="false">IF((Importiert!$A1473)="","",Importiert!M1473)</f>
        <v/>
      </c>
      <c r="N1473" s="2" t="str">
        <f aca="false">IF(A1473="","",IF(M1473&gt;11700,"Hi","Lo"))</f>
        <v/>
      </c>
      <c r="O1473" s="2" t="e">
        <f aca="false">IF(B1473="","",CONCATENATE(IF(I1473="H","18V","14V"),IF(M1473&gt;11700," / 22kHz","")))</f>
        <v>#N/A</v>
      </c>
    </row>
    <row r="1474" customFormat="false" ht="30" hidden="false" customHeight="false" outlineLevel="0" collapsed="false">
      <c r="A1474" s="2" t="str">
        <f aca="false">IF((Importiert!$A1474)="","",(Importiert!A1474))</f>
        <v>TV</v>
      </c>
      <c r="B1474" s="3" t="e">
        <f aca="false"/>
        <v>#N/A</v>
      </c>
      <c r="C1474" s="3" t="e">
        <f aca="false"/>
        <v>#N/A</v>
      </c>
      <c r="D1474" s="3" t="e">
        <f aca="false"/>
        <v>#N/A</v>
      </c>
      <c r="E1474" s="3" t="e">
        <f aca="false"/>
        <v>#N/A</v>
      </c>
      <c r="F1474" s="3" t="e">
        <f aca="false"/>
        <v>#N/A</v>
      </c>
      <c r="G1474" s="2" t="str">
        <f aca="false">IF((Importiert!$A1474)="","",Importiert!G1474)</f>
        <v>SD</v>
      </c>
      <c r="H1474" s="2" t="str">
        <f aca="false">IF((Importiert!$A1474)="","",Importiert!H1474)</f>
        <v>Astra 1KR</v>
      </c>
      <c r="I1474" s="2" t="str">
        <f aca="false">IF((Importiert!$A1474)="","",Importiert!I1474)</f>
        <v>H</v>
      </c>
      <c r="J1474" s="2" t="n">
        <f aca="false">IF((Importiert!$A1474)="","",Importiert!J1474)</f>
        <v>1003</v>
      </c>
      <c r="K1474" s="2" t="n">
        <f aca="false">IF((Importiert!$A1474)="","",Importiert!K1474)</f>
        <v>22000</v>
      </c>
      <c r="L1474" s="2" t="n">
        <f aca="false">IF((Importiert!$A1474)="","",Importiert!L1474)</f>
        <v>41795</v>
      </c>
      <c r="M1474" s="2" t="n">
        <f aca="false">IF((Importiert!$A1474)="","",Importiert!M1474)</f>
        <v>11244</v>
      </c>
      <c r="N1474" s="2" t="str">
        <f aca="false">IF(A1474="","",IF(M1474&gt;11700,"Hi","Lo"))</f>
        <v>Lo</v>
      </c>
      <c r="O1474" s="2" t="e">
        <f aca="false">IF(B1474="","",CONCATENATE(IF(I1474="H","18V","14V"),IF(M1474&gt;11700," / 22kHz","")))</f>
        <v>#N/A</v>
      </c>
    </row>
    <row r="1475" customFormat="false" ht="15" hidden="false" customHeight="false" outlineLevel="0" collapsed="false">
      <c r="A1475" s="2" t="str">
        <f aca="false">IF((Importiert!$A1475)="","",(Importiert!A1475))</f>
        <v/>
      </c>
      <c r="B1475" s="3" t="e">
        <f aca="false"/>
        <v>#N/A</v>
      </c>
      <c r="C1475" s="3" t="e">
        <f aca="false"/>
        <v>#N/A</v>
      </c>
      <c r="D1475" s="3" t="e">
        <f aca="false"/>
        <v>#N/A</v>
      </c>
      <c r="E1475" s="3" t="e">
        <f aca="false"/>
        <v>#N/A</v>
      </c>
      <c r="F1475" s="3" t="e">
        <f aca="false"/>
        <v>#N/A</v>
      </c>
      <c r="G1475" s="2" t="str">
        <f aca="false">IF((Importiert!$A1475)="","",Importiert!G1475)</f>
        <v/>
      </c>
      <c r="H1475" s="2" t="str">
        <f aca="false">IF((Importiert!$A1475)="","",Importiert!H1475)</f>
        <v/>
      </c>
      <c r="I1475" s="2" t="str">
        <f aca="false">IF((Importiert!$A1475)="","",Importiert!I1475)</f>
        <v/>
      </c>
      <c r="J1475" s="2" t="str">
        <f aca="false">IF((Importiert!$A1475)="","",Importiert!J1475)</f>
        <v/>
      </c>
      <c r="K1475" s="2" t="str">
        <f aca="false">IF((Importiert!$A1475)="","",Importiert!K1475)</f>
        <v/>
      </c>
      <c r="L1475" s="2" t="str">
        <f aca="false">IF((Importiert!$A1475)="","",Importiert!L1475)</f>
        <v/>
      </c>
      <c r="M1475" s="2" t="str">
        <f aca="false">IF((Importiert!$A1475)="","",Importiert!M1475)</f>
        <v/>
      </c>
      <c r="N1475" s="2" t="str">
        <f aca="false">IF(A1475="","",IF(M1475&gt;11700,"Hi","Lo"))</f>
        <v/>
      </c>
      <c r="O1475" s="2" t="e">
        <f aca="false">IF(B1475="","",CONCATENATE(IF(I1475="H","18V","14V"),IF(M1475&gt;11700," / 22kHz","")))</f>
        <v>#N/A</v>
      </c>
    </row>
    <row r="1476" customFormat="false" ht="45" hidden="false" customHeight="false" outlineLevel="0" collapsed="false">
      <c r="A1476" s="2" t="str">
        <f aca="false">IF((Importiert!$A1476)="","",(Importiert!A1476))</f>
        <v>TV</v>
      </c>
      <c r="B1476" s="3" t="e">
        <f aca="false"/>
        <v>#N/A</v>
      </c>
      <c r="C1476" s="3" t="e">
        <f aca="false"/>
        <v>#N/A</v>
      </c>
      <c r="D1476" s="3" t="e">
        <f aca="false"/>
        <v>#N/A</v>
      </c>
      <c r="E1476" s="3" t="e">
        <f aca="false"/>
        <v>#N/A</v>
      </c>
      <c r="F1476" s="3" t="e">
        <f aca="false"/>
        <v>#N/A</v>
      </c>
      <c r="G1476" s="2" t="str">
        <f aca="false">IF((Importiert!$A1476)="","",Importiert!G1476)</f>
        <v>SD</v>
      </c>
      <c r="H1476" s="2" t="str">
        <f aca="false">IF((Importiert!$A1476)="","",Importiert!H1476)</f>
        <v>Astra 1N</v>
      </c>
      <c r="I1476" s="2" t="str">
        <f aca="false">IF((Importiert!$A1476)="","",Importiert!I1476)</f>
        <v>V</v>
      </c>
      <c r="J1476" s="2" t="n">
        <f aca="false">IF((Importiert!$A1476)="","",Importiert!J1476)</f>
        <v>1110</v>
      </c>
      <c r="K1476" s="2" t="n">
        <f aca="false">IF((Importiert!$A1476)="","",Importiert!K1476)</f>
        <v>22000</v>
      </c>
      <c r="L1476" s="2" t="n">
        <f aca="false">IF((Importiert!$A1476)="","",Importiert!L1476)</f>
        <v>41795</v>
      </c>
      <c r="M1476" s="2" t="n">
        <f aca="false">IF((Importiert!$A1476)="","",Importiert!M1476)</f>
        <v>12581</v>
      </c>
      <c r="N1476" s="2" t="str">
        <f aca="false">IF(A1476="","",IF(M1476&gt;11700,"Hi","Lo"))</f>
        <v>Hi</v>
      </c>
      <c r="O1476" s="2" t="e">
        <f aca="false">IF(B1476="","",CONCATENATE(IF(I1476="H","18V","14V"),IF(M1476&gt;11700," / 22kHz","")))</f>
        <v>#N/A</v>
      </c>
    </row>
    <row r="1477" customFormat="false" ht="15" hidden="false" customHeight="false" outlineLevel="0" collapsed="false">
      <c r="A1477" s="2" t="str">
        <f aca="false">IF((Importiert!$A1477)="","",(Importiert!A1477))</f>
        <v/>
      </c>
      <c r="B1477" s="3" t="e">
        <f aca="false"/>
        <v>#N/A</v>
      </c>
      <c r="C1477" s="3" t="e">
        <f aca="false"/>
        <v>#N/A</v>
      </c>
      <c r="D1477" s="3" t="e">
        <f aca="false"/>
        <v>#N/A</v>
      </c>
      <c r="E1477" s="3" t="e">
        <f aca="false"/>
        <v>#N/A</v>
      </c>
      <c r="F1477" s="3" t="e">
        <f aca="false"/>
        <v>#N/A</v>
      </c>
      <c r="G1477" s="2" t="str">
        <f aca="false">IF((Importiert!$A1477)="","",Importiert!G1477)</f>
        <v/>
      </c>
      <c r="H1477" s="2" t="str">
        <f aca="false">IF((Importiert!$A1477)="","",Importiert!H1477)</f>
        <v/>
      </c>
      <c r="I1477" s="2" t="str">
        <f aca="false">IF((Importiert!$A1477)="","",Importiert!I1477)</f>
        <v/>
      </c>
      <c r="J1477" s="2" t="str">
        <f aca="false">IF((Importiert!$A1477)="","",Importiert!J1477)</f>
        <v/>
      </c>
      <c r="K1477" s="2" t="str">
        <f aca="false">IF((Importiert!$A1477)="","",Importiert!K1477)</f>
        <v/>
      </c>
      <c r="L1477" s="2" t="str">
        <f aca="false">IF((Importiert!$A1477)="","",Importiert!L1477)</f>
        <v/>
      </c>
      <c r="M1477" s="2" t="str">
        <f aca="false">IF((Importiert!$A1477)="","",Importiert!M1477)</f>
        <v/>
      </c>
      <c r="N1477" s="2" t="str">
        <f aca="false">IF(A1477="","",IF(M1477&gt;11700,"Hi","Lo"))</f>
        <v/>
      </c>
      <c r="O1477" s="2" t="e">
        <f aca="false">IF(B1477="","",CONCATENATE(IF(I1477="H","18V","14V"),IF(M1477&gt;11700," / 22kHz","")))</f>
        <v>#N/A</v>
      </c>
    </row>
    <row r="1478" customFormat="false" ht="15" hidden="false" customHeight="false" outlineLevel="0" collapsed="false">
      <c r="A1478" s="2" t="str">
        <f aca="false">IF((Importiert!$A1478)="","",(Importiert!A1478))</f>
        <v/>
      </c>
      <c r="B1478" s="3" t="e">
        <f aca="false"/>
        <v>#N/A</v>
      </c>
      <c r="C1478" s="3" t="e">
        <f aca="false"/>
        <v>#N/A</v>
      </c>
      <c r="D1478" s="3" t="e">
        <f aca="false"/>
        <v>#N/A</v>
      </c>
      <c r="E1478" s="3" t="e">
        <f aca="false"/>
        <v>#N/A</v>
      </c>
      <c r="F1478" s="3" t="e">
        <f aca="false"/>
        <v>#N/A</v>
      </c>
      <c r="G1478" s="2" t="str">
        <f aca="false">IF((Importiert!$A1478)="","",Importiert!G1478)</f>
        <v/>
      </c>
      <c r="H1478" s="2" t="str">
        <f aca="false">IF((Importiert!$A1478)="","",Importiert!H1478)</f>
        <v/>
      </c>
      <c r="I1478" s="2" t="str">
        <f aca="false">IF((Importiert!$A1478)="","",Importiert!I1478)</f>
        <v/>
      </c>
      <c r="J1478" s="2" t="str">
        <f aca="false">IF((Importiert!$A1478)="","",Importiert!J1478)</f>
        <v/>
      </c>
      <c r="K1478" s="2" t="str">
        <f aca="false">IF((Importiert!$A1478)="","",Importiert!K1478)</f>
        <v/>
      </c>
      <c r="L1478" s="2" t="str">
        <f aca="false">IF((Importiert!$A1478)="","",Importiert!L1478)</f>
        <v/>
      </c>
      <c r="M1478" s="2" t="str">
        <f aca="false">IF((Importiert!$A1478)="","",Importiert!M1478)</f>
        <v/>
      </c>
      <c r="N1478" s="2" t="str">
        <f aca="false">IF(A1478="","",IF(M1478&gt;11700,"Hi","Lo"))</f>
        <v/>
      </c>
      <c r="O1478" s="2" t="e">
        <f aca="false">IF(B1478="","",CONCATENATE(IF(I1478="H","18V","14V"),IF(M1478&gt;11700," / 22kHz","")))</f>
        <v>#N/A</v>
      </c>
    </row>
    <row r="1479" customFormat="false" ht="45" hidden="false" customHeight="false" outlineLevel="0" collapsed="false">
      <c r="A1479" s="2" t="str">
        <f aca="false">IF((Importiert!$A1479)="","",(Importiert!A1479))</f>
        <v>TV</v>
      </c>
      <c r="B1479" s="3" t="e">
        <f aca="false"/>
        <v>#N/A</v>
      </c>
      <c r="C1479" s="3" t="e">
        <f aca="false"/>
        <v>#N/A</v>
      </c>
      <c r="D1479" s="3" t="e">
        <f aca="false"/>
        <v>#N/A</v>
      </c>
      <c r="E1479" s="3" t="e">
        <f aca="false"/>
        <v>#N/A</v>
      </c>
      <c r="F1479" s="3" t="e">
        <f aca="false"/>
        <v>#N/A</v>
      </c>
      <c r="G1479" s="2" t="str">
        <f aca="false">IF((Importiert!$A1479)="","",Importiert!G1479)</f>
        <v>SD</v>
      </c>
      <c r="H1479" s="2" t="str">
        <f aca="false">IF((Importiert!$A1479)="","",Importiert!H1479)</f>
        <v>Astra 1M</v>
      </c>
      <c r="I1479" s="2" t="str">
        <f aca="false">IF((Importiert!$A1479)="","",Importiert!I1479)</f>
        <v>V</v>
      </c>
      <c r="J1479" s="2" t="n">
        <f aca="false">IF((Importiert!$A1479)="","",Importiert!J1479)</f>
        <v>1074</v>
      </c>
      <c r="K1479" s="2" t="n">
        <f aca="false">IF((Importiert!$A1479)="","",Importiert!K1479)</f>
        <v>27500</v>
      </c>
      <c r="L1479" s="2" t="n">
        <f aca="false">IF((Importiert!$A1479)="","",Importiert!L1479)</f>
        <v>41732</v>
      </c>
      <c r="M1479" s="2" t="n">
        <f aca="false">IF((Importiert!$A1479)="","",Importiert!M1479)</f>
        <v>11895</v>
      </c>
      <c r="N1479" s="2" t="str">
        <f aca="false">IF(A1479="","",IF(M1479&gt;11700,"Hi","Lo"))</f>
        <v>Hi</v>
      </c>
      <c r="O1479" s="2" t="e">
        <f aca="false">IF(B1479="","",CONCATENATE(IF(I1479="H","18V","14V"),IF(M1479&gt;11700," / 22kHz","")))</f>
        <v>#N/A</v>
      </c>
    </row>
    <row r="1480" customFormat="false" ht="15" hidden="false" customHeight="false" outlineLevel="0" collapsed="false">
      <c r="A1480" s="2" t="str">
        <f aca="false">IF((Importiert!$A1480)="","",(Importiert!A1480))</f>
        <v/>
      </c>
      <c r="B1480" s="3" t="e">
        <f aca="false"/>
        <v>#N/A</v>
      </c>
      <c r="C1480" s="3" t="e">
        <f aca="false"/>
        <v>#N/A</v>
      </c>
      <c r="D1480" s="3" t="e">
        <f aca="false"/>
        <v>#N/A</v>
      </c>
      <c r="E1480" s="3" t="e">
        <f aca="false"/>
        <v>#N/A</v>
      </c>
      <c r="F1480" s="3" t="e">
        <f aca="false"/>
        <v>#N/A</v>
      </c>
      <c r="G1480" s="2" t="str">
        <f aca="false">IF((Importiert!$A1480)="","",Importiert!G1480)</f>
        <v/>
      </c>
      <c r="H1480" s="2" t="str">
        <f aca="false">IF((Importiert!$A1480)="","",Importiert!H1480)</f>
        <v/>
      </c>
      <c r="I1480" s="2" t="str">
        <f aca="false">IF((Importiert!$A1480)="","",Importiert!I1480)</f>
        <v/>
      </c>
      <c r="J1480" s="2" t="str">
        <f aca="false">IF((Importiert!$A1480)="","",Importiert!J1480)</f>
        <v/>
      </c>
      <c r="K1480" s="2" t="str">
        <f aca="false">IF((Importiert!$A1480)="","",Importiert!K1480)</f>
        <v/>
      </c>
      <c r="L1480" s="2" t="str">
        <f aca="false">IF((Importiert!$A1480)="","",Importiert!L1480)</f>
        <v/>
      </c>
      <c r="M1480" s="2" t="str">
        <f aca="false">IF((Importiert!$A1480)="","",Importiert!M1480)</f>
        <v/>
      </c>
      <c r="N1480" s="2" t="str">
        <f aca="false">IF(A1480="","",IF(M1480&gt;11700,"Hi","Lo"))</f>
        <v/>
      </c>
      <c r="O1480" s="2" t="e">
        <f aca="false">IF(B1480="","",CONCATENATE(IF(I1480="H","18V","14V"),IF(M1480&gt;11700," / 22kHz","")))</f>
        <v>#N/A</v>
      </c>
    </row>
    <row r="1481" customFormat="false" ht="15" hidden="false" customHeight="false" outlineLevel="0" collapsed="false">
      <c r="A1481" s="2" t="str">
        <f aca="false">IF((Importiert!$A1481)="","",(Importiert!A1481))</f>
        <v/>
      </c>
      <c r="B1481" s="3" t="e">
        <f aca="false"/>
        <v>#N/A</v>
      </c>
      <c r="C1481" s="3" t="e">
        <f aca="false"/>
        <v>#N/A</v>
      </c>
      <c r="D1481" s="3" t="e">
        <f aca="false"/>
        <v>#N/A</v>
      </c>
      <c r="E1481" s="3" t="e">
        <f aca="false"/>
        <v>#N/A</v>
      </c>
      <c r="F1481" s="3" t="e">
        <f aca="false"/>
        <v>#N/A</v>
      </c>
      <c r="G1481" s="2" t="str">
        <f aca="false">IF((Importiert!$A1481)="","",Importiert!G1481)</f>
        <v/>
      </c>
      <c r="H1481" s="2" t="str">
        <f aca="false">IF((Importiert!$A1481)="","",Importiert!H1481)</f>
        <v/>
      </c>
      <c r="I1481" s="2" t="str">
        <f aca="false">IF((Importiert!$A1481)="","",Importiert!I1481)</f>
        <v/>
      </c>
      <c r="J1481" s="2" t="str">
        <f aca="false">IF((Importiert!$A1481)="","",Importiert!J1481)</f>
        <v/>
      </c>
      <c r="K1481" s="2" t="str">
        <f aca="false">IF((Importiert!$A1481)="","",Importiert!K1481)</f>
        <v/>
      </c>
      <c r="L1481" s="2" t="str">
        <f aca="false">IF((Importiert!$A1481)="","",Importiert!L1481)</f>
        <v/>
      </c>
      <c r="M1481" s="2" t="str">
        <f aca="false">IF((Importiert!$A1481)="","",Importiert!M1481)</f>
        <v/>
      </c>
      <c r="N1481" s="2" t="str">
        <f aca="false">IF(A1481="","",IF(M1481&gt;11700,"Hi","Lo"))</f>
        <v/>
      </c>
      <c r="O1481" s="2" t="e">
        <f aca="false">IF(B1481="","",CONCATENATE(IF(I1481="H","18V","14V"),IF(M1481&gt;11700," / 22kHz","")))</f>
        <v>#N/A</v>
      </c>
    </row>
    <row r="1482" customFormat="false" ht="45" hidden="false" customHeight="false" outlineLevel="0" collapsed="false">
      <c r="A1482" s="2" t="str">
        <f aca="false">IF((Importiert!$A1482)="","",(Importiert!A1482))</f>
        <v>TV</v>
      </c>
      <c r="B1482" s="3" t="e">
        <f aca="false"/>
        <v>#N/A</v>
      </c>
      <c r="C1482" s="3" t="e">
        <f aca="false"/>
        <v>#N/A</v>
      </c>
      <c r="D1482" s="3" t="e">
        <f aca="false"/>
        <v>#N/A</v>
      </c>
      <c r="E1482" s="3" t="e">
        <f aca="false"/>
        <v>#N/A</v>
      </c>
      <c r="F1482" s="3" t="e">
        <f aca="false"/>
        <v>#N/A</v>
      </c>
      <c r="G1482" s="2" t="str">
        <f aca="false">IF((Importiert!$A1482)="","",Importiert!G1482)</f>
        <v>HD</v>
      </c>
      <c r="H1482" s="2" t="str">
        <f aca="false">IF((Importiert!$A1482)="","",Importiert!H1482)</f>
        <v>Astra 1N</v>
      </c>
      <c r="I1482" s="2" t="str">
        <f aca="false">IF((Importiert!$A1482)="","",Importiert!I1482)</f>
        <v>V</v>
      </c>
      <c r="J1482" s="2" t="n">
        <f aca="false">IF((Importiert!$A1482)="","",Importiert!J1482)</f>
        <v>1102</v>
      </c>
      <c r="K1482" s="2" t="n">
        <f aca="false">IF((Importiert!$A1482)="","",Importiert!K1482)</f>
        <v>29700</v>
      </c>
      <c r="L1482" s="2" t="n">
        <f aca="false">IF((Importiert!$A1482)="","",Importiert!L1482)</f>
        <v>41700</v>
      </c>
      <c r="M1482" s="2" t="n">
        <f aca="false">IF((Importiert!$A1482)="","",Importiert!M1482)</f>
        <v>12441</v>
      </c>
      <c r="N1482" s="2" t="str">
        <f aca="false">IF(A1482="","",IF(M1482&gt;11700,"Hi","Lo"))</f>
        <v>Hi</v>
      </c>
      <c r="O1482" s="2" t="e">
        <f aca="false">IF(B1482="","",CONCATENATE(IF(I1482="H","18V","14V"),IF(M1482&gt;11700," / 22kHz","")))</f>
        <v>#N/A</v>
      </c>
    </row>
    <row r="1483" customFormat="false" ht="15" hidden="false" customHeight="false" outlineLevel="0" collapsed="false">
      <c r="A1483" s="2" t="str">
        <f aca="false">IF((Importiert!$A1483)="","",(Importiert!A1483))</f>
        <v/>
      </c>
      <c r="B1483" s="3" t="e">
        <f aca="false"/>
        <v>#N/A</v>
      </c>
      <c r="C1483" s="3" t="e">
        <f aca="false"/>
        <v>#N/A</v>
      </c>
      <c r="D1483" s="3" t="e">
        <f aca="false"/>
        <v>#N/A</v>
      </c>
      <c r="E1483" s="3" t="e">
        <f aca="false"/>
        <v>#N/A</v>
      </c>
      <c r="F1483" s="3" t="e">
        <f aca="false"/>
        <v>#N/A</v>
      </c>
      <c r="G1483" s="2" t="str">
        <f aca="false">IF((Importiert!$A1483)="","",Importiert!G1483)</f>
        <v/>
      </c>
      <c r="H1483" s="2" t="str">
        <f aca="false">IF((Importiert!$A1483)="","",Importiert!H1483)</f>
        <v/>
      </c>
      <c r="I1483" s="2" t="str">
        <f aca="false">IF((Importiert!$A1483)="","",Importiert!I1483)</f>
        <v/>
      </c>
      <c r="J1483" s="2" t="str">
        <f aca="false">IF((Importiert!$A1483)="","",Importiert!J1483)</f>
        <v/>
      </c>
      <c r="K1483" s="2" t="str">
        <f aca="false">IF((Importiert!$A1483)="","",Importiert!K1483)</f>
        <v/>
      </c>
      <c r="L1483" s="2" t="str">
        <f aca="false">IF((Importiert!$A1483)="","",Importiert!L1483)</f>
        <v/>
      </c>
      <c r="M1483" s="2" t="str">
        <f aca="false">IF((Importiert!$A1483)="","",Importiert!M1483)</f>
        <v/>
      </c>
      <c r="N1483" s="2" t="str">
        <f aca="false">IF(A1483="","",IF(M1483&gt;11700,"Hi","Lo"))</f>
        <v/>
      </c>
      <c r="O1483" s="2" t="e">
        <f aca="false">IF(B1483="","",CONCATENATE(IF(I1483="H","18V","14V"),IF(M1483&gt;11700," / 22kHz","")))</f>
        <v>#N/A</v>
      </c>
    </row>
    <row r="1484" customFormat="false" ht="15" hidden="false" customHeight="false" outlineLevel="0" collapsed="false">
      <c r="A1484" s="2" t="str">
        <f aca="false">IF((Importiert!$A1484)="","",(Importiert!A1484))</f>
        <v/>
      </c>
      <c r="B1484" s="3" t="e">
        <f aca="false"/>
        <v>#N/A</v>
      </c>
      <c r="C1484" s="3" t="e">
        <f aca="false"/>
        <v>#N/A</v>
      </c>
      <c r="D1484" s="3" t="e">
        <f aca="false"/>
        <v>#N/A</v>
      </c>
      <c r="E1484" s="3" t="e">
        <f aca="false"/>
        <v>#N/A</v>
      </c>
      <c r="F1484" s="3" t="e">
        <f aca="false"/>
        <v>#N/A</v>
      </c>
      <c r="G1484" s="2" t="str">
        <f aca="false">IF((Importiert!$A1484)="","",Importiert!G1484)</f>
        <v/>
      </c>
      <c r="H1484" s="2" t="str">
        <f aca="false">IF((Importiert!$A1484)="","",Importiert!H1484)</f>
        <v/>
      </c>
      <c r="I1484" s="2" t="str">
        <f aca="false">IF((Importiert!$A1484)="","",Importiert!I1484)</f>
        <v/>
      </c>
      <c r="J1484" s="2" t="str">
        <f aca="false">IF((Importiert!$A1484)="","",Importiert!J1484)</f>
        <v/>
      </c>
      <c r="K1484" s="2" t="str">
        <f aca="false">IF((Importiert!$A1484)="","",Importiert!K1484)</f>
        <v/>
      </c>
      <c r="L1484" s="2" t="str">
        <f aca="false">IF((Importiert!$A1484)="","",Importiert!L1484)</f>
        <v/>
      </c>
      <c r="M1484" s="2" t="str">
        <f aca="false">IF((Importiert!$A1484)="","",Importiert!M1484)</f>
        <v/>
      </c>
      <c r="N1484" s="2" t="str">
        <f aca="false">IF(A1484="","",IF(M1484&gt;11700,"Hi","Lo"))</f>
        <v/>
      </c>
      <c r="O1484" s="2" t="e">
        <f aca="false">IF(B1484="","",CONCATENATE(IF(I1484="H","18V","14V"),IF(M1484&gt;11700," / 22kHz","")))</f>
        <v>#N/A</v>
      </c>
    </row>
    <row r="1485" customFormat="false" ht="15" hidden="false" customHeight="false" outlineLevel="0" collapsed="false">
      <c r="A1485" s="2" t="str">
        <f aca="false">IF((Importiert!$A1485)="","",(Importiert!A1485))</f>
        <v>TV</v>
      </c>
      <c r="B1485" s="3" t="e">
        <f aca="false"/>
        <v>#N/A</v>
      </c>
      <c r="C1485" s="3" t="e">
        <f aca="false"/>
        <v>#N/A</v>
      </c>
      <c r="D1485" s="3" t="e">
        <f aca="false"/>
        <v>#N/A</v>
      </c>
      <c r="E1485" s="3" t="e">
        <f aca="false"/>
        <v>#N/A</v>
      </c>
      <c r="F1485" s="3" t="e">
        <f aca="false"/>
        <v>#N/A</v>
      </c>
      <c r="G1485" s="2" t="str">
        <f aca="false">IF((Importiert!$A1485)="","",Importiert!G1485)</f>
        <v>SD</v>
      </c>
      <c r="H1485" s="2" t="str">
        <f aca="false">IF((Importiert!$A1485)="","",Importiert!H1485)</f>
        <v>Astra 1L</v>
      </c>
      <c r="I1485" s="2" t="str">
        <f aca="false">IF((Importiert!$A1485)="","",Importiert!I1485)</f>
        <v>H</v>
      </c>
      <c r="J1485" s="2" t="n">
        <f aca="false">IF((Importiert!$A1485)="","",Importiert!J1485)</f>
        <v>1115</v>
      </c>
      <c r="K1485" s="2" t="n">
        <f aca="false">IF((Importiert!$A1485)="","",Importiert!K1485)</f>
        <v>22000</v>
      </c>
      <c r="L1485" s="2" t="n">
        <f aca="false">IF((Importiert!$A1485)="","",Importiert!L1485)</f>
        <v>41795</v>
      </c>
      <c r="M1485" s="2" t="n">
        <f aca="false">IF((Importiert!$A1485)="","",Importiert!M1485)</f>
        <v>12663</v>
      </c>
      <c r="N1485" s="2" t="str">
        <f aca="false">IF(A1485="","",IF(M1485&gt;11700,"Hi","Lo"))</f>
        <v>Hi</v>
      </c>
      <c r="O1485" s="2" t="e">
        <f aca="false">IF(B1485="","",CONCATENATE(IF(I1485="H","18V","14V"),IF(M1485&gt;11700," / 22kHz","")))</f>
        <v>#N/A</v>
      </c>
    </row>
    <row r="1486" customFormat="false" ht="30" hidden="false" customHeight="false" outlineLevel="0" collapsed="false">
      <c r="A1486" s="2" t="str">
        <f aca="false">IF((Importiert!$A1486)="","",(Importiert!A1486))</f>
        <v>TV</v>
      </c>
      <c r="B1486" s="3" t="e">
        <f aca="false"/>
        <v>#N/A</v>
      </c>
      <c r="C1486" s="3" t="e">
        <f aca="false"/>
        <v>#N/A</v>
      </c>
      <c r="D1486" s="3" t="e">
        <f aca="false"/>
        <v>#N/A</v>
      </c>
      <c r="E1486" s="3" t="e">
        <f aca="false"/>
        <v>#N/A</v>
      </c>
      <c r="F1486" s="3" t="e">
        <f aca="false"/>
        <v>#N/A</v>
      </c>
      <c r="G1486" s="2" t="str">
        <f aca="false">IF((Importiert!$A1486)="","",Importiert!G1486)</f>
        <v>HD</v>
      </c>
      <c r="H1486" s="2" t="str">
        <f aca="false">IF((Importiert!$A1486)="","",Importiert!H1486)</f>
        <v>Astra 1L</v>
      </c>
      <c r="I1486" s="2" t="str">
        <f aca="false">IF((Importiert!$A1486)="","",Importiert!I1486)</f>
        <v>H</v>
      </c>
      <c r="J1486" s="2" t="n">
        <f aca="false">IF((Importiert!$A1486)="","",Importiert!J1486)</f>
        <v>1007</v>
      </c>
      <c r="K1486" s="2" t="n">
        <f aca="false">IF((Importiert!$A1486)="","",Importiert!K1486)</f>
        <v>22000</v>
      </c>
      <c r="L1486" s="2" t="n">
        <f aca="false">IF((Importiert!$A1486)="","",Importiert!L1486)</f>
        <v>41700</v>
      </c>
      <c r="M1486" s="2" t="n">
        <f aca="false">IF((Importiert!$A1486)="","",Importiert!M1486)</f>
        <v>11303</v>
      </c>
      <c r="N1486" s="2" t="str">
        <f aca="false">IF(A1486="","",IF(M1486&gt;11700,"Hi","Lo"))</f>
        <v>Lo</v>
      </c>
      <c r="O1486" s="2" t="e">
        <f aca="false">IF(B1486="","",CONCATENATE(IF(I1486="H","18V","14V"),IF(M1486&gt;11700," / 22kHz","")))</f>
        <v>#N/A</v>
      </c>
    </row>
    <row r="1487" customFormat="false" ht="15" hidden="false" customHeight="false" outlineLevel="0" collapsed="false">
      <c r="A1487" s="2" t="str">
        <f aca="false">IF((Importiert!$A1487)="","",(Importiert!A1487))</f>
        <v>TV</v>
      </c>
      <c r="B1487" s="3" t="e">
        <f aca="false"/>
        <v>#N/A</v>
      </c>
      <c r="C1487" s="3" t="e">
        <f aca="false"/>
        <v>#N/A</v>
      </c>
      <c r="D1487" s="3" t="e">
        <f aca="false"/>
        <v>#N/A</v>
      </c>
      <c r="E1487" s="3" t="e">
        <f aca="false"/>
        <v>#N/A</v>
      </c>
      <c r="F1487" s="3" t="e">
        <f aca="false"/>
        <v>#N/A</v>
      </c>
      <c r="G1487" s="2" t="str">
        <f aca="false">IF((Importiert!$A1487)="","",Importiert!G1487)</f>
        <v>SD</v>
      </c>
      <c r="H1487" s="2" t="str">
        <f aca="false">IF((Importiert!$A1487)="","",Importiert!H1487)</f>
        <v>Astra 1L</v>
      </c>
      <c r="I1487" s="2" t="str">
        <f aca="false">IF((Importiert!$A1487)="","",Importiert!I1487)</f>
        <v>H</v>
      </c>
      <c r="J1487" s="2" t="n">
        <f aca="false">IF((Importiert!$A1487)="","",Importiert!J1487)</f>
        <v>1115</v>
      </c>
      <c r="K1487" s="2" t="n">
        <f aca="false">IF((Importiert!$A1487)="","",Importiert!K1487)</f>
        <v>22000</v>
      </c>
      <c r="L1487" s="2" t="n">
        <f aca="false">IF((Importiert!$A1487)="","",Importiert!L1487)</f>
        <v>41795</v>
      </c>
      <c r="M1487" s="2" t="n">
        <f aca="false">IF((Importiert!$A1487)="","",Importiert!M1487)</f>
        <v>12663</v>
      </c>
      <c r="N1487" s="2" t="str">
        <f aca="false">IF(A1487="","",IF(M1487&gt;11700,"Hi","Lo"))</f>
        <v>Hi</v>
      </c>
      <c r="O1487" s="2" t="e">
        <f aca="false">IF(B1487="","",CONCATENATE(IF(I1487="H","18V","14V"),IF(M1487&gt;11700," / 22kHz","")))</f>
        <v>#N/A</v>
      </c>
    </row>
    <row r="1488" customFormat="false" ht="30" hidden="false" customHeight="false" outlineLevel="0" collapsed="false">
      <c r="A1488" s="2" t="str">
        <f aca="false">IF((Importiert!$A1488)="","",(Importiert!A1488))</f>
        <v>TV</v>
      </c>
      <c r="B1488" s="3" t="e">
        <f aca="false"/>
        <v>#N/A</v>
      </c>
      <c r="C1488" s="3" t="e">
        <f aca="false"/>
        <v>#N/A</v>
      </c>
      <c r="D1488" s="3" t="e">
        <f aca="false"/>
        <v>#N/A</v>
      </c>
      <c r="E1488" s="3" t="e">
        <f aca="false"/>
        <v>#N/A</v>
      </c>
      <c r="F1488" s="3" t="e">
        <f aca="false"/>
        <v>#N/A</v>
      </c>
      <c r="G1488" s="2" t="str">
        <f aca="false">IF((Importiert!$A1488)="","",Importiert!G1488)</f>
        <v>HD</v>
      </c>
      <c r="H1488" s="2" t="str">
        <f aca="false">IF((Importiert!$A1488)="","",Importiert!H1488)</f>
        <v>Astra 1L</v>
      </c>
      <c r="I1488" s="2" t="str">
        <f aca="false">IF((Importiert!$A1488)="","",Importiert!I1488)</f>
        <v>H</v>
      </c>
      <c r="J1488" s="2" t="n">
        <f aca="false">IF((Importiert!$A1488)="","",Importiert!J1488)</f>
        <v>1007</v>
      </c>
      <c r="K1488" s="2" t="n">
        <f aca="false">IF((Importiert!$A1488)="","",Importiert!K1488)</f>
        <v>22000</v>
      </c>
      <c r="L1488" s="2" t="n">
        <f aca="false">IF((Importiert!$A1488)="","",Importiert!L1488)</f>
        <v>41700</v>
      </c>
      <c r="M1488" s="2" t="n">
        <f aca="false">IF((Importiert!$A1488)="","",Importiert!M1488)</f>
        <v>11303</v>
      </c>
      <c r="N1488" s="2" t="str">
        <f aca="false">IF(A1488="","",IF(M1488&gt;11700,"Hi","Lo"))</f>
        <v>Lo</v>
      </c>
      <c r="O1488" s="2" t="e">
        <f aca="false">IF(B1488="","",CONCATENATE(IF(I1488="H","18V","14V"),IF(M1488&gt;11700," / 22kHz","")))</f>
        <v>#N/A</v>
      </c>
    </row>
    <row r="1489" customFormat="false" ht="15" hidden="false" customHeight="false" outlineLevel="0" collapsed="false">
      <c r="A1489" s="2" t="str">
        <f aca="false">IF((Importiert!$A1489)="","",(Importiert!A1489))</f>
        <v>TV</v>
      </c>
      <c r="B1489" s="3" t="e">
        <f aca="false"/>
        <v>#N/A</v>
      </c>
      <c r="C1489" s="3" t="e">
        <f aca="false"/>
        <v>#N/A</v>
      </c>
      <c r="D1489" s="3" t="e">
        <f aca="false"/>
        <v>#N/A</v>
      </c>
      <c r="E1489" s="3" t="e">
        <f aca="false"/>
        <v>#N/A</v>
      </c>
      <c r="F1489" s="3" t="e">
        <f aca="false"/>
        <v>#N/A</v>
      </c>
      <c r="G1489" s="2" t="str">
        <f aca="false">IF((Importiert!$A1489)="","",Importiert!G1489)</f>
        <v>SD</v>
      </c>
      <c r="H1489" s="2" t="str">
        <f aca="false">IF((Importiert!$A1489)="","",Importiert!H1489)</f>
        <v>Astra 1L</v>
      </c>
      <c r="I1489" s="2" t="str">
        <f aca="false">IF((Importiert!$A1489)="","",Importiert!I1489)</f>
        <v>V</v>
      </c>
      <c r="J1489" s="2" t="n">
        <f aca="false">IF((Importiert!$A1489)="","",Importiert!J1489)</f>
        <v>1040</v>
      </c>
      <c r="K1489" s="2" t="n">
        <f aca="false">IF((Importiert!$A1489)="","",Importiert!K1489)</f>
        <v>22000</v>
      </c>
      <c r="L1489" s="2" t="n">
        <f aca="false">IF((Importiert!$A1489)="","",Importiert!L1489)</f>
        <v>41795</v>
      </c>
      <c r="M1489" s="2" t="n">
        <f aca="false">IF((Importiert!$A1489)="","",Importiert!M1489)</f>
        <v>11068</v>
      </c>
      <c r="N1489" s="2" t="str">
        <f aca="false">IF(A1489="","",IF(M1489&gt;11700,"Hi","Lo"))</f>
        <v>Lo</v>
      </c>
      <c r="O1489" s="2" t="e">
        <f aca="false">IF(B1489="","",CONCATENATE(IF(I1489="H","18V","14V"),IF(M1489&gt;11700," / 22kHz","")))</f>
        <v>#N/A</v>
      </c>
    </row>
    <row r="1490" customFormat="false" ht="15" hidden="false" customHeight="false" outlineLevel="0" collapsed="false">
      <c r="A1490" s="2" t="str">
        <f aca="false">IF((Importiert!$A1490)="","",(Importiert!A1490))</f>
        <v>TV</v>
      </c>
      <c r="B1490" s="3" t="e">
        <f aca="false"/>
        <v>#N/A</v>
      </c>
      <c r="C1490" s="3" t="e">
        <f aca="false"/>
        <v>#N/A</v>
      </c>
      <c r="D1490" s="3" t="e">
        <f aca="false"/>
        <v>#N/A</v>
      </c>
      <c r="E1490" s="3" t="e">
        <f aca="false"/>
        <v>#N/A</v>
      </c>
      <c r="F1490" s="3" t="e">
        <f aca="false"/>
        <v>#N/A</v>
      </c>
      <c r="G1490" s="2" t="str">
        <f aca="false">IF((Importiert!$A1490)="","",Importiert!G1490)</f>
        <v>SD</v>
      </c>
      <c r="H1490" s="2" t="str">
        <f aca="false">IF((Importiert!$A1490)="","",Importiert!H1490)</f>
        <v>Astra 1L</v>
      </c>
      <c r="I1490" s="2" t="str">
        <f aca="false">IF((Importiert!$A1490)="","",Importiert!I1490)</f>
        <v>H</v>
      </c>
      <c r="J1490" s="2" t="n">
        <f aca="false">IF((Importiert!$A1490)="","",Importiert!J1490)</f>
        <v>1113</v>
      </c>
      <c r="K1490" s="2" t="n">
        <f aca="false">IF((Importiert!$A1490)="","",Importiert!K1490)</f>
        <v>22000</v>
      </c>
      <c r="L1490" s="2" t="n">
        <f aca="false">IF((Importiert!$A1490)="","",Importiert!L1490)</f>
        <v>41795</v>
      </c>
      <c r="M1490" s="2" t="n">
        <f aca="false">IF((Importiert!$A1490)="","",Importiert!M1490)</f>
        <v>12633</v>
      </c>
      <c r="N1490" s="2" t="str">
        <f aca="false">IF(A1490="","",IF(M1490&gt;11700,"Hi","Lo"))</f>
        <v>Hi</v>
      </c>
      <c r="O1490" s="2" t="e">
        <f aca="false">IF(B1490="","",CONCATENATE(IF(I1490="H","18V","14V"),IF(M1490&gt;11700," / 22kHz","")))</f>
        <v>#N/A</v>
      </c>
    </row>
    <row r="1491" customFormat="false" ht="15" hidden="false" customHeight="false" outlineLevel="0" collapsed="false">
      <c r="A1491" s="2" t="str">
        <f aca="false">IF((Importiert!$A1491)="","",(Importiert!A1491))</f>
        <v>TV</v>
      </c>
      <c r="B1491" s="3" t="e">
        <f aca="false"/>
        <v>#N/A</v>
      </c>
      <c r="C1491" s="3" t="e">
        <f aca="false"/>
        <v>#N/A</v>
      </c>
      <c r="D1491" s="3" t="e">
        <f aca="false"/>
        <v>#N/A</v>
      </c>
      <c r="E1491" s="3" t="e">
        <f aca="false"/>
        <v>#N/A</v>
      </c>
      <c r="F1491" s="3" t="e">
        <f aca="false"/>
        <v>#N/A</v>
      </c>
      <c r="G1491" s="2" t="str">
        <f aca="false">IF((Importiert!$A1491)="","",Importiert!G1491)</f>
        <v>SD</v>
      </c>
      <c r="H1491" s="2" t="str">
        <f aca="false">IF((Importiert!$A1491)="","",Importiert!H1491)</f>
        <v>Astra 1KR</v>
      </c>
      <c r="I1491" s="2" t="str">
        <f aca="false">IF((Importiert!$A1491)="","",Importiert!I1491)</f>
        <v>H</v>
      </c>
      <c r="J1491" s="2" t="n">
        <f aca="false">IF((Importiert!$A1491)="","",Importiert!J1491)</f>
        <v>1015</v>
      </c>
      <c r="K1491" s="2" t="n">
        <f aca="false">IF((Importiert!$A1491)="","",Importiert!K1491)</f>
        <v>22000</v>
      </c>
      <c r="L1491" s="2" t="n">
        <f aca="false">IF((Importiert!$A1491)="","",Importiert!L1491)</f>
        <v>41795</v>
      </c>
      <c r="M1491" s="2" t="n">
        <f aca="false">IF((Importiert!$A1491)="","",Importiert!M1491)</f>
        <v>11421</v>
      </c>
      <c r="N1491" s="2" t="str">
        <f aca="false">IF(A1491="","",IF(M1491&gt;11700,"Hi","Lo"))</f>
        <v>Lo</v>
      </c>
      <c r="O1491" s="2" t="e">
        <f aca="false">IF(B1491="","",CONCATENATE(IF(I1491="H","18V","14V"),IF(M1491&gt;11700," / 22kHz","")))</f>
        <v>#N/A</v>
      </c>
    </row>
    <row r="1492" customFormat="false" ht="15" hidden="false" customHeight="false" outlineLevel="0" collapsed="false">
      <c r="A1492" s="2" t="str">
        <f aca="false">IF((Importiert!$A1492)="","",(Importiert!A1492))</f>
        <v>TV</v>
      </c>
      <c r="B1492" s="3" t="e">
        <f aca="false"/>
        <v>#N/A</v>
      </c>
      <c r="C1492" s="3" t="e">
        <f aca="false"/>
        <v>#N/A</v>
      </c>
      <c r="D1492" s="3" t="e">
        <f aca="false"/>
        <v>#N/A</v>
      </c>
      <c r="E1492" s="3" t="e">
        <f aca="false"/>
        <v>#N/A</v>
      </c>
      <c r="F1492" s="3" t="e">
        <f aca="false"/>
        <v>#N/A</v>
      </c>
      <c r="G1492" s="2" t="str">
        <f aca="false">IF((Importiert!$A1492)="","",Importiert!G1492)</f>
        <v>SD</v>
      </c>
      <c r="H1492" s="2" t="str">
        <f aca="false">IF((Importiert!$A1492)="","",Importiert!H1492)</f>
        <v>Astra 1L</v>
      </c>
      <c r="I1492" s="2" t="str">
        <f aca="false">IF((Importiert!$A1492)="","",Importiert!I1492)</f>
        <v>H</v>
      </c>
      <c r="J1492" s="2" t="n">
        <f aca="false">IF((Importiert!$A1492)="","",Importiert!J1492)</f>
        <v>1115</v>
      </c>
      <c r="K1492" s="2" t="n">
        <f aca="false">IF((Importiert!$A1492)="","",Importiert!K1492)</f>
        <v>22000</v>
      </c>
      <c r="L1492" s="2" t="n">
        <f aca="false">IF((Importiert!$A1492)="","",Importiert!L1492)</f>
        <v>41795</v>
      </c>
      <c r="M1492" s="2" t="n">
        <f aca="false">IF((Importiert!$A1492)="","",Importiert!M1492)</f>
        <v>12663</v>
      </c>
      <c r="N1492" s="2" t="str">
        <f aca="false">IF(A1492="","",IF(M1492&gt;11700,"Hi","Lo"))</f>
        <v>Hi</v>
      </c>
      <c r="O1492" s="2" t="e">
        <f aca="false">IF(B1492="","",CONCATENATE(IF(I1492="H","18V","14V"),IF(M1492&gt;11700," / 22kHz","")))</f>
        <v>#N/A</v>
      </c>
    </row>
    <row r="1493" customFormat="false" ht="30" hidden="false" customHeight="false" outlineLevel="0" collapsed="false">
      <c r="A1493" s="2" t="str">
        <f aca="false">IF((Importiert!$A1493)="","",(Importiert!A1493))</f>
        <v>TV</v>
      </c>
      <c r="B1493" s="3" t="e">
        <f aca="false"/>
        <v>#N/A</v>
      </c>
      <c r="C1493" s="3" t="e">
        <f aca="false"/>
        <v>#N/A</v>
      </c>
      <c r="D1493" s="3" t="e">
        <f aca="false"/>
        <v>#N/A</v>
      </c>
      <c r="E1493" s="3" t="e">
        <f aca="false"/>
        <v>#N/A</v>
      </c>
      <c r="F1493" s="3" t="e">
        <f aca="false"/>
        <v>#N/A</v>
      </c>
      <c r="G1493" s="2" t="str">
        <f aca="false">IF((Importiert!$A1493)="","",Importiert!G1493)</f>
        <v>SD</v>
      </c>
      <c r="H1493" s="2" t="str">
        <f aca="false">IF((Importiert!$A1493)="","",Importiert!H1493)</f>
        <v>Astra 1M</v>
      </c>
      <c r="I1493" s="2" t="str">
        <f aca="false">IF((Importiert!$A1493)="","",Importiert!I1493)</f>
        <v>H</v>
      </c>
      <c r="J1493" s="2" t="n">
        <f aca="false">IF((Importiert!$A1493)="","",Importiert!J1493)</f>
        <v>1103</v>
      </c>
      <c r="K1493" s="2" t="n">
        <f aca="false">IF((Importiert!$A1493)="","",Importiert!K1493)</f>
        <v>27500</v>
      </c>
      <c r="L1493" s="2" t="n">
        <f aca="false">IF((Importiert!$A1493)="","",Importiert!L1493)</f>
        <v>41732</v>
      </c>
      <c r="M1493" s="2" t="n">
        <f aca="false">IF((Importiert!$A1493)="","",Importiert!M1493)</f>
        <v>12460</v>
      </c>
      <c r="N1493" s="2" t="str">
        <f aca="false">IF(A1493="","",IF(M1493&gt;11700,"Hi","Lo"))</f>
        <v>Hi</v>
      </c>
      <c r="O1493" s="2" t="e">
        <f aca="false">IF(B1493="","",CONCATENATE(IF(I1493="H","18V","14V"),IF(M1493&gt;11700," / 22kHz","")))</f>
        <v>#N/A</v>
      </c>
    </row>
    <row r="1494" customFormat="false" ht="15" hidden="false" customHeight="false" outlineLevel="0" collapsed="false">
      <c r="A1494" s="2" t="str">
        <f aca="false">IF((Importiert!$A1494)="","",(Importiert!A1494))</f>
        <v/>
      </c>
      <c r="B1494" s="3" t="e">
        <f aca="false"/>
        <v>#N/A</v>
      </c>
      <c r="C1494" s="3" t="e">
        <f aca="false"/>
        <v>#N/A</v>
      </c>
      <c r="D1494" s="3" t="e">
        <f aca="false"/>
        <v>#N/A</v>
      </c>
      <c r="E1494" s="3" t="e">
        <f aca="false"/>
        <v>#N/A</v>
      </c>
      <c r="F1494" s="3" t="e">
        <f aca="false"/>
        <v>#N/A</v>
      </c>
      <c r="G1494" s="2" t="str">
        <f aca="false">IF((Importiert!$A1494)="","",Importiert!G1494)</f>
        <v/>
      </c>
      <c r="H1494" s="2" t="str">
        <f aca="false">IF((Importiert!$A1494)="","",Importiert!H1494)</f>
        <v/>
      </c>
      <c r="I1494" s="2" t="str">
        <f aca="false">IF((Importiert!$A1494)="","",Importiert!I1494)</f>
        <v/>
      </c>
      <c r="J1494" s="2" t="str">
        <f aca="false">IF((Importiert!$A1494)="","",Importiert!J1494)</f>
        <v/>
      </c>
      <c r="K1494" s="2" t="str">
        <f aca="false">IF((Importiert!$A1494)="","",Importiert!K1494)</f>
        <v/>
      </c>
      <c r="L1494" s="2" t="str">
        <f aca="false">IF((Importiert!$A1494)="","",Importiert!L1494)</f>
        <v/>
      </c>
      <c r="M1494" s="2" t="str">
        <f aca="false">IF((Importiert!$A1494)="","",Importiert!M1494)</f>
        <v/>
      </c>
      <c r="N1494" s="2" t="str">
        <f aca="false">IF(A1494="","",IF(M1494&gt;11700,"Hi","Lo"))</f>
        <v/>
      </c>
      <c r="O1494" s="2" t="e">
        <f aca="false">IF(B1494="","",CONCATENATE(IF(I1494="H","18V","14V"),IF(M1494&gt;11700," / 22kHz","")))</f>
        <v>#N/A</v>
      </c>
    </row>
    <row r="1495" customFormat="false" ht="30" hidden="false" customHeight="false" outlineLevel="0" collapsed="false">
      <c r="A1495" s="2" t="str">
        <f aca="false">IF((Importiert!$A1495)="","",(Importiert!A1495))</f>
        <v>TV</v>
      </c>
      <c r="B1495" s="3" t="e">
        <f aca="false"/>
        <v>#N/A</v>
      </c>
      <c r="C1495" s="3" t="e">
        <f aca="false"/>
        <v>#N/A</v>
      </c>
      <c r="D1495" s="3" t="e">
        <f aca="false"/>
        <v>#N/A</v>
      </c>
      <c r="E1495" s="3" t="e">
        <f aca="false"/>
        <v>#N/A</v>
      </c>
      <c r="F1495" s="3" t="e">
        <f aca="false"/>
        <v>#N/A</v>
      </c>
      <c r="G1495" s="2" t="str">
        <f aca="false">IF((Importiert!$A1495)="","",Importiert!G1495)</f>
        <v>HD</v>
      </c>
      <c r="H1495" s="2" t="str">
        <f aca="false">IF((Importiert!$A1495)="","",Importiert!H1495)</f>
        <v>Astra 1KR</v>
      </c>
      <c r="I1495" s="2" t="str">
        <f aca="false">IF((Importiert!$A1495)="","",Importiert!I1495)</f>
        <v>H</v>
      </c>
      <c r="J1495" s="2" t="n">
        <f aca="false">IF((Importiert!$A1495)="","",Importiert!J1495)</f>
        <v>1017</v>
      </c>
      <c r="K1495" s="2" t="n">
        <f aca="false">IF((Importiert!$A1495)="","",Importiert!K1495)</f>
        <v>22000</v>
      </c>
      <c r="L1495" s="2" t="n">
        <f aca="false">IF((Importiert!$A1495)="","",Importiert!L1495)</f>
        <v>41700</v>
      </c>
      <c r="M1495" s="2" t="n">
        <f aca="false">IF((Importiert!$A1495)="","",Importiert!M1495)</f>
        <v>11464</v>
      </c>
      <c r="N1495" s="2" t="str">
        <f aca="false">IF(A1495="","",IF(M1495&gt;11700,"Hi","Lo"))</f>
        <v>Lo</v>
      </c>
      <c r="O1495" s="2" t="e">
        <f aca="false">IF(B1495="","",CONCATENATE(IF(I1495="H","18V","14V"),IF(M1495&gt;11700," / 22kHz","")))</f>
        <v>#N/A</v>
      </c>
    </row>
    <row r="1496" customFormat="false" ht="15" hidden="false" customHeight="false" outlineLevel="0" collapsed="false">
      <c r="A1496" s="2" t="str">
        <f aca="false">IF((Importiert!$A1496)="","",(Importiert!A1496))</f>
        <v/>
      </c>
      <c r="B1496" s="3" t="e">
        <f aca="false"/>
        <v>#N/A</v>
      </c>
      <c r="C1496" s="3" t="e">
        <f aca="false"/>
        <v>#N/A</v>
      </c>
      <c r="D1496" s="3" t="e">
        <f aca="false"/>
        <v>#N/A</v>
      </c>
      <c r="E1496" s="3" t="e">
        <f aca="false"/>
        <v>#N/A</v>
      </c>
      <c r="F1496" s="3" t="e">
        <f aca="false"/>
        <v>#N/A</v>
      </c>
      <c r="G1496" s="2" t="str">
        <f aca="false">IF((Importiert!$A1496)="","",Importiert!G1496)</f>
        <v/>
      </c>
      <c r="H1496" s="2" t="str">
        <f aca="false">IF((Importiert!$A1496)="","",Importiert!H1496)</f>
        <v/>
      </c>
      <c r="I1496" s="2" t="str">
        <f aca="false">IF((Importiert!$A1496)="","",Importiert!I1496)</f>
        <v/>
      </c>
      <c r="J1496" s="2" t="str">
        <f aca="false">IF((Importiert!$A1496)="","",Importiert!J1496)</f>
        <v/>
      </c>
      <c r="K1496" s="2" t="str">
        <f aca="false">IF((Importiert!$A1496)="","",Importiert!K1496)</f>
        <v/>
      </c>
      <c r="L1496" s="2" t="str">
        <f aca="false">IF((Importiert!$A1496)="","",Importiert!L1496)</f>
        <v/>
      </c>
      <c r="M1496" s="2" t="str">
        <f aca="false">IF((Importiert!$A1496)="","",Importiert!M1496)</f>
        <v/>
      </c>
      <c r="N1496" s="2" t="str">
        <f aca="false">IF(A1496="","",IF(M1496&gt;11700,"Hi","Lo"))</f>
        <v/>
      </c>
      <c r="O1496" s="2" t="e">
        <f aca="false">IF(B1496="","",CONCATENATE(IF(I1496="H","18V","14V"),IF(M1496&gt;11700," / 22kHz","")))</f>
        <v>#N/A</v>
      </c>
    </row>
    <row r="1497" customFormat="false" ht="15" hidden="false" customHeight="false" outlineLevel="0" collapsed="false">
      <c r="A1497" s="2" t="str">
        <f aca="false">IF((Importiert!$A1497)="","",(Importiert!A1497))</f>
        <v/>
      </c>
      <c r="B1497" s="3" t="e">
        <f aca="false"/>
        <v>#N/A</v>
      </c>
      <c r="C1497" s="3" t="e">
        <f aca="false"/>
        <v>#N/A</v>
      </c>
      <c r="D1497" s="3" t="e">
        <f aca="false"/>
        <v>#N/A</v>
      </c>
      <c r="E1497" s="3" t="e">
        <f aca="false"/>
        <v>#N/A</v>
      </c>
      <c r="F1497" s="3" t="e">
        <f aca="false"/>
        <v>#N/A</v>
      </c>
      <c r="G1497" s="2" t="str">
        <f aca="false">IF((Importiert!$A1497)="","",Importiert!G1497)</f>
        <v/>
      </c>
      <c r="H1497" s="2" t="str">
        <f aca="false">IF((Importiert!$A1497)="","",Importiert!H1497)</f>
        <v/>
      </c>
      <c r="I1497" s="2" t="str">
        <f aca="false">IF((Importiert!$A1497)="","",Importiert!I1497)</f>
        <v/>
      </c>
      <c r="J1497" s="2" t="str">
        <f aca="false">IF((Importiert!$A1497)="","",Importiert!J1497)</f>
        <v/>
      </c>
      <c r="K1497" s="2" t="str">
        <f aca="false">IF((Importiert!$A1497)="","",Importiert!K1497)</f>
        <v/>
      </c>
      <c r="L1497" s="2" t="str">
        <f aca="false">IF((Importiert!$A1497)="","",Importiert!L1497)</f>
        <v/>
      </c>
      <c r="M1497" s="2" t="str">
        <f aca="false">IF((Importiert!$A1497)="","",Importiert!M1497)</f>
        <v/>
      </c>
      <c r="N1497" s="2" t="str">
        <f aca="false">IF(A1497="","",IF(M1497&gt;11700,"Hi","Lo"))</f>
        <v/>
      </c>
      <c r="O1497" s="2" t="e">
        <f aca="false">IF(B1497="","",CONCATENATE(IF(I1497="H","18V","14V"),IF(M1497&gt;11700," / 22kHz","")))</f>
        <v>#N/A</v>
      </c>
    </row>
    <row r="1498" customFormat="false" ht="15" hidden="false" customHeight="false" outlineLevel="0" collapsed="false">
      <c r="A1498" s="2" t="str">
        <f aca="false">IF((Importiert!$A1498)="","",(Importiert!A1498))</f>
        <v/>
      </c>
      <c r="B1498" s="3" t="e">
        <f aca="false"/>
        <v>#N/A</v>
      </c>
      <c r="C1498" s="3" t="e">
        <f aca="false"/>
        <v>#N/A</v>
      </c>
      <c r="D1498" s="3" t="e">
        <f aca="false"/>
        <v>#N/A</v>
      </c>
      <c r="E1498" s="3" t="e">
        <f aca="false"/>
        <v>#N/A</v>
      </c>
      <c r="F1498" s="3" t="e">
        <f aca="false"/>
        <v>#N/A</v>
      </c>
      <c r="G1498" s="2" t="str">
        <f aca="false">IF((Importiert!$A1498)="","",Importiert!G1498)</f>
        <v/>
      </c>
      <c r="H1498" s="2" t="str">
        <f aca="false">IF((Importiert!$A1498)="","",Importiert!H1498)</f>
        <v/>
      </c>
      <c r="I1498" s="2" t="str">
        <f aca="false">IF((Importiert!$A1498)="","",Importiert!I1498)</f>
        <v/>
      </c>
      <c r="J1498" s="2" t="str">
        <f aca="false">IF((Importiert!$A1498)="","",Importiert!J1498)</f>
        <v/>
      </c>
      <c r="K1498" s="2" t="str">
        <f aca="false">IF((Importiert!$A1498)="","",Importiert!K1498)</f>
        <v/>
      </c>
      <c r="L1498" s="2" t="str">
        <f aca="false">IF((Importiert!$A1498)="","",Importiert!L1498)</f>
        <v/>
      </c>
      <c r="M1498" s="2" t="str">
        <f aca="false">IF((Importiert!$A1498)="","",Importiert!M1498)</f>
        <v/>
      </c>
      <c r="N1498" s="2" t="str">
        <f aca="false">IF(A1498="","",IF(M1498&gt;11700,"Hi","Lo"))</f>
        <v/>
      </c>
      <c r="O1498" s="2" t="e">
        <f aca="false">IF(B1498="","",CONCATENATE(IF(I1498="H","18V","14V"),IF(M1498&gt;11700," / 22kHz","")))</f>
        <v>#N/A</v>
      </c>
    </row>
    <row r="1499" customFormat="false" ht="30" hidden="false" customHeight="false" outlineLevel="0" collapsed="false">
      <c r="A1499" s="2" t="str">
        <f aca="false">IF((Importiert!$A1499)="","",(Importiert!A1499))</f>
        <v>TV</v>
      </c>
      <c r="B1499" s="3" t="e">
        <f aca="false"/>
        <v>#N/A</v>
      </c>
      <c r="C1499" s="3" t="e">
        <f aca="false"/>
        <v>#N/A</v>
      </c>
      <c r="D1499" s="3" t="e">
        <f aca="false"/>
        <v>#N/A</v>
      </c>
      <c r="E1499" s="3" t="e">
        <f aca="false"/>
        <v>#N/A</v>
      </c>
      <c r="F1499" s="3" t="e">
        <f aca="false"/>
        <v>#N/A</v>
      </c>
      <c r="G1499" s="2" t="str">
        <f aca="false">IF((Importiert!$A1499)="","",Importiert!G1499)</f>
        <v>HD</v>
      </c>
      <c r="H1499" s="2" t="str">
        <f aca="false">IF((Importiert!$A1499)="","",Importiert!H1499)</f>
        <v>Astra 1L</v>
      </c>
      <c r="I1499" s="2" t="str">
        <f aca="false">IF((Importiert!$A1499)="","",Importiert!I1499)</f>
        <v>H</v>
      </c>
      <c r="J1499" s="2" t="n">
        <f aca="false">IF((Importiert!$A1499)="","",Importiert!J1499)</f>
        <v>1009</v>
      </c>
      <c r="K1499" s="2" t="n">
        <f aca="false">IF((Importiert!$A1499)="","",Importiert!K1499)</f>
        <v>22000</v>
      </c>
      <c r="L1499" s="2" t="n">
        <f aca="false">IF((Importiert!$A1499)="","",Importiert!L1499)</f>
        <v>41732</v>
      </c>
      <c r="M1499" s="2" t="n">
        <f aca="false">IF((Importiert!$A1499)="","",Importiert!M1499)</f>
        <v>11332</v>
      </c>
      <c r="N1499" s="2" t="str">
        <f aca="false">IF(A1499="","",IF(M1499&gt;11700,"Hi","Lo"))</f>
        <v>Lo</v>
      </c>
      <c r="O1499" s="2" t="e">
        <f aca="false">IF(B1499="","",CONCATENATE(IF(I1499="H","18V","14V"),IF(M1499&gt;11700," / 22kHz","")))</f>
        <v>#N/A</v>
      </c>
    </row>
    <row r="1500" customFormat="false" ht="15" hidden="false" customHeight="false" outlineLevel="0" collapsed="false">
      <c r="A1500" s="2" t="str">
        <f aca="false">IF((Importiert!$A1500)="","",(Importiert!A1500))</f>
        <v/>
      </c>
      <c r="B1500" s="3" t="e">
        <f aca="false"/>
        <v>#N/A</v>
      </c>
      <c r="C1500" s="3" t="e">
        <f aca="false"/>
        <v>#N/A</v>
      </c>
      <c r="D1500" s="3" t="e">
        <f aca="false"/>
        <v>#N/A</v>
      </c>
      <c r="E1500" s="3" t="e">
        <f aca="false"/>
        <v>#N/A</v>
      </c>
      <c r="F1500" s="3" t="e">
        <f aca="false"/>
        <v>#N/A</v>
      </c>
      <c r="G1500" s="2" t="str">
        <f aca="false">IF((Importiert!$A1500)="","",Importiert!G1500)</f>
        <v/>
      </c>
      <c r="H1500" s="2" t="str">
        <f aca="false">IF((Importiert!$A1500)="","",Importiert!H1500)</f>
        <v/>
      </c>
      <c r="I1500" s="2" t="str">
        <f aca="false">IF((Importiert!$A1500)="","",Importiert!I1500)</f>
        <v/>
      </c>
      <c r="J1500" s="2" t="str">
        <f aca="false">IF((Importiert!$A1500)="","",Importiert!J1500)</f>
        <v/>
      </c>
      <c r="K1500" s="2" t="str">
        <f aca="false">IF((Importiert!$A1500)="","",Importiert!K1500)</f>
        <v/>
      </c>
      <c r="L1500" s="2" t="str">
        <f aca="false">IF((Importiert!$A1500)="","",Importiert!L1500)</f>
        <v/>
      </c>
      <c r="M1500" s="2" t="str">
        <f aca="false">IF((Importiert!$A1500)="","",Importiert!M1500)</f>
        <v/>
      </c>
      <c r="N1500" s="2" t="str">
        <f aca="false">IF(A1500="","",IF(M1500&gt;11700,"Hi","Lo"))</f>
        <v/>
      </c>
      <c r="O1500" s="2" t="e">
        <f aca="false">IF(B1500="","",CONCATENATE(IF(I1500="H","18V","14V"),IF(M1500&gt;11700," / 22kHz","")))</f>
        <v>#N/A</v>
      </c>
    </row>
    <row r="1501" customFormat="false" ht="45" hidden="false" customHeight="false" outlineLevel="0" collapsed="false">
      <c r="A1501" s="2" t="str">
        <f aca="false">IF((Importiert!$A1501)="","",(Importiert!A1501))</f>
        <v>TV</v>
      </c>
      <c r="B1501" s="3" t="e">
        <f aca="false"/>
        <v>#N/A</v>
      </c>
      <c r="C1501" s="3" t="e">
        <f aca="false"/>
        <v>#N/A</v>
      </c>
      <c r="D1501" s="3" t="e">
        <f aca="false"/>
        <v>#N/A</v>
      </c>
      <c r="E1501" s="3" t="e">
        <f aca="false"/>
        <v>#N/A</v>
      </c>
      <c r="F1501" s="3" t="e">
        <f aca="false"/>
        <v>#N/A</v>
      </c>
      <c r="G1501" s="2" t="str">
        <f aca="false">IF((Importiert!$A1501)="","",Importiert!G1501)</f>
        <v>SD</v>
      </c>
      <c r="H1501" s="2" t="str">
        <f aca="false">IF((Importiert!$A1501)="","",Importiert!H1501)</f>
        <v>Astra 2C</v>
      </c>
      <c r="I1501" s="2" t="str">
        <f aca="false">IF((Importiert!$A1501)="","",Importiert!I1501)</f>
        <v>H</v>
      </c>
      <c r="J1501" s="2" t="n">
        <f aca="false">IF((Importiert!$A1501)="","",Importiert!J1501)</f>
        <v>1069</v>
      </c>
      <c r="K1501" s="2" t="n">
        <f aca="false">IF((Importiert!$A1501)="","",Importiert!K1501)</f>
        <v>27500</v>
      </c>
      <c r="L1501" s="2" t="n">
        <f aca="false">IF((Importiert!$A1501)="","",Importiert!L1501)</f>
        <v>41732</v>
      </c>
      <c r="M1501" s="2" t="n">
        <f aca="false">IF((Importiert!$A1501)="","",Importiert!M1501)</f>
        <v>11798</v>
      </c>
      <c r="N1501" s="2" t="str">
        <f aca="false">IF(A1501="","",IF(M1501&gt;11700,"Hi","Lo"))</f>
        <v>Hi</v>
      </c>
      <c r="O1501" s="2" t="e">
        <f aca="false">IF(B1501="","",CONCATENATE(IF(I1501="H","18V","14V"),IF(M1501&gt;11700," / 22kHz","")))</f>
        <v>#N/A</v>
      </c>
    </row>
    <row r="1502" customFormat="false" ht="15" hidden="false" customHeight="false" outlineLevel="0" collapsed="false">
      <c r="A1502" s="2" t="str">
        <f aca="false">IF((Importiert!$A1502)="","",(Importiert!A1502))</f>
        <v/>
      </c>
      <c r="B1502" s="3" t="e">
        <f aca="false"/>
        <v>#N/A</v>
      </c>
      <c r="C1502" s="3" t="e">
        <f aca="false"/>
        <v>#N/A</v>
      </c>
      <c r="D1502" s="3" t="e">
        <f aca="false"/>
        <v>#N/A</v>
      </c>
      <c r="E1502" s="3" t="e">
        <f aca="false"/>
        <v>#N/A</v>
      </c>
      <c r="F1502" s="3" t="e">
        <f aca="false"/>
        <v>#N/A</v>
      </c>
      <c r="G1502" s="2" t="str">
        <f aca="false">IF((Importiert!$A1502)="","",Importiert!G1502)</f>
        <v/>
      </c>
      <c r="H1502" s="2" t="str">
        <f aca="false">IF((Importiert!$A1502)="","",Importiert!H1502)</f>
        <v/>
      </c>
      <c r="I1502" s="2" t="str">
        <f aca="false">IF((Importiert!$A1502)="","",Importiert!I1502)</f>
        <v/>
      </c>
      <c r="J1502" s="2" t="str">
        <f aca="false">IF((Importiert!$A1502)="","",Importiert!J1502)</f>
        <v/>
      </c>
      <c r="K1502" s="2" t="str">
        <f aca="false">IF((Importiert!$A1502)="","",Importiert!K1502)</f>
        <v/>
      </c>
      <c r="L1502" s="2" t="str">
        <f aca="false">IF((Importiert!$A1502)="","",Importiert!L1502)</f>
        <v/>
      </c>
      <c r="M1502" s="2" t="str">
        <f aca="false">IF((Importiert!$A1502)="","",Importiert!M1502)</f>
        <v/>
      </c>
      <c r="N1502" s="2" t="str">
        <f aca="false">IF(A1502="","",IF(M1502&gt;11700,"Hi","Lo"))</f>
        <v/>
      </c>
      <c r="O1502" s="2" t="e">
        <f aca="false">IF(B1502="","",CONCATENATE(IF(I1502="H","18V","14V"),IF(M1502&gt;11700," / 22kHz","")))</f>
        <v>#N/A</v>
      </c>
    </row>
    <row r="1503" customFormat="false" ht="15" hidden="false" customHeight="false" outlineLevel="0" collapsed="false">
      <c r="A1503" s="2" t="str">
        <f aca="false">IF((Importiert!$A1503)="","",(Importiert!A1503))</f>
        <v/>
      </c>
      <c r="B1503" s="3" t="e">
        <f aca="false"/>
        <v>#N/A</v>
      </c>
      <c r="C1503" s="3" t="e">
        <f aca="false"/>
        <v>#N/A</v>
      </c>
      <c r="D1503" s="3" t="e">
        <f aca="false"/>
        <v>#N/A</v>
      </c>
      <c r="E1503" s="3" t="e">
        <f aca="false"/>
        <v>#N/A</v>
      </c>
      <c r="F1503" s="3" t="e">
        <f aca="false"/>
        <v>#N/A</v>
      </c>
      <c r="G1503" s="2" t="str">
        <f aca="false">IF((Importiert!$A1503)="","",Importiert!G1503)</f>
        <v/>
      </c>
      <c r="H1503" s="2" t="str">
        <f aca="false">IF((Importiert!$A1503)="","",Importiert!H1503)</f>
        <v/>
      </c>
      <c r="I1503" s="2" t="str">
        <f aca="false">IF((Importiert!$A1503)="","",Importiert!I1503)</f>
        <v/>
      </c>
      <c r="J1503" s="2" t="str">
        <f aca="false">IF((Importiert!$A1503)="","",Importiert!J1503)</f>
        <v/>
      </c>
      <c r="K1503" s="2" t="str">
        <f aca="false">IF((Importiert!$A1503)="","",Importiert!K1503)</f>
        <v/>
      </c>
      <c r="L1503" s="2" t="str">
        <f aca="false">IF((Importiert!$A1503)="","",Importiert!L1503)</f>
        <v/>
      </c>
      <c r="M1503" s="2" t="str">
        <f aca="false">IF((Importiert!$A1503)="","",Importiert!M1503)</f>
        <v/>
      </c>
      <c r="N1503" s="2" t="str">
        <f aca="false">IF(A1503="","",IF(M1503&gt;11700,"Hi","Lo"))</f>
        <v/>
      </c>
      <c r="O1503" s="2" t="e">
        <f aca="false">IF(B1503="","",CONCATENATE(IF(I1503="H","18V","14V"),IF(M1503&gt;11700," / 22kHz","")))</f>
        <v>#N/A</v>
      </c>
    </row>
    <row r="1504" customFormat="false" ht="30" hidden="false" customHeight="false" outlineLevel="0" collapsed="false">
      <c r="A1504" s="2" t="str">
        <f aca="false">IF((Importiert!$A1504)="","",(Importiert!A1504))</f>
        <v>TV</v>
      </c>
      <c r="B1504" s="3" t="e">
        <f aca="false"/>
        <v>#N/A</v>
      </c>
      <c r="C1504" s="3" t="e">
        <f aca="false"/>
        <v>#N/A</v>
      </c>
      <c r="D1504" s="3" t="e">
        <f aca="false"/>
        <v>#N/A</v>
      </c>
      <c r="E1504" s="3" t="e">
        <f aca="false"/>
        <v>#N/A</v>
      </c>
      <c r="F1504" s="3" t="e">
        <f aca="false"/>
        <v>#N/A</v>
      </c>
      <c r="G1504" s="2" t="str">
        <f aca="false">IF((Importiert!$A1504)="","",Importiert!G1504)</f>
        <v>HD</v>
      </c>
      <c r="H1504" s="2" t="str">
        <f aca="false">IF((Importiert!$A1504)="","",Importiert!H1504)</f>
        <v>Astra 1M</v>
      </c>
      <c r="I1504" s="2" t="str">
        <f aca="false">IF((Importiert!$A1504)="","",Importiert!I1504)</f>
        <v>H</v>
      </c>
      <c r="J1504" s="2" t="n">
        <f aca="false">IF((Importiert!$A1504)="","",Importiert!J1504)</f>
        <v>1099</v>
      </c>
      <c r="K1504" s="2" t="n">
        <f aca="false">IF((Importiert!$A1504)="","",Importiert!K1504)</f>
        <v>27500</v>
      </c>
      <c r="L1504" s="2" t="n">
        <f aca="false">IF((Importiert!$A1504)="","",Importiert!L1504)</f>
        <v>41921</v>
      </c>
      <c r="M1504" s="2" t="n">
        <f aca="false">IF((Importiert!$A1504)="","",Importiert!M1504)</f>
        <v>12382</v>
      </c>
      <c r="N1504" s="2" t="str">
        <f aca="false">IF(A1504="","",IF(M1504&gt;11700,"Hi","Lo"))</f>
        <v>Hi</v>
      </c>
      <c r="O1504" s="2" t="e">
        <f aca="false">IF(B1504="","",CONCATENATE(IF(I1504="H","18V","14V"),IF(M1504&gt;11700," / 22kHz","")))</f>
        <v>#N/A</v>
      </c>
    </row>
    <row r="1505" customFormat="false" ht="15" hidden="false" customHeight="false" outlineLevel="0" collapsed="false">
      <c r="A1505" s="2" t="str">
        <f aca="false">IF((Importiert!$A1505)="","",(Importiert!A1505))</f>
        <v/>
      </c>
      <c r="B1505" s="3" t="e">
        <f aca="false"/>
        <v>#N/A</v>
      </c>
      <c r="C1505" s="3" t="e">
        <f aca="false"/>
        <v>#N/A</v>
      </c>
      <c r="D1505" s="3" t="e">
        <f aca="false"/>
        <v>#N/A</v>
      </c>
      <c r="E1505" s="3" t="e">
        <f aca="false"/>
        <v>#N/A</v>
      </c>
      <c r="F1505" s="3" t="e">
        <f aca="false"/>
        <v>#N/A</v>
      </c>
      <c r="G1505" s="2" t="str">
        <f aca="false">IF((Importiert!$A1505)="","",Importiert!G1505)</f>
        <v/>
      </c>
      <c r="H1505" s="2" t="str">
        <f aca="false">IF((Importiert!$A1505)="","",Importiert!H1505)</f>
        <v/>
      </c>
      <c r="I1505" s="2" t="str">
        <f aca="false">IF((Importiert!$A1505)="","",Importiert!I1505)</f>
        <v/>
      </c>
      <c r="J1505" s="2" t="str">
        <f aca="false">IF((Importiert!$A1505)="","",Importiert!J1505)</f>
        <v/>
      </c>
      <c r="K1505" s="2" t="str">
        <f aca="false">IF((Importiert!$A1505)="","",Importiert!K1505)</f>
        <v/>
      </c>
      <c r="L1505" s="2" t="str">
        <f aca="false">IF((Importiert!$A1505)="","",Importiert!L1505)</f>
        <v/>
      </c>
      <c r="M1505" s="2" t="str">
        <f aca="false">IF((Importiert!$A1505)="","",Importiert!M1505)</f>
        <v/>
      </c>
      <c r="N1505" s="2" t="str">
        <f aca="false">IF(A1505="","",IF(M1505&gt;11700,"Hi","Lo"))</f>
        <v/>
      </c>
      <c r="O1505" s="2" t="e">
        <f aca="false">IF(B1505="","",CONCATENATE(IF(I1505="H","18V","14V"),IF(M1505&gt;11700," / 22kHz","")))</f>
        <v>#N/A</v>
      </c>
    </row>
    <row r="1506" customFormat="false" ht="45" hidden="false" customHeight="false" outlineLevel="0" collapsed="false">
      <c r="A1506" s="2" t="str">
        <f aca="false">IF((Importiert!$A1506)="","",(Importiert!A1506))</f>
        <v>TV</v>
      </c>
      <c r="B1506" s="3" t="e">
        <f aca="false"/>
        <v>#N/A</v>
      </c>
      <c r="C1506" s="3" t="e">
        <f aca="false"/>
        <v>#N/A</v>
      </c>
      <c r="D1506" s="3" t="e">
        <f aca="false"/>
        <v>#N/A</v>
      </c>
      <c r="E1506" s="3" t="e">
        <f aca="false"/>
        <v>#N/A</v>
      </c>
      <c r="F1506" s="3" t="e">
        <f aca="false"/>
        <v>#N/A</v>
      </c>
      <c r="G1506" s="2" t="str">
        <f aca="false">IF((Importiert!$A1506)="","",Importiert!G1506)</f>
        <v>SD</v>
      </c>
      <c r="H1506" s="2" t="str">
        <f aca="false">IF((Importiert!$A1506)="","",Importiert!H1506)</f>
        <v>Astra 1M</v>
      </c>
      <c r="I1506" s="2" t="str">
        <f aca="false">IF((Importiert!$A1506)="","",Importiert!I1506)</f>
        <v>H</v>
      </c>
      <c r="J1506" s="2" t="n">
        <f aca="false">IF((Importiert!$A1506)="","",Importiert!J1506)</f>
        <v>1067</v>
      </c>
      <c r="K1506" s="2" t="n">
        <f aca="false">IF((Importiert!$A1506)="","",Importiert!K1506)</f>
        <v>27500</v>
      </c>
      <c r="L1506" s="2" t="n">
        <f aca="false">IF((Importiert!$A1506)="","",Importiert!L1506)</f>
        <v>41732</v>
      </c>
      <c r="M1506" s="2" t="n">
        <f aca="false">IF((Importiert!$A1506)="","",Importiert!M1506)</f>
        <v>11758</v>
      </c>
      <c r="N1506" s="2" t="str">
        <f aca="false">IF(A1506="","",IF(M1506&gt;11700,"Hi","Lo"))</f>
        <v>Hi</v>
      </c>
      <c r="O1506" s="2" t="e">
        <f aca="false">IF(B1506="","",CONCATENATE(IF(I1506="H","18V","14V"),IF(M1506&gt;11700," / 22kHz","")))</f>
        <v>#N/A</v>
      </c>
    </row>
    <row r="1507" customFormat="false" ht="15" hidden="false" customHeight="false" outlineLevel="0" collapsed="false">
      <c r="A1507" s="2" t="str">
        <f aca="false">IF((Importiert!$A1507)="","",(Importiert!A1507))</f>
        <v/>
      </c>
      <c r="B1507" s="3" t="e">
        <f aca="false"/>
        <v>#N/A</v>
      </c>
      <c r="C1507" s="3" t="e">
        <f aca="false"/>
        <v>#N/A</v>
      </c>
      <c r="D1507" s="3" t="e">
        <f aca="false"/>
        <v>#N/A</v>
      </c>
      <c r="E1507" s="3" t="e">
        <f aca="false"/>
        <v>#N/A</v>
      </c>
      <c r="F1507" s="3" t="e">
        <f aca="false"/>
        <v>#N/A</v>
      </c>
      <c r="G1507" s="2" t="str">
        <f aca="false">IF((Importiert!$A1507)="","",Importiert!G1507)</f>
        <v/>
      </c>
      <c r="H1507" s="2" t="str">
        <f aca="false">IF((Importiert!$A1507)="","",Importiert!H1507)</f>
        <v/>
      </c>
      <c r="I1507" s="2" t="str">
        <f aca="false">IF((Importiert!$A1507)="","",Importiert!I1507)</f>
        <v/>
      </c>
      <c r="J1507" s="2" t="str">
        <f aca="false">IF((Importiert!$A1507)="","",Importiert!J1507)</f>
        <v/>
      </c>
      <c r="K1507" s="2" t="str">
        <f aca="false">IF((Importiert!$A1507)="","",Importiert!K1507)</f>
        <v/>
      </c>
      <c r="L1507" s="2" t="str">
        <f aca="false">IF((Importiert!$A1507)="","",Importiert!L1507)</f>
        <v/>
      </c>
      <c r="M1507" s="2" t="str">
        <f aca="false">IF((Importiert!$A1507)="","",Importiert!M1507)</f>
        <v/>
      </c>
      <c r="N1507" s="2" t="str">
        <f aca="false">IF(A1507="","",IF(M1507&gt;11700,"Hi","Lo"))</f>
        <v/>
      </c>
      <c r="O1507" s="2" t="e">
        <f aca="false">IF(B1507="","",CONCATENATE(IF(I1507="H","18V","14V"),IF(M1507&gt;11700," / 22kHz","")))</f>
        <v>#N/A</v>
      </c>
    </row>
    <row r="1508" customFormat="false" ht="15" hidden="false" customHeight="false" outlineLevel="0" collapsed="false">
      <c r="A1508" s="2" t="str">
        <f aca="false">IF((Importiert!$A1508)="","",(Importiert!A1508))</f>
        <v/>
      </c>
      <c r="B1508" s="3" t="e">
        <f aca="false"/>
        <v>#N/A</v>
      </c>
      <c r="C1508" s="3" t="e">
        <f aca="false"/>
        <v>#N/A</v>
      </c>
      <c r="D1508" s="3" t="e">
        <f aca="false"/>
        <v>#N/A</v>
      </c>
      <c r="E1508" s="3" t="e">
        <f aca="false"/>
        <v>#N/A</v>
      </c>
      <c r="F1508" s="3" t="e">
        <f aca="false"/>
        <v>#N/A</v>
      </c>
      <c r="G1508" s="2" t="str">
        <f aca="false">IF((Importiert!$A1508)="","",Importiert!G1508)</f>
        <v/>
      </c>
      <c r="H1508" s="2" t="str">
        <f aca="false">IF((Importiert!$A1508)="","",Importiert!H1508)</f>
        <v/>
      </c>
      <c r="I1508" s="2" t="str">
        <f aca="false">IF((Importiert!$A1508)="","",Importiert!I1508)</f>
        <v/>
      </c>
      <c r="J1508" s="2" t="str">
        <f aca="false">IF((Importiert!$A1508)="","",Importiert!J1508)</f>
        <v/>
      </c>
      <c r="K1508" s="2" t="str">
        <f aca="false">IF((Importiert!$A1508)="","",Importiert!K1508)</f>
        <v/>
      </c>
      <c r="L1508" s="2" t="str">
        <f aca="false">IF((Importiert!$A1508)="","",Importiert!L1508)</f>
        <v/>
      </c>
      <c r="M1508" s="2" t="str">
        <f aca="false">IF((Importiert!$A1508)="","",Importiert!M1508)</f>
        <v/>
      </c>
      <c r="N1508" s="2" t="str">
        <f aca="false">IF(A1508="","",IF(M1508&gt;11700,"Hi","Lo"))</f>
        <v/>
      </c>
      <c r="O1508" s="2" t="e">
        <f aca="false">IF(B1508="","",CONCATENATE(IF(I1508="H","18V","14V"),IF(M1508&gt;11700," / 22kHz","")))</f>
        <v>#N/A</v>
      </c>
    </row>
    <row r="1509" customFormat="false" ht="30" hidden="false" customHeight="false" outlineLevel="0" collapsed="false">
      <c r="A1509" s="2" t="str">
        <f aca="false">IF((Importiert!$A1509)="","",(Importiert!A1509))</f>
        <v>TV</v>
      </c>
      <c r="B1509" s="3" t="e">
        <f aca="false"/>
        <v>#N/A</v>
      </c>
      <c r="C1509" s="3" t="e">
        <f aca="false"/>
        <v>#N/A</v>
      </c>
      <c r="D1509" s="3" t="e">
        <f aca="false"/>
        <v>#N/A</v>
      </c>
      <c r="E1509" s="3" t="e">
        <f aca="false"/>
        <v>#N/A</v>
      </c>
      <c r="F1509" s="3" t="e">
        <f aca="false"/>
        <v>#N/A</v>
      </c>
      <c r="G1509" s="2" t="str">
        <f aca="false">IF((Importiert!$A1509)="","",Importiert!G1509)</f>
        <v>HD</v>
      </c>
      <c r="H1509" s="2" t="str">
        <f aca="false">IF((Importiert!$A1509)="","",Importiert!H1509)</f>
        <v>Astra 1M</v>
      </c>
      <c r="I1509" s="2" t="str">
        <f aca="false">IF((Importiert!$A1509)="","",Importiert!I1509)</f>
        <v>H</v>
      </c>
      <c r="J1509" s="2" t="n">
        <f aca="false">IF((Importiert!$A1509)="","",Importiert!J1509)</f>
        <v>1079</v>
      </c>
      <c r="K1509" s="2" t="n">
        <f aca="false">IF((Importiert!$A1509)="","",Importiert!K1509)</f>
        <v>27500</v>
      </c>
      <c r="L1509" s="2" t="n">
        <f aca="false">IF((Importiert!$A1509)="","",Importiert!L1509)</f>
        <v>41921</v>
      </c>
      <c r="M1509" s="2" t="n">
        <f aca="false">IF((Importiert!$A1509)="","",Importiert!M1509)</f>
        <v>11992</v>
      </c>
      <c r="N1509" s="2" t="str">
        <f aca="false">IF(A1509="","",IF(M1509&gt;11700,"Hi","Lo"))</f>
        <v>Hi</v>
      </c>
      <c r="O1509" s="2" t="e">
        <f aca="false">IF(B1509="","",CONCATENATE(IF(I1509="H","18V","14V"),IF(M1509&gt;11700," / 22kHz","")))</f>
        <v>#N/A</v>
      </c>
    </row>
    <row r="1510" customFormat="false" ht="15" hidden="false" customHeight="false" outlineLevel="0" collapsed="false">
      <c r="A1510" s="2" t="str">
        <f aca="false">IF((Importiert!$A1510)="","",(Importiert!A1510))</f>
        <v/>
      </c>
      <c r="B1510" s="3" t="e">
        <f aca="false"/>
        <v>#N/A</v>
      </c>
      <c r="C1510" s="3" t="e">
        <f aca="false"/>
        <v>#N/A</v>
      </c>
      <c r="D1510" s="3" t="e">
        <f aca="false"/>
        <v>#N/A</v>
      </c>
      <c r="E1510" s="3" t="e">
        <f aca="false"/>
        <v>#N/A</v>
      </c>
      <c r="F1510" s="3" t="e">
        <f aca="false"/>
        <v>#N/A</v>
      </c>
      <c r="G1510" s="2" t="str">
        <f aca="false">IF((Importiert!$A1510)="","",Importiert!G1510)</f>
        <v/>
      </c>
      <c r="H1510" s="2" t="str">
        <f aca="false">IF((Importiert!$A1510)="","",Importiert!H1510)</f>
        <v/>
      </c>
      <c r="I1510" s="2" t="str">
        <f aca="false">IF((Importiert!$A1510)="","",Importiert!I1510)</f>
        <v/>
      </c>
      <c r="J1510" s="2" t="str">
        <f aca="false">IF((Importiert!$A1510)="","",Importiert!J1510)</f>
        <v/>
      </c>
      <c r="K1510" s="2" t="str">
        <f aca="false">IF((Importiert!$A1510)="","",Importiert!K1510)</f>
        <v/>
      </c>
      <c r="L1510" s="2" t="str">
        <f aca="false">IF((Importiert!$A1510)="","",Importiert!L1510)</f>
        <v/>
      </c>
      <c r="M1510" s="2" t="str">
        <f aca="false">IF((Importiert!$A1510)="","",Importiert!M1510)</f>
        <v/>
      </c>
      <c r="N1510" s="2" t="str">
        <f aca="false">IF(A1510="","",IF(M1510&gt;11700,"Hi","Lo"))</f>
        <v/>
      </c>
      <c r="O1510" s="2" t="e">
        <f aca="false">IF(B1510="","",CONCATENATE(IF(I1510="H","18V","14V"),IF(M1510&gt;11700," / 22kHz","")))</f>
        <v>#N/A</v>
      </c>
    </row>
    <row r="1511" customFormat="false" ht="45" hidden="false" customHeight="false" outlineLevel="0" collapsed="false">
      <c r="A1511" s="2" t="str">
        <f aca="false">IF((Importiert!$A1511)="","",(Importiert!A1511))</f>
        <v>TV</v>
      </c>
      <c r="B1511" s="3" t="e">
        <f aca="false"/>
        <v>#N/A</v>
      </c>
      <c r="C1511" s="3" t="e">
        <f aca="false"/>
        <v>#N/A</v>
      </c>
      <c r="D1511" s="3" t="e">
        <f aca="false"/>
        <v>#N/A</v>
      </c>
      <c r="E1511" s="3" t="e">
        <f aca="false"/>
        <v>#N/A</v>
      </c>
      <c r="F1511" s="3" t="e">
        <f aca="false"/>
        <v>#N/A</v>
      </c>
      <c r="G1511" s="2" t="str">
        <f aca="false">IF((Importiert!$A1511)="","",Importiert!G1511)</f>
        <v>SD</v>
      </c>
      <c r="H1511" s="2" t="str">
        <f aca="false">IF((Importiert!$A1511)="","",Importiert!H1511)</f>
        <v>Astra 2C</v>
      </c>
      <c r="I1511" s="2" t="str">
        <f aca="false">IF((Importiert!$A1511)="","",Importiert!I1511)</f>
        <v>H</v>
      </c>
      <c r="J1511" s="2" t="n">
        <f aca="false">IF((Importiert!$A1511)="","",Importiert!J1511)</f>
        <v>1081</v>
      </c>
      <c r="K1511" s="2" t="n">
        <f aca="false">IF((Importiert!$A1511)="","",Importiert!K1511)</f>
        <v>27500</v>
      </c>
      <c r="L1511" s="2" t="n">
        <f aca="false">IF((Importiert!$A1511)="","",Importiert!L1511)</f>
        <v>41732</v>
      </c>
      <c r="M1511" s="2" t="n">
        <f aca="false">IF((Importiert!$A1511)="","",Importiert!M1511)</f>
        <v>12032</v>
      </c>
      <c r="N1511" s="2" t="str">
        <f aca="false">IF(A1511="","",IF(M1511&gt;11700,"Hi","Lo"))</f>
        <v>Hi</v>
      </c>
      <c r="O1511" s="2" t="e">
        <f aca="false">IF(B1511="","",CONCATENATE(IF(I1511="H","18V","14V"),IF(M1511&gt;11700," / 22kHz","")))</f>
        <v>#N/A</v>
      </c>
    </row>
    <row r="1512" customFormat="false" ht="15" hidden="false" customHeight="false" outlineLevel="0" collapsed="false">
      <c r="A1512" s="2" t="str">
        <f aca="false">IF((Importiert!$A1512)="","",(Importiert!A1512))</f>
        <v/>
      </c>
      <c r="B1512" s="3" t="e">
        <f aca="false"/>
        <v>#N/A</v>
      </c>
      <c r="C1512" s="3" t="e">
        <f aca="false"/>
        <v>#N/A</v>
      </c>
      <c r="D1512" s="3" t="e">
        <f aca="false"/>
        <v>#N/A</v>
      </c>
      <c r="E1512" s="3" t="e">
        <f aca="false"/>
        <v>#N/A</v>
      </c>
      <c r="F1512" s="3" t="e">
        <f aca="false"/>
        <v>#N/A</v>
      </c>
      <c r="G1512" s="2" t="str">
        <f aca="false">IF((Importiert!$A1512)="","",Importiert!G1512)</f>
        <v/>
      </c>
      <c r="H1512" s="2" t="str">
        <f aca="false">IF((Importiert!$A1512)="","",Importiert!H1512)</f>
        <v/>
      </c>
      <c r="I1512" s="2" t="str">
        <f aca="false">IF((Importiert!$A1512)="","",Importiert!I1512)</f>
        <v/>
      </c>
      <c r="J1512" s="2" t="str">
        <f aca="false">IF((Importiert!$A1512)="","",Importiert!J1512)</f>
        <v/>
      </c>
      <c r="K1512" s="2" t="str">
        <f aca="false">IF((Importiert!$A1512)="","",Importiert!K1512)</f>
        <v/>
      </c>
      <c r="L1512" s="2" t="str">
        <f aca="false">IF((Importiert!$A1512)="","",Importiert!L1512)</f>
        <v/>
      </c>
      <c r="M1512" s="2" t="str">
        <f aca="false">IF((Importiert!$A1512)="","",Importiert!M1512)</f>
        <v/>
      </c>
      <c r="N1512" s="2" t="str">
        <f aca="false">IF(A1512="","",IF(M1512&gt;11700,"Hi","Lo"))</f>
        <v/>
      </c>
      <c r="O1512" s="2" t="e">
        <f aca="false">IF(B1512="","",CONCATENATE(IF(I1512="H","18V","14V"),IF(M1512&gt;11700," / 22kHz","")))</f>
        <v>#N/A</v>
      </c>
    </row>
    <row r="1513" customFormat="false" ht="15" hidden="false" customHeight="false" outlineLevel="0" collapsed="false">
      <c r="A1513" s="2" t="str">
        <f aca="false">IF((Importiert!$A1513)="","",(Importiert!A1513))</f>
        <v/>
      </c>
      <c r="B1513" s="3" t="e">
        <f aca="false"/>
        <v>#N/A</v>
      </c>
      <c r="C1513" s="3" t="e">
        <f aca="false"/>
        <v>#N/A</v>
      </c>
      <c r="D1513" s="3" t="e">
        <f aca="false"/>
        <v>#N/A</v>
      </c>
      <c r="E1513" s="3" t="e">
        <f aca="false"/>
        <v>#N/A</v>
      </c>
      <c r="F1513" s="3" t="e">
        <f aca="false"/>
        <v>#N/A</v>
      </c>
      <c r="G1513" s="2" t="str">
        <f aca="false">IF((Importiert!$A1513)="","",Importiert!G1513)</f>
        <v/>
      </c>
      <c r="H1513" s="2" t="str">
        <f aca="false">IF((Importiert!$A1513)="","",Importiert!H1513)</f>
        <v/>
      </c>
      <c r="I1513" s="2" t="str">
        <f aca="false">IF((Importiert!$A1513)="","",Importiert!I1513)</f>
        <v/>
      </c>
      <c r="J1513" s="2" t="str">
        <f aca="false">IF((Importiert!$A1513)="","",Importiert!J1513)</f>
        <v/>
      </c>
      <c r="K1513" s="2" t="str">
        <f aca="false">IF((Importiert!$A1513)="","",Importiert!K1513)</f>
        <v/>
      </c>
      <c r="L1513" s="2" t="str">
        <f aca="false">IF((Importiert!$A1513)="","",Importiert!L1513)</f>
        <v/>
      </c>
      <c r="M1513" s="2" t="str">
        <f aca="false">IF((Importiert!$A1513)="","",Importiert!M1513)</f>
        <v/>
      </c>
      <c r="N1513" s="2" t="str">
        <f aca="false">IF(A1513="","",IF(M1513&gt;11700,"Hi","Lo"))</f>
        <v/>
      </c>
      <c r="O1513" s="2" t="e">
        <f aca="false">IF(B1513="","",CONCATENATE(IF(I1513="H","18V","14V"),IF(M1513&gt;11700," / 22kHz","")))</f>
        <v>#N/A</v>
      </c>
    </row>
    <row r="1514" customFormat="false" ht="30" hidden="false" customHeight="false" outlineLevel="0" collapsed="false">
      <c r="A1514" s="2" t="str">
        <f aca="false">IF((Importiert!$A1514)="","",(Importiert!A1514))</f>
        <v>TV</v>
      </c>
      <c r="B1514" s="3" t="e">
        <f aca="false"/>
        <v>#N/A</v>
      </c>
      <c r="C1514" s="3" t="e">
        <f aca="false"/>
        <v>#N/A</v>
      </c>
      <c r="D1514" s="3" t="e">
        <f aca="false"/>
        <v>#N/A</v>
      </c>
      <c r="E1514" s="3" t="e">
        <f aca="false"/>
        <v>#N/A</v>
      </c>
      <c r="F1514" s="3" t="e">
        <f aca="false"/>
        <v>#N/A</v>
      </c>
      <c r="G1514" s="2" t="str">
        <f aca="false">IF((Importiert!$A1514)="","",Importiert!G1514)</f>
        <v>HD</v>
      </c>
      <c r="H1514" s="2" t="str">
        <f aca="false">IF((Importiert!$A1514)="","",Importiert!H1514)</f>
        <v>Astra 1M</v>
      </c>
      <c r="I1514" s="2" t="str">
        <f aca="false">IF((Importiert!$A1514)="","",Importiert!I1514)</f>
        <v>H</v>
      </c>
      <c r="J1514" s="2" t="n">
        <f aca="false">IF((Importiert!$A1514)="","",Importiert!J1514)</f>
        <v>1095</v>
      </c>
      <c r="K1514" s="2" t="n">
        <f aca="false">IF((Importiert!$A1514)="","",Importiert!K1514)</f>
        <v>27500</v>
      </c>
      <c r="L1514" s="2" t="n">
        <f aca="false">IF((Importiert!$A1514)="","",Importiert!L1514)</f>
        <v>41921</v>
      </c>
      <c r="M1514" s="2" t="n">
        <f aca="false">IF((Importiert!$A1514)="","",Importiert!M1514)</f>
        <v>12304</v>
      </c>
      <c r="N1514" s="2" t="str">
        <f aca="false">IF(A1514="","",IF(M1514&gt;11700,"Hi","Lo"))</f>
        <v>Hi</v>
      </c>
      <c r="O1514" s="2" t="e">
        <f aca="false">IF(B1514="","",CONCATENATE(IF(I1514="H","18V","14V"),IF(M1514&gt;11700," / 22kHz","")))</f>
        <v>#N/A</v>
      </c>
    </row>
    <row r="1515" customFormat="false" ht="15" hidden="false" customHeight="false" outlineLevel="0" collapsed="false">
      <c r="A1515" s="2" t="str">
        <f aca="false">IF((Importiert!$A1515)="","",(Importiert!A1515))</f>
        <v/>
      </c>
      <c r="B1515" s="3" t="e">
        <f aca="false"/>
        <v>#N/A</v>
      </c>
      <c r="C1515" s="3" t="e">
        <f aca="false"/>
        <v>#N/A</v>
      </c>
      <c r="D1515" s="3" t="e">
        <f aca="false"/>
        <v>#N/A</v>
      </c>
      <c r="E1515" s="3" t="e">
        <f aca="false"/>
        <v>#N/A</v>
      </c>
      <c r="F1515" s="3" t="e">
        <f aca="false"/>
        <v>#N/A</v>
      </c>
      <c r="G1515" s="2" t="str">
        <f aca="false">IF((Importiert!$A1515)="","",Importiert!G1515)</f>
        <v/>
      </c>
      <c r="H1515" s="2" t="str">
        <f aca="false">IF((Importiert!$A1515)="","",Importiert!H1515)</f>
        <v/>
      </c>
      <c r="I1515" s="2" t="str">
        <f aca="false">IF((Importiert!$A1515)="","",Importiert!I1515)</f>
        <v/>
      </c>
      <c r="J1515" s="2" t="str">
        <f aca="false">IF((Importiert!$A1515)="","",Importiert!J1515)</f>
        <v/>
      </c>
      <c r="K1515" s="2" t="str">
        <f aca="false">IF((Importiert!$A1515)="","",Importiert!K1515)</f>
        <v/>
      </c>
      <c r="L1515" s="2" t="str">
        <f aca="false">IF((Importiert!$A1515)="","",Importiert!L1515)</f>
        <v/>
      </c>
      <c r="M1515" s="2" t="str">
        <f aca="false">IF((Importiert!$A1515)="","",Importiert!M1515)</f>
        <v/>
      </c>
      <c r="N1515" s="2" t="str">
        <f aca="false">IF(A1515="","",IF(M1515&gt;11700,"Hi","Lo"))</f>
        <v/>
      </c>
      <c r="O1515" s="2" t="e">
        <f aca="false">IF(B1515="","",CONCATENATE(IF(I1515="H","18V","14V"),IF(M1515&gt;11700," / 22kHz","")))</f>
        <v>#N/A</v>
      </c>
    </row>
    <row r="1516" customFormat="false" ht="45" hidden="false" customHeight="false" outlineLevel="0" collapsed="false">
      <c r="A1516" s="2" t="str">
        <f aca="false">IF((Importiert!$A1516)="","",(Importiert!A1516))</f>
        <v>TV</v>
      </c>
      <c r="B1516" s="3" t="e">
        <f aca="false"/>
        <v>#N/A</v>
      </c>
      <c r="C1516" s="3" t="e">
        <f aca="false"/>
        <v>#N/A</v>
      </c>
      <c r="D1516" s="3" t="e">
        <f aca="false"/>
        <v>#N/A</v>
      </c>
      <c r="E1516" s="3" t="e">
        <f aca="false"/>
        <v>#N/A</v>
      </c>
      <c r="F1516" s="3" t="e">
        <f aca="false"/>
        <v>#N/A</v>
      </c>
      <c r="G1516" s="2" t="str">
        <f aca="false">IF((Importiert!$A1516)="","",Importiert!G1516)</f>
        <v>SD</v>
      </c>
      <c r="H1516" s="2" t="str">
        <f aca="false">IF((Importiert!$A1516)="","",Importiert!H1516)</f>
        <v>Astra 2C</v>
      </c>
      <c r="I1516" s="2" t="str">
        <f aca="false">IF((Importiert!$A1516)="","",Importiert!I1516)</f>
        <v>H</v>
      </c>
      <c r="J1516" s="2" t="n">
        <f aca="false">IF((Importiert!$A1516)="","",Importiert!J1516)</f>
        <v>1069</v>
      </c>
      <c r="K1516" s="2" t="n">
        <f aca="false">IF((Importiert!$A1516)="","",Importiert!K1516)</f>
        <v>27500</v>
      </c>
      <c r="L1516" s="2" t="n">
        <f aca="false">IF((Importiert!$A1516)="","",Importiert!L1516)</f>
        <v>41732</v>
      </c>
      <c r="M1516" s="2" t="n">
        <f aca="false">IF((Importiert!$A1516)="","",Importiert!M1516)</f>
        <v>11798</v>
      </c>
      <c r="N1516" s="2" t="str">
        <f aca="false">IF(A1516="","",IF(M1516&gt;11700,"Hi","Lo"))</f>
        <v>Hi</v>
      </c>
      <c r="O1516" s="2" t="e">
        <f aca="false">IF(B1516="","",CONCATENATE(IF(I1516="H","18V","14V"),IF(M1516&gt;11700," / 22kHz","")))</f>
        <v>#N/A</v>
      </c>
    </row>
    <row r="1517" customFormat="false" ht="15" hidden="false" customHeight="false" outlineLevel="0" collapsed="false">
      <c r="A1517" s="2" t="str">
        <f aca="false">IF((Importiert!$A1517)="","",(Importiert!A1517))</f>
        <v/>
      </c>
      <c r="B1517" s="3" t="e">
        <f aca="false"/>
        <v>#N/A</v>
      </c>
      <c r="C1517" s="3" t="e">
        <f aca="false"/>
        <v>#N/A</v>
      </c>
      <c r="D1517" s="3" t="e">
        <f aca="false"/>
        <v>#N/A</v>
      </c>
      <c r="E1517" s="3" t="e">
        <f aca="false"/>
        <v>#N/A</v>
      </c>
      <c r="F1517" s="3" t="e">
        <f aca="false"/>
        <v>#N/A</v>
      </c>
      <c r="G1517" s="2" t="str">
        <f aca="false">IF((Importiert!$A1517)="","",Importiert!G1517)</f>
        <v/>
      </c>
      <c r="H1517" s="2" t="str">
        <f aca="false">IF((Importiert!$A1517)="","",Importiert!H1517)</f>
        <v/>
      </c>
      <c r="I1517" s="2" t="str">
        <f aca="false">IF((Importiert!$A1517)="","",Importiert!I1517)</f>
        <v/>
      </c>
      <c r="J1517" s="2" t="str">
        <f aca="false">IF((Importiert!$A1517)="","",Importiert!J1517)</f>
        <v/>
      </c>
      <c r="K1517" s="2" t="str">
        <f aca="false">IF((Importiert!$A1517)="","",Importiert!K1517)</f>
        <v/>
      </c>
      <c r="L1517" s="2" t="str">
        <f aca="false">IF((Importiert!$A1517)="","",Importiert!L1517)</f>
        <v/>
      </c>
      <c r="M1517" s="2" t="str">
        <f aca="false">IF((Importiert!$A1517)="","",Importiert!M1517)</f>
        <v/>
      </c>
      <c r="N1517" s="2" t="str">
        <f aca="false">IF(A1517="","",IF(M1517&gt;11700,"Hi","Lo"))</f>
        <v/>
      </c>
      <c r="O1517" s="2" t="e">
        <f aca="false">IF(B1517="","",CONCATENATE(IF(I1517="H","18V","14V"),IF(M1517&gt;11700," / 22kHz","")))</f>
        <v>#N/A</v>
      </c>
    </row>
    <row r="1518" customFormat="false" ht="15" hidden="false" customHeight="false" outlineLevel="0" collapsed="false">
      <c r="A1518" s="2" t="str">
        <f aca="false">IF((Importiert!$A1518)="","",(Importiert!A1518))</f>
        <v/>
      </c>
      <c r="B1518" s="3" t="e">
        <f aca="false"/>
        <v>#N/A</v>
      </c>
      <c r="C1518" s="3" t="e">
        <f aca="false"/>
        <v>#N/A</v>
      </c>
      <c r="D1518" s="3" t="e">
        <f aca="false"/>
        <v>#N/A</v>
      </c>
      <c r="E1518" s="3" t="e">
        <f aca="false"/>
        <v>#N/A</v>
      </c>
      <c r="F1518" s="3" t="e">
        <f aca="false"/>
        <v>#N/A</v>
      </c>
      <c r="G1518" s="2" t="str">
        <f aca="false">IF((Importiert!$A1518)="","",Importiert!G1518)</f>
        <v/>
      </c>
      <c r="H1518" s="2" t="str">
        <f aca="false">IF((Importiert!$A1518)="","",Importiert!H1518)</f>
        <v/>
      </c>
      <c r="I1518" s="2" t="str">
        <f aca="false">IF((Importiert!$A1518)="","",Importiert!I1518)</f>
        <v/>
      </c>
      <c r="J1518" s="2" t="str">
        <f aca="false">IF((Importiert!$A1518)="","",Importiert!J1518)</f>
        <v/>
      </c>
      <c r="K1518" s="2" t="str">
        <f aca="false">IF((Importiert!$A1518)="","",Importiert!K1518)</f>
        <v/>
      </c>
      <c r="L1518" s="2" t="str">
        <f aca="false">IF((Importiert!$A1518)="","",Importiert!L1518)</f>
        <v/>
      </c>
      <c r="M1518" s="2" t="str">
        <f aca="false">IF((Importiert!$A1518)="","",Importiert!M1518)</f>
        <v/>
      </c>
      <c r="N1518" s="2" t="str">
        <f aca="false">IF(A1518="","",IF(M1518&gt;11700,"Hi","Lo"))</f>
        <v/>
      </c>
      <c r="O1518" s="2" t="e">
        <f aca="false">IF(B1518="","",CONCATENATE(IF(I1518="H","18V","14V"),IF(M1518&gt;11700," / 22kHz","")))</f>
        <v>#N/A</v>
      </c>
    </row>
    <row r="1519" customFormat="false" ht="30" hidden="false" customHeight="false" outlineLevel="0" collapsed="false">
      <c r="A1519" s="2" t="str">
        <f aca="false">IF((Importiert!$A1519)="","",(Importiert!A1519))</f>
        <v>TV</v>
      </c>
      <c r="B1519" s="3" t="e">
        <f aca="false"/>
        <v>#N/A</v>
      </c>
      <c r="C1519" s="3" t="e">
        <f aca="false"/>
        <v>#N/A</v>
      </c>
      <c r="D1519" s="3" t="e">
        <f aca="false"/>
        <v>#N/A</v>
      </c>
      <c r="E1519" s="3" t="e">
        <f aca="false"/>
        <v>#N/A</v>
      </c>
      <c r="F1519" s="3" t="e">
        <f aca="false"/>
        <v>#N/A</v>
      </c>
      <c r="G1519" s="2" t="str">
        <f aca="false">IF((Importiert!$A1519)="","",Importiert!G1519)</f>
        <v>HD</v>
      </c>
      <c r="H1519" s="2" t="str">
        <f aca="false">IF((Importiert!$A1519)="","",Importiert!H1519)</f>
        <v>Astra 2C</v>
      </c>
      <c r="I1519" s="2" t="str">
        <f aca="false">IF((Importiert!$A1519)="","",Importiert!I1519)</f>
        <v>H</v>
      </c>
      <c r="J1519" s="2" t="n">
        <f aca="false">IF((Importiert!$A1519)="","",Importiert!J1519)</f>
        <v>1073</v>
      </c>
      <c r="K1519" s="2" t="n">
        <f aca="false">IF((Importiert!$A1519)="","",Importiert!K1519)</f>
        <v>27500</v>
      </c>
      <c r="L1519" s="2" t="n">
        <f aca="false">IF((Importiert!$A1519)="","",Importiert!L1519)</f>
        <v>41732</v>
      </c>
      <c r="M1519" s="2" t="n">
        <f aca="false">IF((Importiert!$A1519)="","",Importiert!M1519)</f>
        <v>11876</v>
      </c>
      <c r="N1519" s="2" t="str">
        <f aca="false">IF(A1519="","",IF(M1519&gt;11700,"Hi","Lo"))</f>
        <v>Hi</v>
      </c>
      <c r="O1519" s="2" t="e">
        <f aca="false">IF(B1519="","",CONCATENATE(IF(I1519="H","18V","14V"),IF(M1519&gt;11700," / 22kHz","")))</f>
        <v>#N/A</v>
      </c>
    </row>
    <row r="1520" customFormat="false" ht="15" hidden="false" customHeight="false" outlineLevel="0" collapsed="false">
      <c r="A1520" s="2" t="str">
        <f aca="false">IF((Importiert!$A1520)="","",(Importiert!A1520))</f>
        <v/>
      </c>
      <c r="B1520" s="3" t="e">
        <f aca="false"/>
        <v>#N/A</v>
      </c>
      <c r="C1520" s="3" t="e">
        <f aca="false"/>
        <v>#N/A</v>
      </c>
      <c r="D1520" s="3" t="e">
        <f aca="false"/>
        <v>#N/A</v>
      </c>
      <c r="E1520" s="3" t="e">
        <f aca="false"/>
        <v>#N/A</v>
      </c>
      <c r="F1520" s="3" t="e">
        <f aca="false"/>
        <v>#N/A</v>
      </c>
      <c r="G1520" s="2" t="str">
        <f aca="false">IF((Importiert!$A1520)="","",Importiert!G1520)</f>
        <v/>
      </c>
      <c r="H1520" s="2" t="str">
        <f aca="false">IF((Importiert!$A1520)="","",Importiert!H1520)</f>
        <v/>
      </c>
      <c r="I1520" s="2" t="str">
        <f aca="false">IF((Importiert!$A1520)="","",Importiert!I1520)</f>
        <v/>
      </c>
      <c r="J1520" s="2" t="str">
        <f aca="false">IF((Importiert!$A1520)="","",Importiert!J1520)</f>
        <v/>
      </c>
      <c r="K1520" s="2" t="str">
        <f aca="false">IF((Importiert!$A1520)="","",Importiert!K1520)</f>
        <v/>
      </c>
      <c r="L1520" s="2" t="str">
        <f aca="false">IF((Importiert!$A1520)="","",Importiert!L1520)</f>
        <v/>
      </c>
      <c r="M1520" s="2" t="str">
        <f aca="false">IF((Importiert!$A1520)="","",Importiert!M1520)</f>
        <v/>
      </c>
      <c r="N1520" s="2" t="str">
        <f aca="false">IF(A1520="","",IF(M1520&gt;11700,"Hi","Lo"))</f>
        <v/>
      </c>
      <c r="O1520" s="2" t="e">
        <f aca="false">IF(B1520="","",CONCATENATE(IF(I1520="H","18V","14V"),IF(M1520&gt;11700," / 22kHz","")))</f>
        <v>#N/A</v>
      </c>
    </row>
    <row r="1521" customFormat="false" ht="45" hidden="false" customHeight="false" outlineLevel="0" collapsed="false">
      <c r="A1521" s="2" t="str">
        <f aca="false">IF((Importiert!$A1521)="","",(Importiert!A1521))</f>
        <v>TV</v>
      </c>
      <c r="B1521" s="3" t="e">
        <f aca="false"/>
        <v>#N/A</v>
      </c>
      <c r="C1521" s="3" t="e">
        <f aca="false"/>
        <v>#N/A</v>
      </c>
      <c r="D1521" s="3" t="e">
        <f aca="false"/>
        <v>#N/A</v>
      </c>
      <c r="E1521" s="3" t="e">
        <f aca="false"/>
        <v>#N/A</v>
      </c>
      <c r="F1521" s="3" t="e">
        <f aca="false"/>
        <v>#N/A</v>
      </c>
      <c r="G1521" s="2" t="str">
        <f aca="false">IF((Importiert!$A1521)="","",Importiert!G1521)</f>
        <v>SD</v>
      </c>
      <c r="H1521" s="2" t="str">
        <f aca="false">IF((Importiert!$A1521)="","",Importiert!H1521)</f>
        <v>Astra 2C</v>
      </c>
      <c r="I1521" s="2" t="str">
        <f aca="false">IF((Importiert!$A1521)="","",Importiert!I1521)</f>
        <v>H</v>
      </c>
      <c r="J1521" s="2" t="n">
        <f aca="false">IF((Importiert!$A1521)="","",Importiert!J1521)</f>
        <v>1069</v>
      </c>
      <c r="K1521" s="2" t="n">
        <f aca="false">IF((Importiert!$A1521)="","",Importiert!K1521)</f>
        <v>27500</v>
      </c>
      <c r="L1521" s="2" t="n">
        <f aca="false">IF((Importiert!$A1521)="","",Importiert!L1521)</f>
        <v>41732</v>
      </c>
      <c r="M1521" s="2" t="n">
        <f aca="false">IF((Importiert!$A1521)="","",Importiert!M1521)</f>
        <v>11798</v>
      </c>
      <c r="N1521" s="2" t="str">
        <f aca="false">IF(A1521="","",IF(M1521&gt;11700,"Hi","Lo"))</f>
        <v>Hi</v>
      </c>
      <c r="O1521" s="2" t="e">
        <f aca="false">IF(B1521="","",CONCATENATE(IF(I1521="H","18V","14V"),IF(M1521&gt;11700," / 22kHz","")))</f>
        <v>#N/A</v>
      </c>
    </row>
    <row r="1522" customFormat="false" ht="15" hidden="false" customHeight="false" outlineLevel="0" collapsed="false">
      <c r="A1522" s="2" t="str">
        <f aca="false">IF((Importiert!$A1522)="","",(Importiert!A1522))</f>
        <v/>
      </c>
      <c r="B1522" s="3" t="e">
        <f aca="false"/>
        <v>#N/A</v>
      </c>
      <c r="C1522" s="3" t="e">
        <f aca="false"/>
        <v>#N/A</v>
      </c>
      <c r="D1522" s="3" t="e">
        <f aca="false"/>
        <v>#N/A</v>
      </c>
      <c r="E1522" s="3" t="e">
        <f aca="false"/>
        <v>#N/A</v>
      </c>
      <c r="F1522" s="3" t="e">
        <f aca="false"/>
        <v>#N/A</v>
      </c>
      <c r="G1522" s="2" t="str">
        <f aca="false">IF((Importiert!$A1522)="","",Importiert!G1522)</f>
        <v/>
      </c>
      <c r="H1522" s="2" t="str">
        <f aca="false">IF((Importiert!$A1522)="","",Importiert!H1522)</f>
        <v/>
      </c>
      <c r="I1522" s="2" t="str">
        <f aca="false">IF((Importiert!$A1522)="","",Importiert!I1522)</f>
        <v/>
      </c>
      <c r="J1522" s="2" t="str">
        <f aca="false">IF((Importiert!$A1522)="","",Importiert!J1522)</f>
        <v/>
      </c>
      <c r="K1522" s="2" t="str">
        <f aca="false">IF((Importiert!$A1522)="","",Importiert!K1522)</f>
        <v/>
      </c>
      <c r="L1522" s="2" t="str">
        <f aca="false">IF((Importiert!$A1522)="","",Importiert!L1522)</f>
        <v/>
      </c>
      <c r="M1522" s="2" t="str">
        <f aca="false">IF((Importiert!$A1522)="","",Importiert!M1522)</f>
        <v/>
      </c>
      <c r="N1522" s="2" t="str">
        <f aca="false">IF(A1522="","",IF(M1522&gt;11700,"Hi","Lo"))</f>
        <v/>
      </c>
      <c r="O1522" s="2" t="e">
        <f aca="false">IF(B1522="","",CONCATENATE(IF(I1522="H","18V","14V"),IF(M1522&gt;11700," / 22kHz","")))</f>
        <v>#N/A</v>
      </c>
    </row>
    <row r="1523" customFormat="false" ht="15" hidden="false" customHeight="false" outlineLevel="0" collapsed="false">
      <c r="A1523" s="2" t="str">
        <f aca="false">IF((Importiert!$A1523)="","",(Importiert!A1523))</f>
        <v/>
      </c>
      <c r="B1523" s="3" t="e">
        <f aca="false"/>
        <v>#N/A</v>
      </c>
      <c r="C1523" s="3" t="e">
        <f aca="false"/>
        <v>#N/A</v>
      </c>
      <c r="D1523" s="3" t="e">
        <f aca="false"/>
        <v>#N/A</v>
      </c>
      <c r="E1523" s="3" t="e">
        <f aca="false"/>
        <v>#N/A</v>
      </c>
      <c r="F1523" s="3" t="e">
        <f aca="false"/>
        <v>#N/A</v>
      </c>
      <c r="G1523" s="2" t="str">
        <f aca="false">IF((Importiert!$A1523)="","",Importiert!G1523)</f>
        <v/>
      </c>
      <c r="H1523" s="2" t="str">
        <f aca="false">IF((Importiert!$A1523)="","",Importiert!H1523)</f>
        <v/>
      </c>
      <c r="I1523" s="2" t="str">
        <f aca="false">IF((Importiert!$A1523)="","",Importiert!I1523)</f>
        <v/>
      </c>
      <c r="J1523" s="2" t="str">
        <f aca="false">IF((Importiert!$A1523)="","",Importiert!J1523)</f>
        <v/>
      </c>
      <c r="K1523" s="2" t="str">
        <f aca="false">IF((Importiert!$A1523)="","",Importiert!K1523)</f>
        <v/>
      </c>
      <c r="L1523" s="2" t="str">
        <f aca="false">IF((Importiert!$A1523)="","",Importiert!L1523)</f>
        <v/>
      </c>
      <c r="M1523" s="2" t="str">
        <f aca="false">IF((Importiert!$A1523)="","",Importiert!M1523)</f>
        <v/>
      </c>
      <c r="N1523" s="2" t="str">
        <f aca="false">IF(A1523="","",IF(M1523&gt;11700,"Hi","Lo"))</f>
        <v/>
      </c>
      <c r="O1523" s="2" t="e">
        <f aca="false">IF(B1523="","",CONCATENATE(IF(I1523="H","18V","14V"),IF(M1523&gt;11700," / 22kHz","")))</f>
        <v>#N/A</v>
      </c>
    </row>
    <row r="1524" customFormat="false" ht="30" hidden="false" customHeight="false" outlineLevel="0" collapsed="false">
      <c r="A1524" s="2" t="str">
        <f aca="false">IF((Importiert!$A1524)="","",(Importiert!A1524))</f>
        <v>TV</v>
      </c>
      <c r="B1524" s="3" t="e">
        <f aca="false"/>
        <v>#N/A</v>
      </c>
      <c r="C1524" s="3" t="e">
        <f aca="false"/>
        <v>#N/A</v>
      </c>
      <c r="D1524" s="3" t="e">
        <f aca="false"/>
        <v>#N/A</v>
      </c>
      <c r="E1524" s="3" t="e">
        <f aca="false"/>
        <v>#N/A</v>
      </c>
      <c r="F1524" s="3" t="e">
        <f aca="false"/>
        <v>#N/A</v>
      </c>
      <c r="G1524" s="2" t="str">
        <f aca="false">IF((Importiert!$A1524)="","",Importiert!G1524)</f>
        <v>HD</v>
      </c>
      <c r="H1524" s="2" t="str">
        <f aca="false">IF((Importiert!$A1524)="","",Importiert!H1524)</f>
        <v>Astra 2C</v>
      </c>
      <c r="I1524" s="2" t="str">
        <f aca="false">IF((Importiert!$A1524)="","",Importiert!I1524)</f>
        <v>H</v>
      </c>
      <c r="J1524" s="2" t="n">
        <f aca="false">IF((Importiert!$A1524)="","",Importiert!J1524)</f>
        <v>1075</v>
      </c>
      <c r="K1524" s="2" t="n">
        <f aca="false">IF((Importiert!$A1524)="","",Importiert!K1524)</f>
        <v>27500</v>
      </c>
      <c r="L1524" s="2" t="n">
        <f aca="false">IF((Importiert!$A1524)="","",Importiert!L1524)</f>
        <v>41921</v>
      </c>
      <c r="M1524" s="2" t="n">
        <f aca="false">IF((Importiert!$A1524)="","",Importiert!M1524)</f>
        <v>11914</v>
      </c>
      <c r="N1524" s="2" t="str">
        <f aca="false">IF(A1524="","",IF(M1524&gt;11700,"Hi","Lo"))</f>
        <v>Hi</v>
      </c>
      <c r="O1524" s="2" t="e">
        <f aca="false">IF(B1524="","",CONCATENATE(IF(I1524="H","18V","14V"),IF(M1524&gt;11700," / 22kHz","")))</f>
        <v>#N/A</v>
      </c>
    </row>
    <row r="1525" customFormat="false" ht="15" hidden="false" customHeight="false" outlineLevel="0" collapsed="false">
      <c r="A1525" s="2" t="str">
        <f aca="false">IF((Importiert!$A1525)="","",(Importiert!A1525))</f>
        <v/>
      </c>
      <c r="B1525" s="3" t="e">
        <f aca="false"/>
        <v>#N/A</v>
      </c>
      <c r="C1525" s="3" t="e">
        <f aca="false"/>
        <v>#N/A</v>
      </c>
      <c r="D1525" s="3" t="e">
        <f aca="false"/>
        <v>#N/A</v>
      </c>
      <c r="E1525" s="3" t="e">
        <f aca="false"/>
        <v>#N/A</v>
      </c>
      <c r="F1525" s="3" t="e">
        <f aca="false"/>
        <v>#N/A</v>
      </c>
      <c r="G1525" s="2" t="str">
        <f aca="false">IF((Importiert!$A1525)="","",Importiert!G1525)</f>
        <v/>
      </c>
      <c r="H1525" s="2" t="str">
        <f aca="false">IF((Importiert!$A1525)="","",Importiert!H1525)</f>
        <v/>
      </c>
      <c r="I1525" s="2" t="str">
        <f aca="false">IF((Importiert!$A1525)="","",Importiert!I1525)</f>
        <v/>
      </c>
      <c r="J1525" s="2" t="str">
        <f aca="false">IF((Importiert!$A1525)="","",Importiert!J1525)</f>
        <v/>
      </c>
      <c r="K1525" s="2" t="str">
        <f aca="false">IF((Importiert!$A1525)="","",Importiert!K1525)</f>
        <v/>
      </c>
      <c r="L1525" s="2" t="str">
        <f aca="false">IF((Importiert!$A1525)="","",Importiert!L1525)</f>
        <v/>
      </c>
      <c r="M1525" s="2" t="str">
        <f aca="false">IF((Importiert!$A1525)="","",Importiert!M1525)</f>
        <v/>
      </c>
      <c r="N1525" s="2" t="str">
        <f aca="false">IF(A1525="","",IF(M1525&gt;11700,"Hi","Lo"))</f>
        <v/>
      </c>
      <c r="O1525" s="2" t="e">
        <f aca="false">IF(B1525="","",CONCATENATE(IF(I1525="H","18V","14V"),IF(M1525&gt;11700," / 22kHz","")))</f>
        <v>#N/A</v>
      </c>
    </row>
    <row r="1526" customFormat="false" ht="45" hidden="false" customHeight="false" outlineLevel="0" collapsed="false">
      <c r="A1526" s="2" t="str">
        <f aca="false">IF((Importiert!$A1526)="","",(Importiert!A1526))</f>
        <v>TV</v>
      </c>
      <c r="B1526" s="3" t="e">
        <f aca="false"/>
        <v>#N/A</v>
      </c>
      <c r="C1526" s="3" t="e">
        <f aca="false"/>
        <v>#N/A</v>
      </c>
      <c r="D1526" s="3" t="e">
        <f aca="false"/>
        <v>#N/A</v>
      </c>
      <c r="E1526" s="3" t="e">
        <f aca="false"/>
        <v>#N/A</v>
      </c>
      <c r="F1526" s="3" t="e">
        <f aca="false"/>
        <v>#N/A</v>
      </c>
      <c r="G1526" s="2" t="str">
        <f aca="false">IF((Importiert!$A1526)="","",Importiert!G1526)</f>
        <v>SD</v>
      </c>
      <c r="H1526" s="2" t="str">
        <f aca="false">IF((Importiert!$A1526)="","",Importiert!H1526)</f>
        <v>Astra 1M</v>
      </c>
      <c r="I1526" s="2" t="str">
        <f aca="false">IF((Importiert!$A1526)="","",Importiert!I1526)</f>
        <v>H</v>
      </c>
      <c r="J1526" s="2" t="n">
        <f aca="false">IF((Importiert!$A1526)="","",Importiert!J1526)</f>
        <v>1065</v>
      </c>
      <c r="K1526" s="2" t="n">
        <f aca="false">IF((Importiert!$A1526)="","",Importiert!K1526)</f>
        <v>27500</v>
      </c>
      <c r="L1526" s="2" t="n">
        <f aca="false">IF((Importiert!$A1526)="","",Importiert!L1526)</f>
        <v>41732</v>
      </c>
      <c r="M1526" s="2" t="n">
        <f aca="false">IF((Importiert!$A1526)="","",Importiert!M1526)</f>
        <v>11720</v>
      </c>
      <c r="N1526" s="2" t="str">
        <f aca="false">IF(A1526="","",IF(M1526&gt;11700,"Hi","Lo"))</f>
        <v>Hi</v>
      </c>
      <c r="O1526" s="2" t="e">
        <f aca="false">IF(B1526="","",CONCATENATE(IF(I1526="H","18V","14V"),IF(M1526&gt;11700," / 22kHz","")))</f>
        <v>#N/A</v>
      </c>
    </row>
    <row r="1527" customFormat="false" ht="15" hidden="false" customHeight="false" outlineLevel="0" collapsed="false">
      <c r="A1527" s="2" t="str">
        <f aca="false">IF((Importiert!$A1527)="","",(Importiert!A1527))</f>
        <v/>
      </c>
      <c r="B1527" s="3" t="e">
        <f aca="false"/>
        <v>#N/A</v>
      </c>
      <c r="C1527" s="3" t="e">
        <f aca="false"/>
        <v>#N/A</v>
      </c>
      <c r="D1527" s="3" t="e">
        <f aca="false"/>
        <v>#N/A</v>
      </c>
      <c r="E1527" s="3" t="e">
        <f aca="false"/>
        <v>#N/A</v>
      </c>
      <c r="F1527" s="3" t="e">
        <f aca="false"/>
        <v>#N/A</v>
      </c>
      <c r="G1527" s="2" t="str">
        <f aca="false">IF((Importiert!$A1527)="","",Importiert!G1527)</f>
        <v/>
      </c>
      <c r="H1527" s="2" t="str">
        <f aca="false">IF((Importiert!$A1527)="","",Importiert!H1527)</f>
        <v/>
      </c>
      <c r="I1527" s="2" t="str">
        <f aca="false">IF((Importiert!$A1527)="","",Importiert!I1527)</f>
        <v/>
      </c>
      <c r="J1527" s="2" t="str">
        <f aca="false">IF((Importiert!$A1527)="","",Importiert!J1527)</f>
        <v/>
      </c>
      <c r="K1527" s="2" t="str">
        <f aca="false">IF((Importiert!$A1527)="","",Importiert!K1527)</f>
        <v/>
      </c>
      <c r="L1527" s="2" t="str">
        <f aca="false">IF((Importiert!$A1527)="","",Importiert!L1527)</f>
        <v/>
      </c>
      <c r="M1527" s="2" t="str">
        <f aca="false">IF((Importiert!$A1527)="","",Importiert!M1527)</f>
        <v/>
      </c>
      <c r="N1527" s="2" t="str">
        <f aca="false">IF(A1527="","",IF(M1527&gt;11700,"Hi","Lo"))</f>
        <v/>
      </c>
      <c r="O1527" s="2" t="e">
        <f aca="false">IF(B1527="","",CONCATENATE(IF(I1527="H","18V","14V"),IF(M1527&gt;11700," / 22kHz","")))</f>
        <v>#N/A</v>
      </c>
    </row>
    <row r="1528" customFormat="false" ht="15" hidden="false" customHeight="false" outlineLevel="0" collapsed="false">
      <c r="A1528" s="2" t="str">
        <f aca="false">IF((Importiert!$A1528)="","",(Importiert!A1528))</f>
        <v/>
      </c>
      <c r="B1528" s="3" t="e">
        <f aca="false"/>
        <v>#N/A</v>
      </c>
      <c r="C1528" s="3" t="e">
        <f aca="false"/>
        <v>#N/A</v>
      </c>
      <c r="D1528" s="3" t="e">
        <f aca="false"/>
        <v>#N/A</v>
      </c>
      <c r="E1528" s="3" t="e">
        <f aca="false"/>
        <v>#N/A</v>
      </c>
      <c r="F1528" s="3" t="e">
        <f aca="false"/>
        <v>#N/A</v>
      </c>
      <c r="G1528" s="2" t="str">
        <f aca="false">IF((Importiert!$A1528)="","",Importiert!G1528)</f>
        <v/>
      </c>
      <c r="H1528" s="2" t="str">
        <f aca="false">IF((Importiert!$A1528)="","",Importiert!H1528)</f>
        <v/>
      </c>
      <c r="I1528" s="2" t="str">
        <f aca="false">IF((Importiert!$A1528)="","",Importiert!I1528)</f>
        <v/>
      </c>
      <c r="J1528" s="2" t="str">
        <f aca="false">IF((Importiert!$A1528)="","",Importiert!J1528)</f>
        <v/>
      </c>
      <c r="K1528" s="2" t="str">
        <f aca="false">IF((Importiert!$A1528)="","",Importiert!K1528)</f>
        <v/>
      </c>
      <c r="L1528" s="2" t="str">
        <f aca="false">IF((Importiert!$A1528)="","",Importiert!L1528)</f>
        <v/>
      </c>
      <c r="M1528" s="2" t="str">
        <f aca="false">IF((Importiert!$A1528)="","",Importiert!M1528)</f>
        <v/>
      </c>
      <c r="N1528" s="2" t="str">
        <f aca="false">IF(A1528="","",IF(M1528&gt;11700,"Hi","Lo"))</f>
        <v/>
      </c>
      <c r="O1528" s="2" t="e">
        <f aca="false">IF(B1528="","",CONCATENATE(IF(I1528="H","18V","14V"),IF(M1528&gt;11700," / 22kHz","")))</f>
        <v>#N/A</v>
      </c>
    </row>
    <row r="1529" customFormat="false" ht="30" hidden="false" customHeight="false" outlineLevel="0" collapsed="false">
      <c r="A1529" s="2" t="str">
        <f aca="false">IF((Importiert!$A1529)="","",(Importiert!A1529))</f>
        <v>TV</v>
      </c>
      <c r="B1529" s="3" t="e">
        <f aca="false"/>
        <v>#N/A</v>
      </c>
      <c r="C1529" s="3" t="e">
        <f aca="false"/>
        <v>#N/A</v>
      </c>
      <c r="D1529" s="3" t="e">
        <f aca="false"/>
        <v>#N/A</v>
      </c>
      <c r="E1529" s="3" t="e">
        <f aca="false"/>
        <v>#N/A</v>
      </c>
      <c r="F1529" s="3" t="e">
        <f aca="false"/>
        <v>#N/A</v>
      </c>
      <c r="G1529" s="2" t="str">
        <f aca="false">IF((Importiert!$A1529)="","",Importiert!G1529)</f>
        <v>HD</v>
      </c>
      <c r="H1529" s="2" t="str">
        <f aca="false">IF((Importiert!$A1529)="","",Importiert!H1529)</f>
        <v>Astra 1M</v>
      </c>
      <c r="I1529" s="2" t="str">
        <f aca="false">IF((Importiert!$A1529)="","",Importiert!I1529)</f>
        <v>H</v>
      </c>
      <c r="J1529" s="2" t="n">
        <f aca="false">IF((Importiert!$A1529)="","",Importiert!J1529)</f>
        <v>1079</v>
      </c>
      <c r="K1529" s="2" t="n">
        <f aca="false">IF((Importiert!$A1529)="","",Importiert!K1529)</f>
        <v>27500</v>
      </c>
      <c r="L1529" s="2" t="n">
        <f aca="false">IF((Importiert!$A1529)="","",Importiert!L1529)</f>
        <v>41921</v>
      </c>
      <c r="M1529" s="2" t="n">
        <f aca="false">IF((Importiert!$A1529)="","",Importiert!M1529)</f>
        <v>11992</v>
      </c>
      <c r="N1529" s="2" t="str">
        <f aca="false">IF(A1529="","",IF(M1529&gt;11700,"Hi","Lo"))</f>
        <v>Hi</v>
      </c>
      <c r="O1529" s="2" t="e">
        <f aca="false">IF(B1529="","",CONCATENATE(IF(I1529="H","18V","14V"),IF(M1529&gt;11700," / 22kHz","")))</f>
        <v>#N/A</v>
      </c>
    </row>
    <row r="1530" customFormat="false" ht="15" hidden="false" customHeight="false" outlineLevel="0" collapsed="false">
      <c r="A1530" s="2" t="str">
        <f aca="false">IF((Importiert!$A1530)="","",(Importiert!A1530))</f>
        <v/>
      </c>
      <c r="B1530" s="3" t="e">
        <f aca="false"/>
        <v>#N/A</v>
      </c>
      <c r="C1530" s="3" t="e">
        <f aca="false"/>
        <v>#N/A</v>
      </c>
      <c r="D1530" s="3" t="e">
        <f aca="false"/>
        <v>#N/A</v>
      </c>
      <c r="E1530" s="3" t="e">
        <f aca="false"/>
        <v>#N/A</v>
      </c>
      <c r="F1530" s="3" t="e">
        <f aca="false"/>
        <v>#N/A</v>
      </c>
      <c r="G1530" s="2" t="str">
        <f aca="false">IF((Importiert!$A1530)="","",Importiert!G1530)</f>
        <v/>
      </c>
      <c r="H1530" s="2" t="str">
        <f aca="false">IF((Importiert!$A1530)="","",Importiert!H1530)</f>
        <v/>
      </c>
      <c r="I1530" s="2" t="str">
        <f aca="false">IF((Importiert!$A1530)="","",Importiert!I1530)</f>
        <v/>
      </c>
      <c r="J1530" s="2" t="str">
        <f aca="false">IF((Importiert!$A1530)="","",Importiert!J1530)</f>
        <v/>
      </c>
      <c r="K1530" s="2" t="str">
        <f aca="false">IF((Importiert!$A1530)="","",Importiert!K1530)</f>
        <v/>
      </c>
      <c r="L1530" s="2" t="str">
        <f aca="false">IF((Importiert!$A1530)="","",Importiert!L1530)</f>
        <v/>
      </c>
      <c r="M1530" s="2" t="str">
        <f aca="false">IF((Importiert!$A1530)="","",Importiert!M1530)</f>
        <v/>
      </c>
      <c r="N1530" s="2" t="str">
        <f aca="false">IF(A1530="","",IF(M1530&gt;11700,"Hi","Lo"))</f>
        <v/>
      </c>
      <c r="O1530" s="2" t="e">
        <f aca="false">IF(B1530="","",CONCATENATE(IF(I1530="H","18V","14V"),IF(M1530&gt;11700," / 22kHz","")))</f>
        <v>#N/A</v>
      </c>
    </row>
    <row r="1531" customFormat="false" ht="45" hidden="false" customHeight="false" outlineLevel="0" collapsed="false">
      <c r="A1531" s="2" t="str">
        <f aca="false">IF((Importiert!$A1531)="","",(Importiert!A1531))</f>
        <v>TV</v>
      </c>
      <c r="B1531" s="3" t="e">
        <f aca="false"/>
        <v>#N/A</v>
      </c>
      <c r="C1531" s="3" t="e">
        <f aca="false"/>
        <v>#N/A</v>
      </c>
      <c r="D1531" s="3" t="e">
        <f aca="false"/>
        <v>#N/A</v>
      </c>
      <c r="E1531" s="3" t="e">
        <f aca="false"/>
        <v>#N/A</v>
      </c>
      <c r="F1531" s="3" t="e">
        <f aca="false"/>
        <v>#N/A</v>
      </c>
      <c r="G1531" s="2" t="str">
        <f aca="false">IF((Importiert!$A1531)="","",Importiert!G1531)</f>
        <v>SD</v>
      </c>
      <c r="H1531" s="2" t="str">
        <f aca="false">IF((Importiert!$A1531)="","",Importiert!H1531)</f>
        <v>Astra 1M</v>
      </c>
      <c r="I1531" s="2" t="str">
        <f aca="false">IF((Importiert!$A1531)="","",Importiert!I1531)</f>
        <v>H</v>
      </c>
      <c r="J1531" s="2" t="n">
        <f aca="false">IF((Importiert!$A1531)="","",Importiert!J1531)</f>
        <v>1065</v>
      </c>
      <c r="K1531" s="2" t="n">
        <f aca="false">IF((Importiert!$A1531)="","",Importiert!K1531)</f>
        <v>27500</v>
      </c>
      <c r="L1531" s="2" t="n">
        <f aca="false">IF((Importiert!$A1531)="","",Importiert!L1531)</f>
        <v>41732</v>
      </c>
      <c r="M1531" s="2" t="n">
        <f aca="false">IF((Importiert!$A1531)="","",Importiert!M1531)</f>
        <v>11720</v>
      </c>
      <c r="N1531" s="2" t="str">
        <f aca="false">IF(A1531="","",IF(M1531&gt;11700,"Hi","Lo"))</f>
        <v>Hi</v>
      </c>
      <c r="O1531" s="2" t="e">
        <f aca="false">IF(B1531="","",CONCATENATE(IF(I1531="H","18V","14V"),IF(M1531&gt;11700," / 22kHz","")))</f>
        <v>#N/A</v>
      </c>
    </row>
    <row r="1532" customFormat="false" ht="15" hidden="false" customHeight="false" outlineLevel="0" collapsed="false">
      <c r="A1532" s="2" t="str">
        <f aca="false">IF((Importiert!$A1532)="","",(Importiert!A1532))</f>
        <v/>
      </c>
      <c r="B1532" s="3" t="e">
        <f aca="false"/>
        <v>#N/A</v>
      </c>
      <c r="C1532" s="3" t="e">
        <f aca="false"/>
        <v>#N/A</v>
      </c>
      <c r="D1532" s="3" t="e">
        <f aca="false"/>
        <v>#N/A</v>
      </c>
      <c r="E1532" s="3" t="e">
        <f aca="false"/>
        <v>#N/A</v>
      </c>
      <c r="F1532" s="3" t="e">
        <f aca="false"/>
        <v>#N/A</v>
      </c>
      <c r="G1532" s="2" t="str">
        <f aca="false">IF((Importiert!$A1532)="","",Importiert!G1532)</f>
        <v/>
      </c>
      <c r="H1532" s="2" t="str">
        <f aca="false">IF((Importiert!$A1532)="","",Importiert!H1532)</f>
        <v/>
      </c>
      <c r="I1532" s="2" t="str">
        <f aca="false">IF((Importiert!$A1532)="","",Importiert!I1532)</f>
        <v/>
      </c>
      <c r="J1532" s="2" t="str">
        <f aca="false">IF((Importiert!$A1532)="","",Importiert!J1532)</f>
        <v/>
      </c>
      <c r="K1532" s="2" t="str">
        <f aca="false">IF((Importiert!$A1532)="","",Importiert!K1532)</f>
        <v/>
      </c>
      <c r="L1532" s="2" t="str">
        <f aca="false">IF((Importiert!$A1532)="","",Importiert!L1532)</f>
        <v/>
      </c>
      <c r="M1532" s="2" t="str">
        <f aca="false">IF((Importiert!$A1532)="","",Importiert!M1532)</f>
        <v/>
      </c>
      <c r="N1532" s="2" t="str">
        <f aca="false">IF(A1532="","",IF(M1532&gt;11700,"Hi","Lo"))</f>
        <v/>
      </c>
      <c r="O1532" s="2" t="e">
        <f aca="false">IF(B1532="","",CONCATENATE(IF(I1532="H","18V","14V"),IF(M1532&gt;11700," / 22kHz","")))</f>
        <v>#N/A</v>
      </c>
    </row>
    <row r="1533" customFormat="false" ht="15" hidden="false" customHeight="false" outlineLevel="0" collapsed="false">
      <c r="A1533" s="2" t="str">
        <f aca="false">IF((Importiert!$A1533)="","",(Importiert!A1533))</f>
        <v/>
      </c>
      <c r="B1533" s="3" t="e">
        <f aca="false"/>
        <v>#N/A</v>
      </c>
      <c r="C1533" s="3" t="e">
        <f aca="false"/>
        <v>#N/A</v>
      </c>
      <c r="D1533" s="3" t="e">
        <f aca="false"/>
        <v>#N/A</v>
      </c>
      <c r="E1533" s="3" t="e">
        <f aca="false"/>
        <v>#N/A</v>
      </c>
      <c r="F1533" s="3" t="e">
        <f aca="false"/>
        <v>#N/A</v>
      </c>
      <c r="G1533" s="2" t="str">
        <f aca="false">IF((Importiert!$A1533)="","",Importiert!G1533)</f>
        <v/>
      </c>
      <c r="H1533" s="2" t="str">
        <f aca="false">IF((Importiert!$A1533)="","",Importiert!H1533)</f>
        <v/>
      </c>
      <c r="I1533" s="2" t="str">
        <f aca="false">IF((Importiert!$A1533)="","",Importiert!I1533)</f>
        <v/>
      </c>
      <c r="J1533" s="2" t="str">
        <f aca="false">IF((Importiert!$A1533)="","",Importiert!J1533)</f>
        <v/>
      </c>
      <c r="K1533" s="2" t="str">
        <f aca="false">IF((Importiert!$A1533)="","",Importiert!K1533)</f>
        <v/>
      </c>
      <c r="L1533" s="2" t="str">
        <f aca="false">IF((Importiert!$A1533)="","",Importiert!L1533)</f>
        <v/>
      </c>
      <c r="M1533" s="2" t="str">
        <f aca="false">IF((Importiert!$A1533)="","",Importiert!M1533)</f>
        <v/>
      </c>
      <c r="N1533" s="2" t="str">
        <f aca="false">IF(A1533="","",IF(M1533&gt;11700,"Hi","Lo"))</f>
        <v/>
      </c>
      <c r="O1533" s="2" t="e">
        <f aca="false">IF(B1533="","",CONCATENATE(IF(I1533="H","18V","14V"),IF(M1533&gt;11700," / 22kHz","")))</f>
        <v>#N/A</v>
      </c>
    </row>
    <row r="1534" customFormat="false" ht="30" hidden="false" customHeight="false" outlineLevel="0" collapsed="false">
      <c r="A1534" s="2" t="str">
        <f aca="false">IF((Importiert!$A1534)="","",(Importiert!A1534))</f>
        <v>TV</v>
      </c>
      <c r="B1534" s="3" t="e">
        <f aca="false"/>
        <v>#N/A</v>
      </c>
      <c r="C1534" s="3" t="e">
        <f aca="false"/>
        <v>#N/A</v>
      </c>
      <c r="D1534" s="3" t="e">
        <f aca="false"/>
        <v>#N/A</v>
      </c>
      <c r="E1534" s="3" t="e">
        <f aca="false"/>
        <v>#N/A</v>
      </c>
      <c r="F1534" s="3" t="e">
        <f aca="false"/>
        <v>#N/A</v>
      </c>
      <c r="G1534" s="2" t="str">
        <f aca="false">IF((Importiert!$A1534)="","",Importiert!G1534)</f>
        <v>HD</v>
      </c>
      <c r="H1534" s="2" t="str">
        <f aca="false">IF((Importiert!$A1534)="","",Importiert!H1534)</f>
        <v>Astra 1M</v>
      </c>
      <c r="I1534" s="2" t="str">
        <f aca="false">IF((Importiert!$A1534)="","",Importiert!I1534)</f>
        <v>H</v>
      </c>
      <c r="J1534" s="2" t="n">
        <f aca="false">IF((Importiert!$A1534)="","",Importiert!J1534)</f>
        <v>1095</v>
      </c>
      <c r="K1534" s="2" t="n">
        <f aca="false">IF((Importiert!$A1534)="","",Importiert!K1534)</f>
        <v>27500</v>
      </c>
      <c r="L1534" s="2" t="n">
        <f aca="false">IF((Importiert!$A1534)="","",Importiert!L1534)</f>
        <v>41921</v>
      </c>
      <c r="M1534" s="2" t="n">
        <f aca="false">IF((Importiert!$A1534)="","",Importiert!M1534)</f>
        <v>12304</v>
      </c>
      <c r="N1534" s="2" t="str">
        <f aca="false">IF(A1534="","",IF(M1534&gt;11700,"Hi","Lo"))</f>
        <v>Hi</v>
      </c>
      <c r="O1534" s="2" t="e">
        <f aca="false">IF(B1534="","",CONCATENATE(IF(I1534="H","18V","14V"),IF(M1534&gt;11700," / 22kHz","")))</f>
        <v>#N/A</v>
      </c>
    </row>
    <row r="1535" customFormat="false" ht="15" hidden="false" customHeight="false" outlineLevel="0" collapsed="false">
      <c r="A1535" s="2" t="str">
        <f aca="false">IF((Importiert!$A1535)="","",(Importiert!A1535))</f>
        <v/>
      </c>
      <c r="B1535" s="3" t="e">
        <f aca="false"/>
        <v>#N/A</v>
      </c>
      <c r="C1535" s="3" t="e">
        <f aca="false"/>
        <v>#N/A</v>
      </c>
      <c r="D1535" s="3" t="e">
        <f aca="false"/>
        <v>#N/A</v>
      </c>
      <c r="E1535" s="3" t="e">
        <f aca="false"/>
        <v>#N/A</v>
      </c>
      <c r="F1535" s="3" t="e">
        <f aca="false"/>
        <v>#N/A</v>
      </c>
      <c r="G1535" s="2" t="str">
        <f aca="false">IF((Importiert!$A1535)="","",Importiert!G1535)</f>
        <v/>
      </c>
      <c r="H1535" s="2" t="str">
        <f aca="false">IF((Importiert!$A1535)="","",Importiert!H1535)</f>
        <v/>
      </c>
      <c r="I1535" s="2" t="str">
        <f aca="false">IF((Importiert!$A1535)="","",Importiert!I1535)</f>
        <v/>
      </c>
      <c r="J1535" s="2" t="str">
        <f aca="false">IF((Importiert!$A1535)="","",Importiert!J1535)</f>
        <v/>
      </c>
      <c r="K1535" s="2" t="str">
        <f aca="false">IF((Importiert!$A1535)="","",Importiert!K1535)</f>
        <v/>
      </c>
      <c r="L1535" s="2" t="str">
        <f aca="false">IF((Importiert!$A1535)="","",Importiert!L1535)</f>
        <v/>
      </c>
      <c r="M1535" s="2" t="str">
        <f aca="false">IF((Importiert!$A1535)="","",Importiert!M1535)</f>
        <v/>
      </c>
      <c r="N1535" s="2" t="str">
        <f aca="false">IF(A1535="","",IF(M1535&gt;11700,"Hi","Lo"))</f>
        <v/>
      </c>
      <c r="O1535" s="2" t="e">
        <f aca="false">IF(B1535="","",CONCATENATE(IF(I1535="H","18V","14V"),IF(M1535&gt;11700," / 22kHz","")))</f>
        <v>#N/A</v>
      </c>
    </row>
    <row r="1536" customFormat="false" ht="45" hidden="false" customHeight="false" outlineLevel="0" collapsed="false">
      <c r="A1536" s="2" t="str">
        <f aca="false">IF((Importiert!$A1536)="","",(Importiert!A1536))</f>
        <v>TV</v>
      </c>
      <c r="B1536" s="3" t="e">
        <f aca="false"/>
        <v>#N/A</v>
      </c>
      <c r="C1536" s="3" t="e">
        <f aca="false"/>
        <v>#N/A</v>
      </c>
      <c r="D1536" s="3" t="e">
        <f aca="false"/>
        <v>#N/A</v>
      </c>
      <c r="E1536" s="3" t="e">
        <f aca="false"/>
        <v>#N/A</v>
      </c>
      <c r="F1536" s="3" t="e">
        <f aca="false"/>
        <v>#N/A</v>
      </c>
      <c r="G1536" s="2" t="str">
        <f aca="false">IF((Importiert!$A1536)="","",Importiert!G1536)</f>
        <v>SD</v>
      </c>
      <c r="H1536" s="2" t="str">
        <f aca="false">IF((Importiert!$A1536)="","",Importiert!H1536)</f>
        <v>Astra 1M</v>
      </c>
      <c r="I1536" s="2" t="str">
        <f aca="false">IF((Importiert!$A1536)="","",Importiert!I1536)</f>
        <v>H</v>
      </c>
      <c r="J1536" s="2" t="n">
        <f aca="false">IF((Importiert!$A1536)="","",Importiert!J1536)</f>
        <v>1065</v>
      </c>
      <c r="K1536" s="2" t="n">
        <f aca="false">IF((Importiert!$A1536)="","",Importiert!K1536)</f>
        <v>27500</v>
      </c>
      <c r="L1536" s="2" t="n">
        <f aca="false">IF((Importiert!$A1536)="","",Importiert!L1536)</f>
        <v>41732</v>
      </c>
      <c r="M1536" s="2" t="n">
        <f aca="false">IF((Importiert!$A1536)="","",Importiert!M1536)</f>
        <v>11720</v>
      </c>
      <c r="N1536" s="2" t="str">
        <f aca="false">IF(A1536="","",IF(M1536&gt;11700,"Hi","Lo"))</f>
        <v>Hi</v>
      </c>
      <c r="O1536" s="2" t="e">
        <f aca="false">IF(B1536="","",CONCATENATE(IF(I1536="H","18V","14V"),IF(M1536&gt;11700," / 22kHz","")))</f>
        <v>#N/A</v>
      </c>
    </row>
    <row r="1537" customFormat="false" ht="15" hidden="false" customHeight="false" outlineLevel="0" collapsed="false">
      <c r="A1537" s="2" t="str">
        <f aca="false">IF((Importiert!$A1537)="","",(Importiert!A1537))</f>
        <v/>
      </c>
      <c r="B1537" s="3" t="e">
        <f aca="false"/>
        <v>#N/A</v>
      </c>
      <c r="C1537" s="3" t="e">
        <f aca="false"/>
        <v>#N/A</v>
      </c>
      <c r="D1537" s="3" t="e">
        <f aca="false"/>
        <v>#N/A</v>
      </c>
      <c r="E1537" s="3" t="e">
        <f aca="false"/>
        <v>#N/A</v>
      </c>
      <c r="F1537" s="3" t="e">
        <f aca="false"/>
        <v>#N/A</v>
      </c>
      <c r="G1537" s="2" t="str">
        <f aca="false">IF((Importiert!$A1537)="","",Importiert!G1537)</f>
        <v/>
      </c>
      <c r="H1537" s="2" t="str">
        <f aca="false">IF((Importiert!$A1537)="","",Importiert!H1537)</f>
        <v/>
      </c>
      <c r="I1537" s="2" t="str">
        <f aca="false">IF((Importiert!$A1537)="","",Importiert!I1537)</f>
        <v/>
      </c>
      <c r="J1537" s="2" t="str">
        <f aca="false">IF((Importiert!$A1537)="","",Importiert!J1537)</f>
        <v/>
      </c>
      <c r="K1537" s="2" t="str">
        <f aca="false">IF((Importiert!$A1537)="","",Importiert!K1537)</f>
        <v/>
      </c>
      <c r="L1537" s="2" t="str">
        <f aca="false">IF((Importiert!$A1537)="","",Importiert!L1537)</f>
        <v/>
      </c>
      <c r="M1537" s="2" t="str">
        <f aca="false">IF((Importiert!$A1537)="","",Importiert!M1537)</f>
        <v/>
      </c>
      <c r="N1537" s="2" t="str">
        <f aca="false">IF(A1537="","",IF(M1537&gt;11700,"Hi","Lo"))</f>
        <v/>
      </c>
      <c r="O1537" s="2" t="e">
        <f aca="false">IF(B1537="","",CONCATENATE(IF(I1537="H","18V","14V"),IF(M1537&gt;11700," / 22kHz","")))</f>
        <v>#N/A</v>
      </c>
    </row>
    <row r="1538" customFormat="false" ht="15" hidden="false" customHeight="false" outlineLevel="0" collapsed="false">
      <c r="A1538" s="2" t="str">
        <f aca="false">IF((Importiert!$A1538)="","",(Importiert!A1538))</f>
        <v/>
      </c>
      <c r="B1538" s="3" t="e">
        <f aca="false"/>
        <v>#N/A</v>
      </c>
      <c r="C1538" s="3" t="e">
        <f aca="false"/>
        <v>#N/A</v>
      </c>
      <c r="D1538" s="3" t="e">
        <f aca="false"/>
        <v>#N/A</v>
      </c>
      <c r="E1538" s="3" t="e">
        <f aca="false"/>
        <v>#N/A</v>
      </c>
      <c r="F1538" s="3" t="e">
        <f aca="false"/>
        <v>#N/A</v>
      </c>
      <c r="G1538" s="2" t="str">
        <f aca="false">IF((Importiert!$A1538)="","",Importiert!G1538)</f>
        <v/>
      </c>
      <c r="H1538" s="2" t="str">
        <f aca="false">IF((Importiert!$A1538)="","",Importiert!H1538)</f>
        <v/>
      </c>
      <c r="I1538" s="2" t="str">
        <f aca="false">IF((Importiert!$A1538)="","",Importiert!I1538)</f>
        <v/>
      </c>
      <c r="J1538" s="2" t="str">
        <f aca="false">IF((Importiert!$A1538)="","",Importiert!J1538)</f>
        <v/>
      </c>
      <c r="K1538" s="2" t="str">
        <f aca="false">IF((Importiert!$A1538)="","",Importiert!K1538)</f>
        <v/>
      </c>
      <c r="L1538" s="2" t="str">
        <f aca="false">IF((Importiert!$A1538)="","",Importiert!L1538)</f>
        <v/>
      </c>
      <c r="M1538" s="2" t="str">
        <f aca="false">IF((Importiert!$A1538)="","",Importiert!M1538)</f>
        <v/>
      </c>
      <c r="N1538" s="2" t="str">
        <f aca="false">IF(A1538="","",IF(M1538&gt;11700,"Hi","Lo"))</f>
        <v/>
      </c>
      <c r="O1538" s="2" t="e">
        <f aca="false">IF(B1538="","",CONCATENATE(IF(I1538="H","18V","14V"),IF(M1538&gt;11700," / 22kHz","")))</f>
        <v>#N/A</v>
      </c>
    </row>
    <row r="1539" customFormat="false" ht="30" hidden="false" customHeight="false" outlineLevel="0" collapsed="false">
      <c r="A1539" s="2" t="str">
        <f aca="false">IF((Importiert!$A1539)="","",(Importiert!A1539))</f>
        <v>TV</v>
      </c>
      <c r="B1539" s="3" t="e">
        <f aca="false"/>
        <v>#N/A</v>
      </c>
      <c r="C1539" s="3" t="e">
        <f aca="false"/>
        <v>#N/A</v>
      </c>
      <c r="D1539" s="3" t="e">
        <f aca="false"/>
        <v>#N/A</v>
      </c>
      <c r="E1539" s="3" t="e">
        <f aca="false"/>
        <v>#N/A</v>
      </c>
      <c r="F1539" s="3" t="e">
        <f aca="false"/>
        <v>#N/A</v>
      </c>
      <c r="G1539" s="2" t="str">
        <f aca="false">IF((Importiert!$A1539)="","",Importiert!G1539)</f>
        <v>HD</v>
      </c>
      <c r="H1539" s="2" t="str">
        <f aca="false">IF((Importiert!$A1539)="","",Importiert!H1539)</f>
        <v>Astra 1M</v>
      </c>
      <c r="I1539" s="2" t="str">
        <f aca="false">IF((Importiert!$A1539)="","",Importiert!I1539)</f>
        <v>H</v>
      </c>
      <c r="J1539" s="2" t="n">
        <f aca="false">IF((Importiert!$A1539)="","",Importiert!J1539)</f>
        <v>1099</v>
      </c>
      <c r="K1539" s="2" t="n">
        <f aca="false">IF((Importiert!$A1539)="","",Importiert!K1539)</f>
        <v>27500</v>
      </c>
      <c r="L1539" s="2" t="n">
        <f aca="false">IF((Importiert!$A1539)="","",Importiert!L1539)</f>
        <v>41921</v>
      </c>
      <c r="M1539" s="2" t="n">
        <f aca="false">IF((Importiert!$A1539)="","",Importiert!M1539)</f>
        <v>12382</v>
      </c>
      <c r="N1539" s="2" t="str">
        <f aca="false">IF(A1539="","",IF(M1539&gt;11700,"Hi","Lo"))</f>
        <v>Hi</v>
      </c>
      <c r="O1539" s="2" t="e">
        <f aca="false">IF(B1539="","",CONCATENATE(IF(I1539="H","18V","14V"),IF(M1539&gt;11700," / 22kHz","")))</f>
        <v>#N/A</v>
      </c>
    </row>
    <row r="1540" customFormat="false" ht="15" hidden="false" customHeight="false" outlineLevel="0" collapsed="false">
      <c r="A1540" s="2" t="str">
        <f aca="false">IF((Importiert!$A1540)="","",(Importiert!A1540))</f>
        <v/>
      </c>
      <c r="B1540" s="3" t="e">
        <f aca="false"/>
        <v>#N/A</v>
      </c>
      <c r="C1540" s="3" t="e">
        <f aca="false"/>
        <v>#N/A</v>
      </c>
      <c r="D1540" s="3" t="e">
        <f aca="false"/>
        <v>#N/A</v>
      </c>
      <c r="E1540" s="3" t="e">
        <f aca="false"/>
        <v>#N/A</v>
      </c>
      <c r="F1540" s="3" t="e">
        <f aca="false"/>
        <v>#N/A</v>
      </c>
      <c r="G1540" s="2" t="str">
        <f aca="false">IF((Importiert!$A1540)="","",Importiert!G1540)</f>
        <v/>
      </c>
      <c r="H1540" s="2" t="str">
        <f aca="false">IF((Importiert!$A1540)="","",Importiert!H1540)</f>
        <v/>
      </c>
      <c r="I1540" s="2" t="str">
        <f aca="false">IF((Importiert!$A1540)="","",Importiert!I1540)</f>
        <v/>
      </c>
      <c r="J1540" s="2" t="str">
        <f aca="false">IF((Importiert!$A1540)="","",Importiert!J1540)</f>
        <v/>
      </c>
      <c r="K1540" s="2" t="str">
        <f aca="false">IF((Importiert!$A1540)="","",Importiert!K1540)</f>
        <v/>
      </c>
      <c r="L1540" s="2" t="str">
        <f aca="false">IF((Importiert!$A1540)="","",Importiert!L1540)</f>
        <v/>
      </c>
      <c r="M1540" s="2" t="str">
        <f aca="false">IF((Importiert!$A1540)="","",Importiert!M1540)</f>
        <v/>
      </c>
      <c r="N1540" s="2" t="str">
        <f aca="false">IF(A1540="","",IF(M1540&gt;11700,"Hi","Lo"))</f>
        <v/>
      </c>
      <c r="O1540" s="2" t="e">
        <f aca="false">IF(B1540="","",CONCATENATE(IF(I1540="H","18V","14V"),IF(M1540&gt;11700," / 22kHz","")))</f>
        <v>#N/A</v>
      </c>
    </row>
    <row r="1541" customFormat="false" ht="45" hidden="false" customHeight="false" outlineLevel="0" collapsed="false">
      <c r="A1541" s="2" t="str">
        <f aca="false">IF((Importiert!$A1541)="","",(Importiert!A1541))</f>
        <v>TV</v>
      </c>
      <c r="B1541" s="3" t="e">
        <f aca="false"/>
        <v>#N/A</v>
      </c>
      <c r="C1541" s="3" t="e">
        <f aca="false"/>
        <v>#N/A</v>
      </c>
      <c r="D1541" s="3" t="e">
        <f aca="false"/>
        <v>#N/A</v>
      </c>
      <c r="E1541" s="3" t="e">
        <f aca="false"/>
        <v>#N/A</v>
      </c>
      <c r="F1541" s="3" t="e">
        <f aca="false"/>
        <v>#N/A</v>
      </c>
      <c r="G1541" s="2" t="str">
        <f aca="false">IF((Importiert!$A1541)="","",Importiert!G1541)</f>
        <v>SD</v>
      </c>
      <c r="H1541" s="2" t="str">
        <f aca="false">IF((Importiert!$A1541)="","",Importiert!H1541)</f>
        <v>Astra 1M</v>
      </c>
      <c r="I1541" s="2" t="str">
        <f aca="false">IF((Importiert!$A1541)="","",Importiert!I1541)</f>
        <v>H</v>
      </c>
      <c r="J1541" s="2" t="n">
        <f aca="false">IF((Importiert!$A1541)="","",Importiert!J1541)</f>
        <v>1065</v>
      </c>
      <c r="K1541" s="2" t="n">
        <f aca="false">IF((Importiert!$A1541)="","",Importiert!K1541)</f>
        <v>27500</v>
      </c>
      <c r="L1541" s="2" t="n">
        <f aca="false">IF((Importiert!$A1541)="","",Importiert!L1541)</f>
        <v>41732</v>
      </c>
      <c r="M1541" s="2" t="n">
        <f aca="false">IF((Importiert!$A1541)="","",Importiert!M1541)</f>
        <v>11720</v>
      </c>
      <c r="N1541" s="2" t="str">
        <f aca="false">IF(A1541="","",IF(M1541&gt;11700,"Hi","Lo"))</f>
        <v>Hi</v>
      </c>
      <c r="O1541" s="2" t="e">
        <f aca="false">IF(B1541="","",CONCATENATE(IF(I1541="H","18V","14V"),IF(M1541&gt;11700," / 22kHz","")))</f>
        <v>#N/A</v>
      </c>
    </row>
    <row r="1542" customFormat="false" ht="15" hidden="false" customHeight="false" outlineLevel="0" collapsed="false">
      <c r="A1542" s="2" t="str">
        <f aca="false">IF((Importiert!$A1542)="","",(Importiert!A1542))</f>
        <v/>
      </c>
      <c r="B1542" s="3" t="e">
        <f aca="false"/>
        <v>#N/A</v>
      </c>
      <c r="C1542" s="3" t="e">
        <f aca="false"/>
        <v>#N/A</v>
      </c>
      <c r="D1542" s="3" t="e">
        <f aca="false"/>
        <v>#N/A</v>
      </c>
      <c r="E1542" s="3" t="e">
        <f aca="false"/>
        <v>#N/A</v>
      </c>
      <c r="F1542" s="3" t="e">
        <f aca="false"/>
        <v>#N/A</v>
      </c>
      <c r="G1542" s="2" t="str">
        <f aca="false">IF((Importiert!$A1542)="","",Importiert!G1542)</f>
        <v/>
      </c>
      <c r="H1542" s="2" t="str">
        <f aca="false">IF((Importiert!$A1542)="","",Importiert!H1542)</f>
        <v/>
      </c>
      <c r="I1542" s="2" t="str">
        <f aca="false">IF((Importiert!$A1542)="","",Importiert!I1542)</f>
        <v/>
      </c>
      <c r="J1542" s="2" t="str">
        <f aca="false">IF((Importiert!$A1542)="","",Importiert!J1542)</f>
        <v/>
      </c>
      <c r="K1542" s="2" t="str">
        <f aca="false">IF((Importiert!$A1542)="","",Importiert!K1542)</f>
        <v/>
      </c>
      <c r="L1542" s="2" t="str">
        <f aca="false">IF((Importiert!$A1542)="","",Importiert!L1542)</f>
        <v/>
      </c>
      <c r="M1542" s="2" t="str">
        <f aca="false">IF((Importiert!$A1542)="","",Importiert!M1542)</f>
        <v/>
      </c>
      <c r="N1542" s="2" t="str">
        <f aca="false">IF(A1542="","",IF(M1542&gt;11700,"Hi","Lo"))</f>
        <v/>
      </c>
      <c r="O1542" s="2" t="e">
        <f aca="false">IF(B1542="","",CONCATENATE(IF(I1542="H","18V","14V"),IF(M1542&gt;11700," / 22kHz","")))</f>
        <v>#N/A</v>
      </c>
    </row>
    <row r="1543" customFormat="false" ht="15" hidden="false" customHeight="false" outlineLevel="0" collapsed="false">
      <c r="A1543" s="2" t="str">
        <f aca="false">IF((Importiert!$A1543)="","",(Importiert!A1543))</f>
        <v/>
      </c>
      <c r="B1543" s="3" t="e">
        <f aca="false"/>
        <v>#N/A</v>
      </c>
      <c r="C1543" s="3" t="e">
        <f aca="false"/>
        <v>#N/A</v>
      </c>
      <c r="D1543" s="3" t="e">
        <f aca="false"/>
        <v>#N/A</v>
      </c>
      <c r="E1543" s="3" t="e">
        <f aca="false"/>
        <v>#N/A</v>
      </c>
      <c r="F1543" s="3" t="e">
        <f aca="false"/>
        <v>#N/A</v>
      </c>
      <c r="G1543" s="2" t="str">
        <f aca="false">IF((Importiert!$A1543)="","",Importiert!G1543)</f>
        <v/>
      </c>
      <c r="H1543" s="2" t="str">
        <f aca="false">IF((Importiert!$A1543)="","",Importiert!H1543)</f>
        <v/>
      </c>
      <c r="I1543" s="2" t="str">
        <f aca="false">IF((Importiert!$A1543)="","",Importiert!I1543)</f>
        <v/>
      </c>
      <c r="J1543" s="2" t="str">
        <f aca="false">IF((Importiert!$A1543)="","",Importiert!J1543)</f>
        <v/>
      </c>
      <c r="K1543" s="2" t="str">
        <f aca="false">IF((Importiert!$A1543)="","",Importiert!K1543)</f>
        <v/>
      </c>
      <c r="L1543" s="2" t="str">
        <f aca="false">IF((Importiert!$A1543)="","",Importiert!L1543)</f>
        <v/>
      </c>
      <c r="M1543" s="2" t="str">
        <f aca="false">IF((Importiert!$A1543)="","",Importiert!M1543)</f>
        <v/>
      </c>
      <c r="N1543" s="2" t="str">
        <f aca="false">IF(A1543="","",IF(M1543&gt;11700,"Hi","Lo"))</f>
        <v/>
      </c>
      <c r="O1543" s="2" t="e">
        <f aca="false">IF(B1543="","",CONCATENATE(IF(I1543="H","18V","14V"),IF(M1543&gt;11700," / 22kHz","")))</f>
        <v>#N/A</v>
      </c>
    </row>
    <row r="1544" customFormat="false" ht="30" hidden="false" customHeight="false" outlineLevel="0" collapsed="false">
      <c r="A1544" s="2" t="str">
        <f aca="false">IF((Importiert!$A1544)="","",(Importiert!A1544))</f>
        <v>TV</v>
      </c>
      <c r="B1544" s="3" t="e">
        <f aca="false"/>
        <v>#N/A</v>
      </c>
      <c r="C1544" s="3" t="e">
        <f aca="false"/>
        <v>#N/A</v>
      </c>
      <c r="D1544" s="3" t="e">
        <f aca="false"/>
        <v>#N/A</v>
      </c>
      <c r="E1544" s="3" t="e">
        <f aca="false"/>
        <v>#N/A</v>
      </c>
      <c r="F1544" s="3" t="e">
        <f aca="false"/>
        <v>#N/A</v>
      </c>
      <c r="G1544" s="2" t="str">
        <f aca="false">IF((Importiert!$A1544)="","",Importiert!G1544)</f>
        <v>HD</v>
      </c>
      <c r="H1544" s="2" t="str">
        <f aca="false">IF((Importiert!$A1544)="","",Importiert!H1544)</f>
        <v>Astra 1L</v>
      </c>
      <c r="I1544" s="2" t="str">
        <f aca="false">IF((Importiert!$A1544)="","",Importiert!I1544)</f>
        <v>H</v>
      </c>
      <c r="J1544" s="2" t="n">
        <f aca="false">IF((Importiert!$A1544)="","",Importiert!J1544)</f>
        <v>1009</v>
      </c>
      <c r="K1544" s="2" t="n">
        <f aca="false">IF((Importiert!$A1544)="","",Importiert!K1544)</f>
        <v>22000</v>
      </c>
      <c r="L1544" s="2" t="n">
        <f aca="false">IF((Importiert!$A1544)="","",Importiert!L1544)</f>
        <v>41732</v>
      </c>
      <c r="M1544" s="2" t="n">
        <f aca="false">IF((Importiert!$A1544)="","",Importiert!M1544)</f>
        <v>11332</v>
      </c>
      <c r="N1544" s="2" t="str">
        <f aca="false">IF(A1544="","",IF(M1544&gt;11700,"Hi","Lo"))</f>
        <v>Lo</v>
      </c>
      <c r="O1544" s="2" t="e">
        <f aca="false">IF(B1544="","",CONCATENATE(IF(I1544="H","18V","14V"),IF(M1544&gt;11700," / 22kHz","")))</f>
        <v>#N/A</v>
      </c>
    </row>
    <row r="1545" customFormat="false" ht="15" hidden="false" customHeight="false" outlineLevel="0" collapsed="false">
      <c r="A1545" s="2" t="str">
        <f aca="false">IF((Importiert!$A1545)="","",(Importiert!A1545))</f>
        <v/>
      </c>
      <c r="B1545" s="3" t="e">
        <f aca="false"/>
        <v>#N/A</v>
      </c>
      <c r="C1545" s="3" t="e">
        <f aca="false"/>
        <v>#N/A</v>
      </c>
      <c r="D1545" s="3" t="e">
        <f aca="false"/>
        <v>#N/A</v>
      </c>
      <c r="E1545" s="3" t="e">
        <f aca="false"/>
        <v>#N/A</v>
      </c>
      <c r="F1545" s="3" t="e">
        <f aca="false"/>
        <v>#N/A</v>
      </c>
      <c r="G1545" s="2" t="str">
        <f aca="false">IF((Importiert!$A1545)="","",Importiert!G1545)</f>
        <v/>
      </c>
      <c r="H1545" s="2" t="str">
        <f aca="false">IF((Importiert!$A1545)="","",Importiert!H1545)</f>
        <v/>
      </c>
      <c r="I1545" s="2" t="str">
        <f aca="false">IF((Importiert!$A1545)="","",Importiert!I1545)</f>
        <v/>
      </c>
      <c r="J1545" s="2" t="str">
        <f aca="false">IF((Importiert!$A1545)="","",Importiert!J1545)</f>
        <v/>
      </c>
      <c r="K1545" s="2" t="str">
        <f aca="false">IF((Importiert!$A1545)="","",Importiert!K1545)</f>
        <v/>
      </c>
      <c r="L1545" s="2" t="str">
        <f aca="false">IF((Importiert!$A1545)="","",Importiert!L1545)</f>
        <v/>
      </c>
      <c r="M1545" s="2" t="str">
        <f aca="false">IF((Importiert!$A1545)="","",Importiert!M1545)</f>
        <v/>
      </c>
      <c r="N1545" s="2" t="str">
        <f aca="false">IF(A1545="","",IF(M1545&gt;11700,"Hi","Lo"))</f>
        <v/>
      </c>
      <c r="O1545" s="2" t="e">
        <f aca="false">IF(B1545="","",CONCATENATE(IF(I1545="H","18V","14V"),IF(M1545&gt;11700," / 22kHz","")))</f>
        <v>#N/A</v>
      </c>
    </row>
    <row r="1546" customFormat="false" ht="45" hidden="false" customHeight="false" outlineLevel="0" collapsed="false">
      <c r="A1546" s="2" t="str">
        <f aca="false">IF((Importiert!$A1546)="","",(Importiert!A1546))</f>
        <v>TV</v>
      </c>
      <c r="B1546" s="3" t="e">
        <f aca="false"/>
        <v>#N/A</v>
      </c>
      <c r="C1546" s="3" t="e">
        <f aca="false"/>
        <v>#N/A</v>
      </c>
      <c r="D1546" s="3" t="e">
        <f aca="false"/>
        <v>#N/A</v>
      </c>
      <c r="E1546" s="3" t="e">
        <f aca="false"/>
        <v>#N/A</v>
      </c>
      <c r="F1546" s="3" t="e">
        <f aca="false"/>
        <v>#N/A</v>
      </c>
      <c r="G1546" s="2" t="str">
        <f aca="false">IF((Importiert!$A1546)="","",Importiert!G1546)</f>
        <v>SD</v>
      </c>
      <c r="H1546" s="2" t="str">
        <f aca="false">IF((Importiert!$A1546)="","",Importiert!H1546)</f>
        <v>Astra 1M</v>
      </c>
      <c r="I1546" s="2" t="str">
        <f aca="false">IF((Importiert!$A1546)="","",Importiert!I1546)</f>
        <v>H</v>
      </c>
      <c r="J1546" s="2" t="n">
        <f aca="false">IF((Importiert!$A1546)="","",Importiert!J1546)</f>
        <v>1067</v>
      </c>
      <c r="K1546" s="2" t="n">
        <f aca="false">IF((Importiert!$A1546)="","",Importiert!K1546)</f>
        <v>27500</v>
      </c>
      <c r="L1546" s="2" t="n">
        <f aca="false">IF((Importiert!$A1546)="","",Importiert!L1546)</f>
        <v>41732</v>
      </c>
      <c r="M1546" s="2" t="n">
        <f aca="false">IF((Importiert!$A1546)="","",Importiert!M1546)</f>
        <v>11758</v>
      </c>
      <c r="N1546" s="2" t="str">
        <f aca="false">IF(A1546="","",IF(M1546&gt;11700,"Hi","Lo"))</f>
        <v>Hi</v>
      </c>
      <c r="O1546" s="2" t="e">
        <f aca="false">IF(B1546="","",CONCATENATE(IF(I1546="H","18V","14V"),IF(M1546&gt;11700," / 22kHz","")))</f>
        <v>#N/A</v>
      </c>
    </row>
    <row r="1547" customFormat="false" ht="15" hidden="false" customHeight="false" outlineLevel="0" collapsed="false">
      <c r="A1547" s="2" t="str">
        <f aca="false">IF((Importiert!$A1547)="","",(Importiert!A1547))</f>
        <v/>
      </c>
      <c r="B1547" s="3" t="e">
        <f aca="false"/>
        <v>#N/A</v>
      </c>
      <c r="C1547" s="3" t="e">
        <f aca="false"/>
        <v>#N/A</v>
      </c>
      <c r="D1547" s="3" t="e">
        <f aca="false"/>
        <v>#N/A</v>
      </c>
      <c r="E1547" s="3" t="e">
        <f aca="false"/>
        <v>#N/A</v>
      </c>
      <c r="F1547" s="3" t="e">
        <f aca="false"/>
        <v>#N/A</v>
      </c>
      <c r="G1547" s="2" t="str">
        <f aca="false">IF((Importiert!$A1547)="","",Importiert!G1547)</f>
        <v/>
      </c>
      <c r="H1547" s="2" t="str">
        <f aca="false">IF((Importiert!$A1547)="","",Importiert!H1547)</f>
        <v/>
      </c>
      <c r="I1547" s="2" t="str">
        <f aca="false">IF((Importiert!$A1547)="","",Importiert!I1547)</f>
        <v/>
      </c>
      <c r="J1547" s="2" t="str">
        <f aca="false">IF((Importiert!$A1547)="","",Importiert!J1547)</f>
        <v/>
      </c>
      <c r="K1547" s="2" t="str">
        <f aca="false">IF((Importiert!$A1547)="","",Importiert!K1547)</f>
        <v/>
      </c>
      <c r="L1547" s="2" t="str">
        <f aca="false">IF((Importiert!$A1547)="","",Importiert!L1547)</f>
        <v/>
      </c>
      <c r="M1547" s="2" t="str">
        <f aca="false">IF((Importiert!$A1547)="","",Importiert!M1547)</f>
        <v/>
      </c>
      <c r="N1547" s="2" t="str">
        <f aca="false">IF(A1547="","",IF(M1547&gt;11700,"Hi","Lo"))</f>
        <v/>
      </c>
      <c r="O1547" s="2" t="e">
        <f aca="false">IF(B1547="","",CONCATENATE(IF(I1547="H","18V","14V"),IF(M1547&gt;11700," / 22kHz","")))</f>
        <v>#N/A</v>
      </c>
    </row>
    <row r="1548" customFormat="false" ht="15" hidden="false" customHeight="false" outlineLevel="0" collapsed="false">
      <c r="A1548" s="2" t="str">
        <f aca="false">IF((Importiert!$A1548)="","",(Importiert!A1548))</f>
        <v/>
      </c>
      <c r="B1548" s="3" t="e">
        <f aca="false"/>
        <v>#N/A</v>
      </c>
      <c r="C1548" s="3" t="e">
        <f aca="false"/>
        <v>#N/A</v>
      </c>
      <c r="D1548" s="3" t="e">
        <f aca="false"/>
        <v>#N/A</v>
      </c>
      <c r="E1548" s="3" t="e">
        <f aca="false"/>
        <v>#N/A</v>
      </c>
      <c r="F1548" s="3" t="e">
        <f aca="false"/>
        <v>#N/A</v>
      </c>
      <c r="G1548" s="2" t="str">
        <f aca="false">IF((Importiert!$A1548)="","",Importiert!G1548)</f>
        <v/>
      </c>
      <c r="H1548" s="2" t="str">
        <f aca="false">IF((Importiert!$A1548)="","",Importiert!H1548)</f>
        <v/>
      </c>
      <c r="I1548" s="2" t="str">
        <f aca="false">IF((Importiert!$A1548)="","",Importiert!I1548)</f>
        <v/>
      </c>
      <c r="J1548" s="2" t="str">
        <f aca="false">IF((Importiert!$A1548)="","",Importiert!J1548)</f>
        <v/>
      </c>
      <c r="K1548" s="2" t="str">
        <f aca="false">IF((Importiert!$A1548)="","",Importiert!K1548)</f>
        <v/>
      </c>
      <c r="L1548" s="2" t="str">
        <f aca="false">IF((Importiert!$A1548)="","",Importiert!L1548)</f>
        <v/>
      </c>
      <c r="M1548" s="2" t="str">
        <f aca="false">IF((Importiert!$A1548)="","",Importiert!M1548)</f>
        <v/>
      </c>
      <c r="N1548" s="2" t="str">
        <f aca="false">IF(A1548="","",IF(M1548&gt;11700,"Hi","Lo"))</f>
        <v/>
      </c>
      <c r="O1548" s="2" t="e">
        <f aca="false">IF(B1548="","",CONCATENATE(IF(I1548="H","18V","14V"),IF(M1548&gt;11700," / 22kHz","")))</f>
        <v>#N/A</v>
      </c>
    </row>
    <row r="1549" customFormat="false" ht="30" hidden="false" customHeight="false" outlineLevel="0" collapsed="false">
      <c r="A1549" s="2" t="str">
        <f aca="false">IF((Importiert!$A1549)="","",(Importiert!A1549))</f>
        <v>TV</v>
      </c>
      <c r="B1549" s="3" t="e">
        <f aca="false"/>
        <v>#N/A</v>
      </c>
      <c r="C1549" s="3" t="e">
        <f aca="false"/>
        <v>#N/A</v>
      </c>
      <c r="D1549" s="3" t="e">
        <f aca="false"/>
        <v>#N/A</v>
      </c>
      <c r="E1549" s="3" t="e">
        <f aca="false"/>
        <v>#N/A</v>
      </c>
      <c r="F1549" s="3" t="e">
        <f aca="false"/>
        <v>#N/A</v>
      </c>
      <c r="G1549" s="2" t="str">
        <f aca="false">IF((Importiert!$A1549)="","",Importiert!G1549)</f>
        <v>HD</v>
      </c>
      <c r="H1549" s="2" t="str">
        <f aca="false">IF((Importiert!$A1549)="","",Importiert!H1549)</f>
        <v>Astra 2C</v>
      </c>
      <c r="I1549" s="2" t="str">
        <f aca="false">IF((Importiert!$A1549)="","",Importiert!I1549)</f>
        <v>H</v>
      </c>
      <c r="J1549" s="2" t="n">
        <f aca="false">IF((Importiert!$A1549)="","",Importiert!J1549)</f>
        <v>1073</v>
      </c>
      <c r="K1549" s="2" t="n">
        <f aca="false">IF((Importiert!$A1549)="","",Importiert!K1549)</f>
        <v>27500</v>
      </c>
      <c r="L1549" s="2" t="n">
        <f aca="false">IF((Importiert!$A1549)="","",Importiert!L1549)</f>
        <v>41732</v>
      </c>
      <c r="M1549" s="2" t="n">
        <f aca="false">IF((Importiert!$A1549)="","",Importiert!M1549)</f>
        <v>11876</v>
      </c>
      <c r="N1549" s="2" t="str">
        <f aca="false">IF(A1549="","",IF(M1549&gt;11700,"Hi","Lo"))</f>
        <v>Hi</v>
      </c>
      <c r="O1549" s="2" t="e">
        <f aca="false">IF(B1549="","",CONCATENATE(IF(I1549="H","18V","14V"),IF(M1549&gt;11700," / 22kHz","")))</f>
        <v>#N/A</v>
      </c>
    </row>
    <row r="1550" customFormat="false" ht="15" hidden="false" customHeight="false" outlineLevel="0" collapsed="false">
      <c r="A1550" s="2" t="str">
        <f aca="false">IF((Importiert!$A1550)="","",(Importiert!A1550))</f>
        <v/>
      </c>
      <c r="B1550" s="3" t="e">
        <f aca="false"/>
        <v>#N/A</v>
      </c>
      <c r="C1550" s="3" t="e">
        <f aca="false"/>
        <v>#N/A</v>
      </c>
      <c r="D1550" s="3" t="e">
        <f aca="false"/>
        <v>#N/A</v>
      </c>
      <c r="E1550" s="3" t="e">
        <f aca="false"/>
        <v>#N/A</v>
      </c>
      <c r="F1550" s="3" t="e">
        <f aca="false"/>
        <v>#N/A</v>
      </c>
      <c r="G1550" s="2" t="str">
        <f aca="false">IF((Importiert!$A1550)="","",Importiert!G1550)</f>
        <v/>
      </c>
      <c r="H1550" s="2" t="str">
        <f aca="false">IF((Importiert!$A1550)="","",Importiert!H1550)</f>
        <v/>
      </c>
      <c r="I1550" s="2" t="str">
        <f aca="false">IF((Importiert!$A1550)="","",Importiert!I1550)</f>
        <v/>
      </c>
      <c r="J1550" s="2" t="str">
        <f aca="false">IF((Importiert!$A1550)="","",Importiert!J1550)</f>
        <v/>
      </c>
      <c r="K1550" s="2" t="str">
        <f aca="false">IF((Importiert!$A1550)="","",Importiert!K1550)</f>
        <v/>
      </c>
      <c r="L1550" s="2" t="str">
        <f aca="false">IF((Importiert!$A1550)="","",Importiert!L1550)</f>
        <v/>
      </c>
      <c r="M1550" s="2" t="str">
        <f aca="false">IF((Importiert!$A1550)="","",Importiert!M1550)</f>
        <v/>
      </c>
      <c r="N1550" s="2" t="str">
        <f aca="false">IF(A1550="","",IF(M1550&gt;11700,"Hi","Lo"))</f>
        <v/>
      </c>
      <c r="O1550" s="2" t="e">
        <f aca="false">IF(B1550="","",CONCATENATE(IF(I1550="H","18V","14V"),IF(M1550&gt;11700," / 22kHz","")))</f>
        <v>#N/A</v>
      </c>
    </row>
    <row r="1551" customFormat="false" ht="45" hidden="false" customHeight="false" outlineLevel="0" collapsed="false">
      <c r="A1551" s="2" t="str">
        <f aca="false">IF((Importiert!$A1551)="","",(Importiert!A1551))</f>
        <v>TV</v>
      </c>
      <c r="B1551" s="3" t="e">
        <f aca="false"/>
        <v>#N/A</v>
      </c>
      <c r="C1551" s="3" t="e">
        <f aca="false"/>
        <v>#N/A</v>
      </c>
      <c r="D1551" s="3" t="e">
        <f aca="false"/>
        <v>#N/A</v>
      </c>
      <c r="E1551" s="3" t="e">
        <f aca="false"/>
        <v>#N/A</v>
      </c>
      <c r="F1551" s="3" t="e">
        <f aca="false"/>
        <v>#N/A</v>
      </c>
      <c r="G1551" s="2" t="str">
        <f aca="false">IF((Importiert!$A1551)="","",Importiert!G1551)</f>
        <v>SD</v>
      </c>
      <c r="H1551" s="2" t="str">
        <f aca="false">IF((Importiert!$A1551)="","",Importiert!H1551)</f>
        <v>Astra 1M</v>
      </c>
      <c r="I1551" s="2" t="str">
        <f aca="false">IF((Importiert!$A1551)="","",Importiert!I1551)</f>
        <v>H</v>
      </c>
      <c r="J1551" s="2" t="n">
        <f aca="false">IF((Importiert!$A1551)="","",Importiert!J1551)</f>
        <v>1067</v>
      </c>
      <c r="K1551" s="2" t="n">
        <f aca="false">IF((Importiert!$A1551)="","",Importiert!K1551)</f>
        <v>27500</v>
      </c>
      <c r="L1551" s="2" t="n">
        <f aca="false">IF((Importiert!$A1551)="","",Importiert!L1551)</f>
        <v>41732</v>
      </c>
      <c r="M1551" s="2" t="n">
        <f aca="false">IF((Importiert!$A1551)="","",Importiert!M1551)</f>
        <v>11758</v>
      </c>
      <c r="N1551" s="2" t="str">
        <f aca="false">IF(A1551="","",IF(M1551&gt;11700,"Hi","Lo"))</f>
        <v>Hi</v>
      </c>
      <c r="O1551" s="2" t="e">
        <f aca="false">IF(B1551="","",CONCATENATE(IF(I1551="H","18V","14V"),IF(M1551&gt;11700," / 22kHz","")))</f>
        <v>#N/A</v>
      </c>
    </row>
    <row r="1552" customFormat="false" ht="15" hidden="false" customHeight="false" outlineLevel="0" collapsed="false">
      <c r="A1552" s="2" t="str">
        <f aca="false">IF((Importiert!$A1552)="","",(Importiert!A1552))</f>
        <v/>
      </c>
      <c r="B1552" s="3" t="e">
        <f aca="false"/>
        <v>#N/A</v>
      </c>
      <c r="C1552" s="3" t="e">
        <f aca="false"/>
        <v>#N/A</v>
      </c>
      <c r="D1552" s="3" t="e">
        <f aca="false"/>
        <v>#N/A</v>
      </c>
      <c r="E1552" s="3" t="e">
        <f aca="false"/>
        <v>#N/A</v>
      </c>
      <c r="F1552" s="3" t="e">
        <f aca="false"/>
        <v>#N/A</v>
      </c>
      <c r="G1552" s="2" t="str">
        <f aca="false">IF((Importiert!$A1552)="","",Importiert!G1552)</f>
        <v/>
      </c>
      <c r="H1552" s="2" t="str">
        <f aca="false">IF((Importiert!$A1552)="","",Importiert!H1552)</f>
        <v/>
      </c>
      <c r="I1552" s="2" t="str">
        <f aca="false">IF((Importiert!$A1552)="","",Importiert!I1552)</f>
        <v/>
      </c>
      <c r="J1552" s="2" t="str">
        <f aca="false">IF((Importiert!$A1552)="","",Importiert!J1552)</f>
        <v/>
      </c>
      <c r="K1552" s="2" t="str">
        <f aca="false">IF((Importiert!$A1552)="","",Importiert!K1552)</f>
        <v/>
      </c>
      <c r="L1552" s="2" t="str">
        <f aca="false">IF((Importiert!$A1552)="","",Importiert!L1552)</f>
        <v/>
      </c>
      <c r="M1552" s="2" t="str">
        <f aca="false">IF((Importiert!$A1552)="","",Importiert!M1552)</f>
        <v/>
      </c>
      <c r="N1552" s="2" t="str">
        <f aca="false">IF(A1552="","",IF(M1552&gt;11700,"Hi","Lo"))</f>
        <v/>
      </c>
      <c r="O1552" s="2" t="e">
        <f aca="false">IF(B1552="","",CONCATENATE(IF(I1552="H","18V","14V"),IF(M1552&gt;11700," / 22kHz","")))</f>
        <v>#N/A</v>
      </c>
    </row>
    <row r="1553" customFormat="false" ht="15" hidden="false" customHeight="false" outlineLevel="0" collapsed="false">
      <c r="A1553" s="2" t="str">
        <f aca="false">IF((Importiert!$A1553)="","",(Importiert!A1553))</f>
        <v/>
      </c>
      <c r="B1553" s="3" t="e">
        <f aca="false"/>
        <v>#N/A</v>
      </c>
      <c r="C1553" s="3" t="e">
        <f aca="false"/>
        <v>#N/A</v>
      </c>
      <c r="D1553" s="3" t="e">
        <f aca="false"/>
        <v>#N/A</v>
      </c>
      <c r="E1553" s="3" t="e">
        <f aca="false"/>
        <v>#N/A</v>
      </c>
      <c r="F1553" s="3" t="e">
        <f aca="false"/>
        <v>#N/A</v>
      </c>
      <c r="G1553" s="2" t="str">
        <f aca="false">IF((Importiert!$A1553)="","",Importiert!G1553)</f>
        <v/>
      </c>
      <c r="H1553" s="2" t="str">
        <f aca="false">IF((Importiert!$A1553)="","",Importiert!H1553)</f>
        <v/>
      </c>
      <c r="I1553" s="2" t="str">
        <f aca="false">IF((Importiert!$A1553)="","",Importiert!I1553)</f>
        <v/>
      </c>
      <c r="J1553" s="2" t="str">
        <f aca="false">IF((Importiert!$A1553)="","",Importiert!J1553)</f>
        <v/>
      </c>
      <c r="K1553" s="2" t="str">
        <f aca="false">IF((Importiert!$A1553)="","",Importiert!K1553)</f>
        <v/>
      </c>
      <c r="L1553" s="2" t="str">
        <f aca="false">IF((Importiert!$A1553)="","",Importiert!L1553)</f>
        <v/>
      </c>
      <c r="M1553" s="2" t="str">
        <f aca="false">IF((Importiert!$A1553)="","",Importiert!M1553)</f>
        <v/>
      </c>
      <c r="N1553" s="2" t="str">
        <f aca="false">IF(A1553="","",IF(M1553&gt;11700,"Hi","Lo"))</f>
        <v/>
      </c>
      <c r="O1553" s="2" t="e">
        <f aca="false">IF(B1553="","",CONCATENATE(IF(I1553="H","18V","14V"),IF(M1553&gt;11700," / 22kHz","")))</f>
        <v>#N/A</v>
      </c>
    </row>
    <row r="1554" customFormat="false" ht="30" hidden="false" customHeight="false" outlineLevel="0" collapsed="false">
      <c r="A1554" s="2" t="str">
        <f aca="false">IF((Importiert!$A1554)="","",(Importiert!A1554))</f>
        <v>TV</v>
      </c>
      <c r="B1554" s="3" t="e">
        <f aca="false"/>
        <v>#N/A</v>
      </c>
      <c r="C1554" s="3" t="e">
        <f aca="false"/>
        <v>#N/A</v>
      </c>
      <c r="D1554" s="3" t="e">
        <f aca="false"/>
        <v>#N/A</v>
      </c>
      <c r="E1554" s="3" t="e">
        <f aca="false"/>
        <v>#N/A</v>
      </c>
      <c r="F1554" s="3" t="e">
        <f aca="false"/>
        <v>#N/A</v>
      </c>
      <c r="G1554" s="2" t="str">
        <f aca="false">IF((Importiert!$A1554)="","",Importiert!G1554)</f>
        <v>HD</v>
      </c>
      <c r="H1554" s="2" t="str">
        <f aca="false">IF((Importiert!$A1554)="","",Importiert!H1554)</f>
        <v>Astra 2C</v>
      </c>
      <c r="I1554" s="2" t="str">
        <f aca="false">IF((Importiert!$A1554)="","",Importiert!I1554)</f>
        <v>H</v>
      </c>
      <c r="J1554" s="2" t="n">
        <f aca="false">IF((Importiert!$A1554)="","",Importiert!J1554)</f>
        <v>1073</v>
      </c>
      <c r="K1554" s="2" t="n">
        <f aca="false">IF((Importiert!$A1554)="","",Importiert!K1554)</f>
        <v>27500</v>
      </c>
      <c r="L1554" s="2" t="n">
        <f aca="false">IF((Importiert!$A1554)="","",Importiert!L1554)</f>
        <v>41732</v>
      </c>
      <c r="M1554" s="2" t="n">
        <f aca="false">IF((Importiert!$A1554)="","",Importiert!M1554)</f>
        <v>11876</v>
      </c>
      <c r="N1554" s="2" t="str">
        <f aca="false">IF(A1554="","",IF(M1554&gt;11700,"Hi","Lo"))</f>
        <v>Hi</v>
      </c>
      <c r="O1554" s="2" t="e">
        <f aca="false">IF(B1554="","",CONCATENATE(IF(I1554="H","18V","14V"),IF(M1554&gt;11700," / 22kHz","")))</f>
        <v>#N/A</v>
      </c>
    </row>
    <row r="1555" customFormat="false" ht="15" hidden="false" customHeight="false" outlineLevel="0" collapsed="false">
      <c r="A1555" s="2" t="str">
        <f aca="false">IF((Importiert!$A1555)="","",(Importiert!A1555))</f>
        <v/>
      </c>
      <c r="B1555" s="3" t="e">
        <f aca="false"/>
        <v>#N/A</v>
      </c>
      <c r="C1555" s="3" t="e">
        <f aca="false"/>
        <v>#N/A</v>
      </c>
      <c r="D1555" s="3" t="e">
        <f aca="false"/>
        <v>#N/A</v>
      </c>
      <c r="E1555" s="3" t="e">
        <f aca="false"/>
        <v>#N/A</v>
      </c>
      <c r="F1555" s="3" t="e">
        <f aca="false"/>
        <v>#N/A</v>
      </c>
      <c r="G1555" s="2" t="str">
        <f aca="false">IF((Importiert!$A1555)="","",Importiert!G1555)</f>
        <v/>
      </c>
      <c r="H1555" s="2" t="str">
        <f aca="false">IF((Importiert!$A1555)="","",Importiert!H1555)</f>
        <v/>
      </c>
      <c r="I1555" s="2" t="str">
        <f aca="false">IF((Importiert!$A1555)="","",Importiert!I1555)</f>
        <v/>
      </c>
      <c r="J1555" s="2" t="str">
        <f aca="false">IF((Importiert!$A1555)="","",Importiert!J1555)</f>
        <v/>
      </c>
      <c r="K1555" s="2" t="str">
        <f aca="false">IF((Importiert!$A1555)="","",Importiert!K1555)</f>
        <v/>
      </c>
      <c r="L1555" s="2" t="str">
        <f aca="false">IF((Importiert!$A1555)="","",Importiert!L1555)</f>
        <v/>
      </c>
      <c r="M1555" s="2" t="str">
        <f aca="false">IF((Importiert!$A1555)="","",Importiert!M1555)</f>
        <v/>
      </c>
      <c r="N1555" s="2" t="str">
        <f aca="false">IF(A1555="","",IF(M1555&gt;11700,"Hi","Lo"))</f>
        <v/>
      </c>
      <c r="O1555" s="2" t="e">
        <f aca="false">IF(B1555="","",CONCATENATE(IF(I1555="H","18V","14V"),IF(M1555&gt;11700," / 22kHz","")))</f>
        <v>#N/A</v>
      </c>
    </row>
    <row r="1556" customFormat="false" ht="45" hidden="false" customHeight="false" outlineLevel="0" collapsed="false">
      <c r="A1556" s="2" t="str">
        <f aca="false">IF((Importiert!$A1556)="","",(Importiert!A1556))</f>
        <v>TV</v>
      </c>
      <c r="B1556" s="3" t="e">
        <f aca="false"/>
        <v>#N/A</v>
      </c>
      <c r="C1556" s="3" t="e">
        <f aca="false"/>
        <v>#N/A</v>
      </c>
      <c r="D1556" s="3" t="e">
        <f aca="false"/>
        <v>#N/A</v>
      </c>
      <c r="E1556" s="3" t="e">
        <f aca="false"/>
        <v>#N/A</v>
      </c>
      <c r="F1556" s="3" t="e">
        <f aca="false"/>
        <v>#N/A</v>
      </c>
      <c r="G1556" s="2" t="str">
        <f aca="false">IF((Importiert!$A1556)="","",Importiert!G1556)</f>
        <v>SD</v>
      </c>
      <c r="H1556" s="2" t="str">
        <f aca="false">IF((Importiert!$A1556)="","",Importiert!H1556)</f>
        <v>Astra 1M</v>
      </c>
      <c r="I1556" s="2" t="str">
        <f aca="false">IF((Importiert!$A1556)="","",Importiert!I1556)</f>
        <v>H</v>
      </c>
      <c r="J1556" s="2" t="n">
        <f aca="false">IF((Importiert!$A1556)="","",Importiert!J1556)</f>
        <v>1067</v>
      </c>
      <c r="K1556" s="2" t="n">
        <f aca="false">IF((Importiert!$A1556)="","",Importiert!K1556)</f>
        <v>27500</v>
      </c>
      <c r="L1556" s="2" t="n">
        <f aca="false">IF((Importiert!$A1556)="","",Importiert!L1556)</f>
        <v>41732</v>
      </c>
      <c r="M1556" s="2" t="n">
        <f aca="false">IF((Importiert!$A1556)="","",Importiert!M1556)</f>
        <v>11758</v>
      </c>
      <c r="N1556" s="2" t="str">
        <f aca="false">IF(A1556="","",IF(M1556&gt;11700,"Hi","Lo"))</f>
        <v>Hi</v>
      </c>
      <c r="O1556" s="2" t="e">
        <f aca="false">IF(B1556="","",CONCATENATE(IF(I1556="H","18V","14V"),IF(M1556&gt;11700," / 22kHz","")))</f>
        <v>#N/A</v>
      </c>
    </row>
    <row r="1557" customFormat="false" ht="15" hidden="false" customHeight="false" outlineLevel="0" collapsed="false">
      <c r="A1557" s="2" t="str">
        <f aca="false">IF((Importiert!$A1557)="","",(Importiert!A1557))</f>
        <v/>
      </c>
      <c r="B1557" s="3" t="e">
        <f aca="false"/>
        <v>#N/A</v>
      </c>
      <c r="C1557" s="3" t="e">
        <f aca="false"/>
        <v>#N/A</v>
      </c>
      <c r="D1557" s="3" t="e">
        <f aca="false"/>
        <v>#N/A</v>
      </c>
      <c r="E1557" s="3" t="e">
        <f aca="false"/>
        <v>#N/A</v>
      </c>
      <c r="F1557" s="3" t="e">
        <f aca="false"/>
        <v>#N/A</v>
      </c>
      <c r="G1557" s="2" t="str">
        <f aca="false">IF((Importiert!$A1557)="","",Importiert!G1557)</f>
        <v/>
      </c>
      <c r="H1557" s="2" t="str">
        <f aca="false">IF((Importiert!$A1557)="","",Importiert!H1557)</f>
        <v/>
      </c>
      <c r="I1557" s="2" t="str">
        <f aca="false">IF((Importiert!$A1557)="","",Importiert!I1557)</f>
        <v/>
      </c>
      <c r="J1557" s="2" t="str">
        <f aca="false">IF((Importiert!$A1557)="","",Importiert!J1557)</f>
        <v/>
      </c>
      <c r="K1557" s="2" t="str">
        <f aca="false">IF((Importiert!$A1557)="","",Importiert!K1557)</f>
        <v/>
      </c>
      <c r="L1557" s="2" t="str">
        <f aca="false">IF((Importiert!$A1557)="","",Importiert!L1557)</f>
        <v/>
      </c>
      <c r="M1557" s="2" t="str">
        <f aca="false">IF((Importiert!$A1557)="","",Importiert!M1557)</f>
        <v/>
      </c>
      <c r="N1557" s="2" t="str">
        <f aca="false">IF(A1557="","",IF(M1557&gt;11700,"Hi","Lo"))</f>
        <v/>
      </c>
      <c r="O1557" s="2" t="e">
        <f aca="false">IF(B1557="","",CONCATENATE(IF(I1557="H","18V","14V"),IF(M1557&gt;11700," / 22kHz","")))</f>
        <v>#N/A</v>
      </c>
    </row>
    <row r="1558" customFormat="false" ht="15" hidden="false" customHeight="false" outlineLevel="0" collapsed="false">
      <c r="A1558" s="2" t="str">
        <f aca="false">IF((Importiert!$A1558)="","",(Importiert!A1558))</f>
        <v/>
      </c>
      <c r="B1558" s="3" t="e">
        <f aca="false"/>
        <v>#N/A</v>
      </c>
      <c r="C1558" s="3" t="e">
        <f aca="false"/>
        <v>#N/A</v>
      </c>
      <c r="D1558" s="3" t="e">
        <f aca="false"/>
        <v>#N/A</v>
      </c>
      <c r="E1558" s="3" t="e">
        <f aca="false"/>
        <v>#N/A</v>
      </c>
      <c r="F1558" s="3" t="e">
        <f aca="false"/>
        <v>#N/A</v>
      </c>
      <c r="G1558" s="2" t="str">
        <f aca="false">IF((Importiert!$A1558)="","",Importiert!G1558)</f>
        <v/>
      </c>
      <c r="H1558" s="2" t="str">
        <f aca="false">IF((Importiert!$A1558)="","",Importiert!H1558)</f>
        <v/>
      </c>
      <c r="I1558" s="2" t="str">
        <f aca="false">IF((Importiert!$A1558)="","",Importiert!I1558)</f>
        <v/>
      </c>
      <c r="J1558" s="2" t="str">
        <f aca="false">IF((Importiert!$A1558)="","",Importiert!J1558)</f>
        <v/>
      </c>
      <c r="K1558" s="2" t="str">
        <f aca="false">IF((Importiert!$A1558)="","",Importiert!K1558)</f>
        <v/>
      </c>
      <c r="L1558" s="2" t="str">
        <f aca="false">IF((Importiert!$A1558)="","",Importiert!L1558)</f>
        <v/>
      </c>
      <c r="M1558" s="2" t="str">
        <f aca="false">IF((Importiert!$A1558)="","",Importiert!M1558)</f>
        <v/>
      </c>
      <c r="N1558" s="2" t="str">
        <f aca="false">IF(A1558="","",IF(M1558&gt;11700,"Hi","Lo"))</f>
        <v/>
      </c>
      <c r="O1558" s="2" t="e">
        <f aca="false">IF(B1558="","",CONCATENATE(IF(I1558="H","18V","14V"),IF(M1558&gt;11700," / 22kHz","")))</f>
        <v>#N/A</v>
      </c>
    </row>
    <row r="1559" customFormat="false" ht="30" hidden="false" customHeight="false" outlineLevel="0" collapsed="false">
      <c r="A1559" s="2" t="str">
        <f aca="false">IF((Importiert!$A1559)="","",(Importiert!A1559))</f>
        <v>TV</v>
      </c>
      <c r="B1559" s="3" t="e">
        <f aca="false"/>
        <v>#N/A</v>
      </c>
      <c r="C1559" s="3" t="e">
        <f aca="false"/>
        <v>#N/A</v>
      </c>
      <c r="D1559" s="3" t="e">
        <f aca="false"/>
        <v>#N/A</v>
      </c>
      <c r="E1559" s="3" t="e">
        <f aca="false"/>
        <v>#N/A</v>
      </c>
      <c r="F1559" s="3" t="e">
        <f aca="false"/>
        <v>#N/A</v>
      </c>
      <c r="G1559" s="2" t="str">
        <f aca="false">IF((Importiert!$A1559)="","",Importiert!G1559)</f>
        <v>HD</v>
      </c>
      <c r="H1559" s="2" t="str">
        <f aca="false">IF((Importiert!$A1559)="","",Importiert!H1559)</f>
        <v>Astra 1L</v>
      </c>
      <c r="I1559" s="2" t="str">
        <f aca="false">IF((Importiert!$A1559)="","",Importiert!I1559)</f>
        <v>H</v>
      </c>
      <c r="J1559" s="2" t="n">
        <f aca="false">IF((Importiert!$A1559)="","",Importiert!J1559)</f>
        <v>1009</v>
      </c>
      <c r="K1559" s="2" t="n">
        <f aca="false">IF((Importiert!$A1559)="","",Importiert!K1559)</f>
        <v>22000</v>
      </c>
      <c r="L1559" s="2" t="n">
        <f aca="false">IF((Importiert!$A1559)="","",Importiert!L1559)</f>
        <v>41732</v>
      </c>
      <c r="M1559" s="2" t="n">
        <f aca="false">IF((Importiert!$A1559)="","",Importiert!M1559)</f>
        <v>11332</v>
      </c>
      <c r="N1559" s="2" t="str">
        <f aca="false">IF(A1559="","",IF(M1559&gt;11700,"Hi","Lo"))</f>
        <v>Lo</v>
      </c>
      <c r="O1559" s="2" t="e">
        <f aca="false">IF(B1559="","",CONCATENATE(IF(I1559="H","18V","14V"),IF(M1559&gt;11700," / 22kHz","")))</f>
        <v>#N/A</v>
      </c>
    </row>
    <row r="1560" customFormat="false" ht="15" hidden="false" customHeight="false" outlineLevel="0" collapsed="false">
      <c r="A1560" s="2" t="str">
        <f aca="false">IF((Importiert!$A1560)="","",(Importiert!A1560))</f>
        <v/>
      </c>
      <c r="B1560" s="3" t="e">
        <f aca="false"/>
        <v>#N/A</v>
      </c>
      <c r="C1560" s="3" t="e">
        <f aca="false"/>
        <v>#N/A</v>
      </c>
      <c r="D1560" s="3" t="e">
        <f aca="false"/>
        <v>#N/A</v>
      </c>
      <c r="E1560" s="3" t="e">
        <f aca="false"/>
        <v>#N/A</v>
      </c>
      <c r="F1560" s="3" t="e">
        <f aca="false"/>
        <v>#N/A</v>
      </c>
      <c r="G1560" s="2" t="str">
        <f aca="false">IF((Importiert!$A1560)="","",Importiert!G1560)</f>
        <v/>
      </c>
      <c r="H1560" s="2" t="str">
        <f aca="false">IF((Importiert!$A1560)="","",Importiert!H1560)</f>
        <v/>
      </c>
      <c r="I1560" s="2" t="str">
        <f aca="false">IF((Importiert!$A1560)="","",Importiert!I1560)</f>
        <v/>
      </c>
      <c r="J1560" s="2" t="str">
        <f aca="false">IF((Importiert!$A1560)="","",Importiert!J1560)</f>
        <v/>
      </c>
      <c r="K1560" s="2" t="str">
        <f aca="false">IF((Importiert!$A1560)="","",Importiert!K1560)</f>
        <v/>
      </c>
      <c r="L1560" s="2" t="str">
        <f aca="false">IF((Importiert!$A1560)="","",Importiert!L1560)</f>
        <v/>
      </c>
      <c r="M1560" s="2" t="str">
        <f aca="false">IF((Importiert!$A1560)="","",Importiert!M1560)</f>
        <v/>
      </c>
      <c r="N1560" s="2" t="str">
        <f aca="false">IF(A1560="","",IF(M1560&gt;11700,"Hi","Lo"))</f>
        <v/>
      </c>
      <c r="O1560" s="2" t="e">
        <f aca="false">IF(B1560="","",CONCATENATE(IF(I1560="H","18V","14V"),IF(M1560&gt;11700," / 22kHz","")))</f>
        <v>#N/A</v>
      </c>
    </row>
    <row r="1561" customFormat="false" ht="45" hidden="false" customHeight="false" outlineLevel="0" collapsed="false">
      <c r="A1561" s="2" t="str">
        <f aca="false">IF((Importiert!$A1561)="","",(Importiert!A1561))</f>
        <v>TV</v>
      </c>
      <c r="B1561" s="3" t="e">
        <f aca="false"/>
        <v>#N/A</v>
      </c>
      <c r="C1561" s="3" t="e">
        <f aca="false"/>
        <v>#N/A</v>
      </c>
      <c r="D1561" s="3" t="e">
        <f aca="false"/>
        <v>#N/A</v>
      </c>
      <c r="E1561" s="3" t="e">
        <f aca="false"/>
        <v>#N/A</v>
      </c>
      <c r="F1561" s="3" t="e">
        <f aca="false"/>
        <v>#N/A</v>
      </c>
      <c r="G1561" s="2" t="str">
        <f aca="false">IF((Importiert!$A1561)="","",Importiert!G1561)</f>
        <v>SD</v>
      </c>
      <c r="H1561" s="2" t="str">
        <f aca="false">IF((Importiert!$A1561)="","",Importiert!H1561)</f>
        <v>Astra 2C</v>
      </c>
      <c r="I1561" s="2" t="str">
        <f aca="false">IF((Importiert!$A1561)="","",Importiert!I1561)</f>
        <v>H</v>
      </c>
      <c r="J1561" s="2" t="n">
        <f aca="false">IF((Importiert!$A1561)="","",Importiert!J1561)</f>
        <v>1069</v>
      </c>
      <c r="K1561" s="2" t="n">
        <f aca="false">IF((Importiert!$A1561)="","",Importiert!K1561)</f>
        <v>27500</v>
      </c>
      <c r="L1561" s="2" t="n">
        <f aca="false">IF((Importiert!$A1561)="","",Importiert!L1561)</f>
        <v>41732</v>
      </c>
      <c r="M1561" s="2" t="n">
        <f aca="false">IF((Importiert!$A1561)="","",Importiert!M1561)</f>
        <v>11798</v>
      </c>
      <c r="N1561" s="2" t="str">
        <f aca="false">IF(A1561="","",IF(M1561&gt;11700,"Hi","Lo"))</f>
        <v>Hi</v>
      </c>
      <c r="O1561" s="2" t="e">
        <f aca="false">IF(B1561="","",CONCATENATE(IF(I1561="H","18V","14V"),IF(M1561&gt;11700," / 22kHz","")))</f>
        <v>#N/A</v>
      </c>
    </row>
    <row r="1562" customFormat="false" ht="15" hidden="false" customHeight="false" outlineLevel="0" collapsed="false">
      <c r="A1562" s="2" t="str">
        <f aca="false">IF((Importiert!$A1562)="","",(Importiert!A1562))</f>
        <v/>
      </c>
      <c r="B1562" s="3" t="e">
        <f aca="false"/>
        <v>#N/A</v>
      </c>
      <c r="C1562" s="3" t="e">
        <f aca="false"/>
        <v>#N/A</v>
      </c>
      <c r="D1562" s="3" t="e">
        <f aca="false"/>
        <v>#N/A</v>
      </c>
      <c r="E1562" s="3" t="e">
        <f aca="false"/>
        <v>#N/A</v>
      </c>
      <c r="F1562" s="3" t="e">
        <f aca="false"/>
        <v>#N/A</v>
      </c>
      <c r="G1562" s="2" t="str">
        <f aca="false">IF((Importiert!$A1562)="","",Importiert!G1562)</f>
        <v/>
      </c>
      <c r="H1562" s="2" t="str">
        <f aca="false">IF((Importiert!$A1562)="","",Importiert!H1562)</f>
        <v/>
      </c>
      <c r="I1562" s="2" t="str">
        <f aca="false">IF((Importiert!$A1562)="","",Importiert!I1562)</f>
        <v/>
      </c>
      <c r="J1562" s="2" t="str">
        <f aca="false">IF((Importiert!$A1562)="","",Importiert!J1562)</f>
        <v/>
      </c>
      <c r="K1562" s="2" t="str">
        <f aca="false">IF((Importiert!$A1562)="","",Importiert!K1562)</f>
        <v/>
      </c>
      <c r="L1562" s="2" t="str">
        <f aca="false">IF((Importiert!$A1562)="","",Importiert!L1562)</f>
        <v/>
      </c>
      <c r="M1562" s="2" t="str">
        <f aca="false">IF((Importiert!$A1562)="","",Importiert!M1562)</f>
        <v/>
      </c>
      <c r="N1562" s="2" t="str">
        <f aca="false">IF(A1562="","",IF(M1562&gt;11700,"Hi","Lo"))</f>
        <v/>
      </c>
      <c r="O1562" s="2" t="e">
        <f aca="false">IF(B1562="","",CONCATENATE(IF(I1562="H","18V","14V"),IF(M1562&gt;11700," / 22kHz","")))</f>
        <v>#N/A</v>
      </c>
    </row>
    <row r="1563" customFormat="false" ht="15" hidden="false" customHeight="false" outlineLevel="0" collapsed="false">
      <c r="A1563" s="2" t="str">
        <f aca="false">IF((Importiert!$A1563)="","",(Importiert!A1563))</f>
        <v/>
      </c>
      <c r="B1563" s="3" t="e">
        <f aca="false"/>
        <v>#N/A</v>
      </c>
      <c r="C1563" s="3" t="e">
        <f aca="false"/>
        <v>#N/A</v>
      </c>
      <c r="D1563" s="3" t="e">
        <f aca="false"/>
        <v>#N/A</v>
      </c>
      <c r="E1563" s="3" t="e">
        <f aca="false"/>
        <v>#N/A</v>
      </c>
      <c r="F1563" s="3" t="e">
        <f aca="false"/>
        <v>#N/A</v>
      </c>
      <c r="G1563" s="2" t="str">
        <f aca="false">IF((Importiert!$A1563)="","",Importiert!G1563)</f>
        <v/>
      </c>
      <c r="H1563" s="2" t="str">
        <f aca="false">IF((Importiert!$A1563)="","",Importiert!H1563)</f>
        <v/>
      </c>
      <c r="I1563" s="2" t="str">
        <f aca="false">IF((Importiert!$A1563)="","",Importiert!I1563)</f>
        <v/>
      </c>
      <c r="J1563" s="2" t="str">
        <f aca="false">IF((Importiert!$A1563)="","",Importiert!J1563)</f>
        <v/>
      </c>
      <c r="K1563" s="2" t="str">
        <f aca="false">IF((Importiert!$A1563)="","",Importiert!K1563)</f>
        <v/>
      </c>
      <c r="L1563" s="2" t="str">
        <f aca="false">IF((Importiert!$A1563)="","",Importiert!L1563)</f>
        <v/>
      </c>
      <c r="M1563" s="2" t="str">
        <f aca="false">IF((Importiert!$A1563)="","",Importiert!M1563)</f>
        <v/>
      </c>
      <c r="N1563" s="2" t="str">
        <f aca="false">IF(A1563="","",IF(M1563&gt;11700,"Hi","Lo"))</f>
        <v/>
      </c>
      <c r="O1563" s="2" t="e">
        <f aca="false">IF(B1563="","",CONCATENATE(IF(I1563="H","18V","14V"),IF(M1563&gt;11700," / 22kHz","")))</f>
        <v>#N/A</v>
      </c>
    </row>
    <row r="1564" customFormat="false" ht="45" hidden="false" customHeight="false" outlineLevel="0" collapsed="false">
      <c r="A1564" s="2" t="str">
        <f aca="false">IF((Importiert!$A1564)="","",(Importiert!A1564))</f>
        <v>TV</v>
      </c>
      <c r="B1564" s="3" t="e">
        <f aca="false"/>
        <v>#N/A</v>
      </c>
      <c r="C1564" s="3" t="e">
        <f aca="false"/>
        <v>#N/A</v>
      </c>
      <c r="D1564" s="3" t="e">
        <f aca="false"/>
        <v>#N/A</v>
      </c>
      <c r="E1564" s="3" t="e">
        <f aca="false"/>
        <v>#N/A</v>
      </c>
      <c r="F1564" s="3" t="e">
        <f aca="false"/>
        <v>#N/A</v>
      </c>
      <c r="G1564" s="2" t="str">
        <f aca="false">IF((Importiert!$A1564)="","",Importiert!G1564)</f>
        <v>SD</v>
      </c>
      <c r="H1564" s="2" t="str">
        <f aca="false">IF((Importiert!$A1564)="","",Importiert!H1564)</f>
        <v>Astra 2C</v>
      </c>
      <c r="I1564" s="2" t="str">
        <f aca="false">IF((Importiert!$A1564)="","",Importiert!I1564)</f>
        <v>H</v>
      </c>
      <c r="J1564" s="2" t="n">
        <f aca="false">IF((Importiert!$A1564)="","",Importiert!J1564)</f>
        <v>1069</v>
      </c>
      <c r="K1564" s="2" t="n">
        <f aca="false">IF((Importiert!$A1564)="","",Importiert!K1564)</f>
        <v>27500</v>
      </c>
      <c r="L1564" s="2" t="n">
        <f aca="false">IF((Importiert!$A1564)="","",Importiert!L1564)</f>
        <v>41732</v>
      </c>
      <c r="M1564" s="2" t="n">
        <f aca="false">IF((Importiert!$A1564)="","",Importiert!M1564)</f>
        <v>11798</v>
      </c>
      <c r="N1564" s="2" t="str">
        <f aca="false">IF(A1564="","",IF(M1564&gt;11700,"Hi","Lo"))</f>
        <v>Hi</v>
      </c>
      <c r="O1564" s="2" t="e">
        <f aca="false">IF(B1564="","",CONCATENATE(IF(I1564="H","18V","14V"),IF(M1564&gt;11700," / 22kHz","")))</f>
        <v>#N/A</v>
      </c>
    </row>
    <row r="1565" customFormat="false" ht="15" hidden="false" customHeight="false" outlineLevel="0" collapsed="false">
      <c r="A1565" s="2" t="str">
        <f aca="false">IF((Importiert!$A1565)="","",(Importiert!A1565))</f>
        <v/>
      </c>
      <c r="B1565" s="3" t="e">
        <f aca="false"/>
        <v>#N/A</v>
      </c>
      <c r="C1565" s="3" t="e">
        <f aca="false"/>
        <v>#N/A</v>
      </c>
      <c r="D1565" s="3" t="e">
        <f aca="false"/>
        <v>#N/A</v>
      </c>
      <c r="E1565" s="3" t="e">
        <f aca="false"/>
        <v>#N/A</v>
      </c>
      <c r="F1565" s="3" t="e">
        <f aca="false"/>
        <v>#N/A</v>
      </c>
      <c r="G1565" s="2" t="str">
        <f aca="false">IF((Importiert!$A1565)="","",Importiert!G1565)</f>
        <v/>
      </c>
      <c r="H1565" s="2" t="str">
        <f aca="false">IF((Importiert!$A1565)="","",Importiert!H1565)</f>
        <v/>
      </c>
      <c r="I1565" s="2" t="str">
        <f aca="false">IF((Importiert!$A1565)="","",Importiert!I1565)</f>
        <v/>
      </c>
      <c r="J1565" s="2" t="str">
        <f aca="false">IF((Importiert!$A1565)="","",Importiert!J1565)</f>
        <v/>
      </c>
      <c r="K1565" s="2" t="str">
        <f aca="false">IF((Importiert!$A1565)="","",Importiert!K1565)</f>
        <v/>
      </c>
      <c r="L1565" s="2" t="str">
        <f aca="false">IF((Importiert!$A1565)="","",Importiert!L1565)</f>
        <v/>
      </c>
      <c r="M1565" s="2" t="str">
        <f aca="false">IF((Importiert!$A1565)="","",Importiert!M1565)</f>
        <v/>
      </c>
      <c r="N1565" s="2" t="str">
        <f aca="false">IF(A1565="","",IF(M1565&gt;11700,"Hi","Lo"))</f>
        <v/>
      </c>
      <c r="O1565" s="2" t="e">
        <f aca="false">IF(B1565="","",CONCATENATE(IF(I1565="H","18V","14V"),IF(M1565&gt;11700," / 22kHz","")))</f>
        <v>#N/A</v>
      </c>
    </row>
    <row r="1566" customFormat="false" ht="15" hidden="false" customHeight="false" outlineLevel="0" collapsed="false">
      <c r="A1566" s="2" t="str">
        <f aca="false">IF((Importiert!$A1566)="","",(Importiert!A1566))</f>
        <v/>
      </c>
      <c r="B1566" s="3" t="e">
        <f aca="false"/>
        <v>#N/A</v>
      </c>
      <c r="C1566" s="3" t="e">
        <f aca="false"/>
        <v>#N/A</v>
      </c>
      <c r="D1566" s="3" t="e">
        <f aca="false"/>
        <v>#N/A</v>
      </c>
      <c r="E1566" s="3" t="e">
        <f aca="false"/>
        <v>#N/A</v>
      </c>
      <c r="F1566" s="3" t="e">
        <f aca="false"/>
        <v>#N/A</v>
      </c>
      <c r="G1566" s="2" t="str">
        <f aca="false">IF((Importiert!$A1566)="","",Importiert!G1566)</f>
        <v/>
      </c>
      <c r="H1566" s="2" t="str">
        <f aca="false">IF((Importiert!$A1566)="","",Importiert!H1566)</f>
        <v/>
      </c>
      <c r="I1566" s="2" t="str">
        <f aca="false">IF((Importiert!$A1566)="","",Importiert!I1566)</f>
        <v/>
      </c>
      <c r="J1566" s="2" t="str">
        <f aca="false">IF((Importiert!$A1566)="","",Importiert!J1566)</f>
        <v/>
      </c>
      <c r="K1566" s="2" t="str">
        <f aca="false">IF((Importiert!$A1566)="","",Importiert!K1566)</f>
        <v/>
      </c>
      <c r="L1566" s="2" t="str">
        <f aca="false">IF((Importiert!$A1566)="","",Importiert!L1566)</f>
        <v/>
      </c>
      <c r="M1566" s="2" t="str">
        <f aca="false">IF((Importiert!$A1566)="","",Importiert!M1566)</f>
        <v/>
      </c>
      <c r="N1566" s="2" t="str">
        <f aca="false">IF(A1566="","",IF(M1566&gt;11700,"Hi","Lo"))</f>
        <v/>
      </c>
      <c r="O1566" s="2" t="e">
        <f aca="false">IF(B1566="","",CONCATENATE(IF(I1566="H","18V","14V"),IF(M1566&gt;11700," / 22kHz","")))</f>
        <v>#N/A</v>
      </c>
    </row>
    <row r="1567" customFormat="false" ht="45" hidden="false" customHeight="false" outlineLevel="0" collapsed="false">
      <c r="A1567" s="2" t="str">
        <f aca="false">IF((Importiert!$A1567)="","",(Importiert!A1567))</f>
        <v>TV</v>
      </c>
      <c r="B1567" s="3" t="e">
        <f aca="false"/>
        <v>#N/A</v>
      </c>
      <c r="C1567" s="3" t="e">
        <f aca="false"/>
        <v>#N/A</v>
      </c>
      <c r="D1567" s="3" t="e">
        <f aca="false"/>
        <v>#N/A</v>
      </c>
      <c r="E1567" s="3" t="e">
        <f aca="false"/>
        <v>#N/A</v>
      </c>
      <c r="F1567" s="3" t="e">
        <f aca="false"/>
        <v>#N/A</v>
      </c>
      <c r="G1567" s="2" t="str">
        <f aca="false">IF((Importiert!$A1567)="","",Importiert!G1567)</f>
        <v>SD</v>
      </c>
      <c r="H1567" s="2" t="str">
        <f aca="false">IF((Importiert!$A1567)="","",Importiert!H1567)</f>
        <v>Astra 2C</v>
      </c>
      <c r="I1567" s="2" t="str">
        <f aca="false">IF((Importiert!$A1567)="","",Importiert!I1567)</f>
        <v>H</v>
      </c>
      <c r="J1567" s="2" t="n">
        <f aca="false">IF((Importiert!$A1567)="","",Importiert!J1567)</f>
        <v>1069</v>
      </c>
      <c r="K1567" s="2" t="n">
        <f aca="false">IF((Importiert!$A1567)="","",Importiert!K1567)</f>
        <v>27500</v>
      </c>
      <c r="L1567" s="2" t="n">
        <f aca="false">IF((Importiert!$A1567)="","",Importiert!L1567)</f>
        <v>41732</v>
      </c>
      <c r="M1567" s="2" t="n">
        <f aca="false">IF((Importiert!$A1567)="","",Importiert!M1567)</f>
        <v>11798</v>
      </c>
      <c r="N1567" s="2" t="str">
        <f aca="false">IF(A1567="","",IF(M1567&gt;11700,"Hi","Lo"))</f>
        <v>Hi</v>
      </c>
      <c r="O1567" s="2" t="e">
        <f aca="false">IF(B1567="","",CONCATENATE(IF(I1567="H","18V","14V"),IF(M1567&gt;11700," / 22kHz","")))</f>
        <v>#N/A</v>
      </c>
    </row>
    <row r="1568" customFormat="false" ht="15" hidden="false" customHeight="false" outlineLevel="0" collapsed="false">
      <c r="A1568" s="2" t="str">
        <f aca="false">IF((Importiert!$A1568)="","",(Importiert!A1568))</f>
        <v/>
      </c>
      <c r="B1568" s="3" t="e">
        <f aca="false"/>
        <v>#N/A</v>
      </c>
      <c r="C1568" s="3" t="e">
        <f aca="false"/>
        <v>#N/A</v>
      </c>
      <c r="D1568" s="3" t="e">
        <f aca="false"/>
        <v>#N/A</v>
      </c>
      <c r="E1568" s="3" t="e">
        <f aca="false"/>
        <v>#N/A</v>
      </c>
      <c r="F1568" s="3" t="e">
        <f aca="false"/>
        <v>#N/A</v>
      </c>
      <c r="G1568" s="2" t="str">
        <f aca="false">IF((Importiert!$A1568)="","",Importiert!G1568)</f>
        <v/>
      </c>
      <c r="H1568" s="2" t="str">
        <f aca="false">IF((Importiert!$A1568)="","",Importiert!H1568)</f>
        <v/>
      </c>
      <c r="I1568" s="2" t="str">
        <f aca="false">IF((Importiert!$A1568)="","",Importiert!I1568)</f>
        <v/>
      </c>
      <c r="J1568" s="2" t="str">
        <f aca="false">IF((Importiert!$A1568)="","",Importiert!J1568)</f>
        <v/>
      </c>
      <c r="K1568" s="2" t="str">
        <f aca="false">IF((Importiert!$A1568)="","",Importiert!K1568)</f>
        <v/>
      </c>
      <c r="L1568" s="2" t="str">
        <f aca="false">IF((Importiert!$A1568)="","",Importiert!L1568)</f>
        <v/>
      </c>
      <c r="M1568" s="2" t="str">
        <f aca="false">IF((Importiert!$A1568)="","",Importiert!M1568)</f>
        <v/>
      </c>
      <c r="N1568" s="2" t="str">
        <f aca="false">IF(A1568="","",IF(M1568&gt;11700,"Hi","Lo"))</f>
        <v/>
      </c>
      <c r="O1568" s="2" t="e">
        <f aca="false">IF(B1568="","",CONCATENATE(IF(I1568="H","18V","14V"),IF(M1568&gt;11700," / 22kHz","")))</f>
        <v>#N/A</v>
      </c>
    </row>
    <row r="1569" customFormat="false" ht="15" hidden="false" customHeight="false" outlineLevel="0" collapsed="false">
      <c r="A1569" s="2" t="str">
        <f aca="false">IF((Importiert!$A1569)="","",(Importiert!A1569))</f>
        <v/>
      </c>
      <c r="B1569" s="3" t="e">
        <f aca="false"/>
        <v>#N/A</v>
      </c>
      <c r="C1569" s="3" t="e">
        <f aca="false"/>
        <v>#N/A</v>
      </c>
      <c r="D1569" s="3" t="e">
        <f aca="false"/>
        <v>#N/A</v>
      </c>
      <c r="E1569" s="3" t="e">
        <f aca="false"/>
        <v>#N/A</v>
      </c>
      <c r="F1569" s="3" t="e">
        <f aca="false"/>
        <v>#N/A</v>
      </c>
      <c r="G1569" s="2" t="str">
        <f aca="false">IF((Importiert!$A1569)="","",Importiert!G1569)</f>
        <v/>
      </c>
      <c r="H1569" s="2" t="str">
        <f aca="false">IF((Importiert!$A1569)="","",Importiert!H1569)</f>
        <v/>
      </c>
      <c r="I1569" s="2" t="str">
        <f aca="false">IF((Importiert!$A1569)="","",Importiert!I1569)</f>
        <v/>
      </c>
      <c r="J1569" s="2" t="str">
        <f aca="false">IF((Importiert!$A1569)="","",Importiert!J1569)</f>
        <v/>
      </c>
      <c r="K1569" s="2" t="str">
        <f aca="false">IF((Importiert!$A1569)="","",Importiert!K1569)</f>
        <v/>
      </c>
      <c r="L1569" s="2" t="str">
        <f aca="false">IF((Importiert!$A1569)="","",Importiert!L1569)</f>
        <v/>
      </c>
      <c r="M1569" s="2" t="str">
        <f aca="false">IF((Importiert!$A1569)="","",Importiert!M1569)</f>
        <v/>
      </c>
      <c r="N1569" s="2" t="str">
        <f aca="false">IF(A1569="","",IF(M1569&gt;11700,"Hi","Lo"))</f>
        <v/>
      </c>
      <c r="O1569" s="2" t="e">
        <f aca="false">IF(B1569="","",CONCATENATE(IF(I1569="H","18V","14V"),IF(M1569&gt;11700," / 22kHz","")))</f>
        <v>#N/A</v>
      </c>
    </row>
    <row r="1570" customFormat="false" ht="30" hidden="false" customHeight="false" outlineLevel="0" collapsed="false">
      <c r="A1570" s="2" t="str">
        <f aca="false">IF((Importiert!$A1570)="","",(Importiert!A1570))</f>
        <v>TV</v>
      </c>
      <c r="B1570" s="3" t="e">
        <f aca="false"/>
        <v>#N/A</v>
      </c>
      <c r="C1570" s="3" t="e">
        <f aca="false"/>
        <v>#N/A</v>
      </c>
      <c r="D1570" s="3" t="e">
        <f aca="false"/>
        <v>#N/A</v>
      </c>
      <c r="E1570" s="3" t="e">
        <f aca="false"/>
        <v>#N/A</v>
      </c>
      <c r="F1570" s="3" t="e">
        <f aca="false"/>
        <v>#N/A</v>
      </c>
      <c r="G1570" s="2" t="str">
        <f aca="false">IF((Importiert!$A1570)="","",Importiert!G1570)</f>
        <v>HD</v>
      </c>
      <c r="H1570" s="2" t="str">
        <f aca="false">IF((Importiert!$A1570)="","",Importiert!H1570)</f>
        <v>Astra 2C</v>
      </c>
      <c r="I1570" s="2" t="str">
        <f aca="false">IF((Importiert!$A1570)="","",Importiert!I1570)</f>
        <v>H</v>
      </c>
      <c r="J1570" s="2" t="n">
        <f aca="false">IF((Importiert!$A1570)="","",Importiert!J1570)</f>
        <v>1075</v>
      </c>
      <c r="K1570" s="2" t="n">
        <f aca="false">IF((Importiert!$A1570)="","",Importiert!K1570)</f>
        <v>27500</v>
      </c>
      <c r="L1570" s="2" t="n">
        <f aca="false">IF((Importiert!$A1570)="","",Importiert!L1570)</f>
        <v>41921</v>
      </c>
      <c r="M1570" s="2" t="n">
        <f aca="false">IF((Importiert!$A1570)="","",Importiert!M1570)</f>
        <v>11914</v>
      </c>
      <c r="N1570" s="2" t="str">
        <f aca="false">IF(A1570="","",IF(M1570&gt;11700,"Hi","Lo"))</f>
        <v>Hi</v>
      </c>
      <c r="O1570" s="2" t="e">
        <f aca="false">IF(B1570="","",CONCATENATE(IF(I1570="H","18V","14V"),IF(M1570&gt;11700," / 22kHz","")))</f>
        <v>#N/A</v>
      </c>
    </row>
    <row r="1571" customFormat="false" ht="15" hidden="false" customHeight="false" outlineLevel="0" collapsed="false">
      <c r="A1571" s="2" t="str">
        <f aca="false">IF((Importiert!$A1571)="","",(Importiert!A1571))</f>
        <v/>
      </c>
      <c r="B1571" s="3" t="e">
        <f aca="false"/>
        <v>#N/A</v>
      </c>
      <c r="C1571" s="3" t="e">
        <f aca="false"/>
        <v>#N/A</v>
      </c>
      <c r="D1571" s="3" t="e">
        <f aca="false"/>
        <v>#N/A</v>
      </c>
      <c r="E1571" s="3" t="e">
        <f aca="false"/>
        <v>#N/A</v>
      </c>
      <c r="F1571" s="3" t="e">
        <f aca="false"/>
        <v>#N/A</v>
      </c>
      <c r="G1571" s="2" t="str">
        <f aca="false">IF((Importiert!$A1571)="","",Importiert!G1571)</f>
        <v/>
      </c>
      <c r="H1571" s="2" t="str">
        <f aca="false">IF((Importiert!$A1571)="","",Importiert!H1571)</f>
        <v/>
      </c>
      <c r="I1571" s="2" t="str">
        <f aca="false">IF((Importiert!$A1571)="","",Importiert!I1571)</f>
        <v/>
      </c>
      <c r="J1571" s="2" t="str">
        <f aca="false">IF((Importiert!$A1571)="","",Importiert!J1571)</f>
        <v/>
      </c>
      <c r="K1571" s="2" t="str">
        <f aca="false">IF((Importiert!$A1571)="","",Importiert!K1571)</f>
        <v/>
      </c>
      <c r="L1571" s="2" t="str">
        <f aca="false">IF((Importiert!$A1571)="","",Importiert!L1571)</f>
        <v/>
      </c>
      <c r="M1571" s="2" t="str">
        <f aca="false">IF((Importiert!$A1571)="","",Importiert!M1571)</f>
        <v/>
      </c>
      <c r="N1571" s="2" t="str">
        <f aca="false">IF(A1571="","",IF(M1571&gt;11700,"Hi","Lo"))</f>
        <v/>
      </c>
      <c r="O1571" s="2" t="e">
        <f aca="false">IF(B1571="","",CONCATENATE(IF(I1571="H","18V","14V"),IF(M1571&gt;11700," / 22kHz","")))</f>
        <v>#N/A</v>
      </c>
    </row>
    <row r="1572" customFormat="false" ht="45" hidden="false" customHeight="false" outlineLevel="0" collapsed="false">
      <c r="A1572" s="2" t="str">
        <f aca="false">IF((Importiert!$A1572)="","",(Importiert!A1572))</f>
        <v>TV</v>
      </c>
      <c r="B1572" s="3" t="e">
        <f aca="false"/>
        <v>#N/A</v>
      </c>
      <c r="C1572" s="3" t="e">
        <f aca="false"/>
        <v>#N/A</v>
      </c>
      <c r="D1572" s="3" t="e">
        <f aca="false"/>
        <v>#N/A</v>
      </c>
      <c r="E1572" s="3" t="e">
        <f aca="false"/>
        <v>#N/A</v>
      </c>
      <c r="F1572" s="3" t="e">
        <f aca="false"/>
        <v>#N/A</v>
      </c>
      <c r="G1572" s="2" t="str">
        <f aca="false">IF((Importiert!$A1572)="","",Importiert!G1572)</f>
        <v>SD</v>
      </c>
      <c r="H1572" s="2" t="str">
        <f aca="false">IF((Importiert!$A1572)="","",Importiert!H1572)</f>
        <v>Astra 2C</v>
      </c>
      <c r="I1572" s="2" t="str">
        <f aca="false">IF((Importiert!$A1572)="","",Importiert!I1572)</f>
        <v>H</v>
      </c>
      <c r="J1572" s="2" t="n">
        <f aca="false">IF((Importiert!$A1572)="","",Importiert!J1572)</f>
        <v>1069</v>
      </c>
      <c r="K1572" s="2" t="n">
        <f aca="false">IF((Importiert!$A1572)="","",Importiert!K1572)</f>
        <v>27500</v>
      </c>
      <c r="L1572" s="2" t="n">
        <f aca="false">IF((Importiert!$A1572)="","",Importiert!L1572)</f>
        <v>41732</v>
      </c>
      <c r="M1572" s="2" t="n">
        <f aca="false">IF((Importiert!$A1572)="","",Importiert!M1572)</f>
        <v>11798</v>
      </c>
      <c r="N1572" s="2" t="str">
        <f aca="false">IF(A1572="","",IF(M1572&gt;11700,"Hi","Lo"))</f>
        <v>Hi</v>
      </c>
      <c r="O1572" s="2" t="e">
        <f aca="false">IF(B1572="","",CONCATENATE(IF(I1572="H","18V","14V"),IF(M1572&gt;11700," / 22kHz","")))</f>
        <v>#N/A</v>
      </c>
    </row>
    <row r="1573" customFormat="false" ht="15" hidden="false" customHeight="false" outlineLevel="0" collapsed="false">
      <c r="A1573" s="2" t="str">
        <f aca="false">IF((Importiert!$A1573)="","",(Importiert!A1573))</f>
        <v/>
      </c>
      <c r="B1573" s="3" t="e">
        <f aca="false"/>
        <v>#N/A</v>
      </c>
      <c r="C1573" s="3" t="e">
        <f aca="false"/>
        <v>#N/A</v>
      </c>
      <c r="D1573" s="3" t="e">
        <f aca="false"/>
        <v>#N/A</v>
      </c>
      <c r="E1573" s="3" t="e">
        <f aca="false"/>
        <v>#N/A</v>
      </c>
      <c r="F1573" s="3" t="e">
        <f aca="false"/>
        <v>#N/A</v>
      </c>
      <c r="G1573" s="2" t="str">
        <f aca="false">IF((Importiert!$A1573)="","",Importiert!G1573)</f>
        <v/>
      </c>
      <c r="H1573" s="2" t="str">
        <f aca="false">IF((Importiert!$A1573)="","",Importiert!H1573)</f>
        <v/>
      </c>
      <c r="I1573" s="2" t="str">
        <f aca="false">IF((Importiert!$A1573)="","",Importiert!I1573)</f>
        <v/>
      </c>
      <c r="J1573" s="2" t="str">
        <f aca="false">IF((Importiert!$A1573)="","",Importiert!J1573)</f>
        <v/>
      </c>
      <c r="K1573" s="2" t="str">
        <f aca="false">IF((Importiert!$A1573)="","",Importiert!K1573)</f>
        <v/>
      </c>
      <c r="L1573" s="2" t="str">
        <f aca="false">IF((Importiert!$A1573)="","",Importiert!L1573)</f>
        <v/>
      </c>
      <c r="M1573" s="2" t="str">
        <f aca="false">IF((Importiert!$A1573)="","",Importiert!M1573)</f>
        <v/>
      </c>
      <c r="N1573" s="2" t="str">
        <f aca="false">IF(A1573="","",IF(M1573&gt;11700,"Hi","Lo"))</f>
        <v/>
      </c>
      <c r="O1573" s="2" t="e">
        <f aca="false">IF(B1573="","",CONCATENATE(IF(I1573="H","18V","14V"),IF(M1573&gt;11700," / 22kHz","")))</f>
        <v>#N/A</v>
      </c>
    </row>
    <row r="1574" customFormat="false" ht="15" hidden="false" customHeight="false" outlineLevel="0" collapsed="false">
      <c r="A1574" s="2" t="str">
        <f aca="false">IF((Importiert!$A1574)="","",(Importiert!A1574))</f>
        <v/>
      </c>
      <c r="B1574" s="3" t="e">
        <f aca="false"/>
        <v>#N/A</v>
      </c>
      <c r="C1574" s="3" t="e">
        <f aca="false"/>
        <v>#N/A</v>
      </c>
      <c r="D1574" s="3" t="e">
        <f aca="false"/>
        <v>#N/A</v>
      </c>
      <c r="E1574" s="3" t="e">
        <f aca="false"/>
        <v>#N/A</v>
      </c>
      <c r="F1574" s="3" t="e">
        <f aca="false"/>
        <v>#N/A</v>
      </c>
      <c r="G1574" s="2" t="str">
        <f aca="false">IF((Importiert!$A1574)="","",Importiert!G1574)</f>
        <v/>
      </c>
      <c r="H1574" s="2" t="str">
        <f aca="false">IF((Importiert!$A1574)="","",Importiert!H1574)</f>
        <v/>
      </c>
      <c r="I1574" s="2" t="str">
        <f aca="false">IF((Importiert!$A1574)="","",Importiert!I1574)</f>
        <v/>
      </c>
      <c r="J1574" s="2" t="str">
        <f aca="false">IF((Importiert!$A1574)="","",Importiert!J1574)</f>
        <v/>
      </c>
      <c r="K1574" s="2" t="str">
        <f aca="false">IF((Importiert!$A1574)="","",Importiert!K1574)</f>
        <v/>
      </c>
      <c r="L1574" s="2" t="str">
        <f aca="false">IF((Importiert!$A1574)="","",Importiert!L1574)</f>
        <v/>
      </c>
      <c r="M1574" s="2" t="str">
        <f aca="false">IF((Importiert!$A1574)="","",Importiert!M1574)</f>
        <v/>
      </c>
      <c r="N1574" s="2" t="str">
        <f aca="false">IF(A1574="","",IF(M1574&gt;11700,"Hi","Lo"))</f>
        <v/>
      </c>
      <c r="O1574" s="2" t="e">
        <f aca="false">IF(B1574="","",CONCATENATE(IF(I1574="H","18V","14V"),IF(M1574&gt;11700," / 22kHz","")))</f>
        <v>#N/A</v>
      </c>
    </row>
    <row r="1575" customFormat="false" ht="45" hidden="false" customHeight="false" outlineLevel="0" collapsed="false">
      <c r="A1575" s="2" t="str">
        <f aca="false">IF((Importiert!$A1575)="","",(Importiert!A1575))</f>
        <v>TV</v>
      </c>
      <c r="B1575" s="3" t="e">
        <f aca="false"/>
        <v>#N/A</v>
      </c>
      <c r="C1575" s="3" t="e">
        <f aca="false"/>
        <v>#N/A</v>
      </c>
      <c r="D1575" s="3" t="e">
        <f aca="false"/>
        <v>#N/A</v>
      </c>
      <c r="E1575" s="3" t="e">
        <f aca="false"/>
        <v>#N/A</v>
      </c>
      <c r="F1575" s="3" t="e">
        <f aca="false"/>
        <v>#N/A</v>
      </c>
      <c r="G1575" s="2" t="str">
        <f aca="false">IF((Importiert!$A1575)="","",Importiert!G1575)</f>
        <v>SD</v>
      </c>
      <c r="H1575" s="2" t="str">
        <f aca="false">IF((Importiert!$A1575)="","",Importiert!H1575)</f>
        <v>Astra 2C</v>
      </c>
      <c r="I1575" s="2" t="str">
        <f aca="false">IF((Importiert!$A1575)="","",Importiert!I1575)</f>
        <v>H</v>
      </c>
      <c r="J1575" s="2" t="n">
        <f aca="false">IF((Importiert!$A1575)="","",Importiert!J1575)</f>
        <v>1069</v>
      </c>
      <c r="K1575" s="2" t="n">
        <f aca="false">IF((Importiert!$A1575)="","",Importiert!K1575)</f>
        <v>27500</v>
      </c>
      <c r="L1575" s="2" t="n">
        <f aca="false">IF((Importiert!$A1575)="","",Importiert!L1575)</f>
        <v>41732</v>
      </c>
      <c r="M1575" s="2" t="n">
        <f aca="false">IF((Importiert!$A1575)="","",Importiert!M1575)</f>
        <v>11798</v>
      </c>
      <c r="N1575" s="2" t="str">
        <f aca="false">IF(A1575="","",IF(M1575&gt;11700,"Hi","Lo"))</f>
        <v>Hi</v>
      </c>
      <c r="O1575" s="2" t="e">
        <f aca="false">IF(B1575="","",CONCATENATE(IF(I1575="H","18V","14V"),IF(M1575&gt;11700," / 22kHz","")))</f>
        <v>#N/A</v>
      </c>
    </row>
    <row r="1576" customFormat="false" ht="15" hidden="false" customHeight="false" outlineLevel="0" collapsed="false">
      <c r="A1576" s="2" t="str">
        <f aca="false">IF((Importiert!$A1576)="","",(Importiert!A1576))</f>
        <v/>
      </c>
      <c r="B1576" s="3" t="e">
        <f aca="false"/>
        <v>#N/A</v>
      </c>
      <c r="C1576" s="3" t="e">
        <f aca="false"/>
        <v>#N/A</v>
      </c>
      <c r="D1576" s="3" t="e">
        <f aca="false"/>
        <v>#N/A</v>
      </c>
      <c r="E1576" s="3" t="e">
        <f aca="false"/>
        <v>#N/A</v>
      </c>
      <c r="F1576" s="3" t="e">
        <f aca="false"/>
        <v>#N/A</v>
      </c>
      <c r="G1576" s="2" t="str">
        <f aca="false">IF((Importiert!$A1576)="","",Importiert!G1576)</f>
        <v/>
      </c>
      <c r="H1576" s="2" t="str">
        <f aca="false">IF((Importiert!$A1576)="","",Importiert!H1576)</f>
        <v/>
      </c>
      <c r="I1576" s="2" t="str">
        <f aca="false">IF((Importiert!$A1576)="","",Importiert!I1576)</f>
        <v/>
      </c>
      <c r="J1576" s="2" t="str">
        <f aca="false">IF((Importiert!$A1576)="","",Importiert!J1576)</f>
        <v/>
      </c>
      <c r="K1576" s="2" t="str">
        <f aca="false">IF((Importiert!$A1576)="","",Importiert!K1576)</f>
        <v/>
      </c>
      <c r="L1576" s="2" t="str">
        <f aca="false">IF((Importiert!$A1576)="","",Importiert!L1576)</f>
        <v/>
      </c>
      <c r="M1576" s="2" t="str">
        <f aca="false">IF((Importiert!$A1576)="","",Importiert!M1576)</f>
        <v/>
      </c>
      <c r="N1576" s="2" t="str">
        <f aca="false">IF(A1576="","",IF(M1576&gt;11700,"Hi","Lo"))</f>
        <v/>
      </c>
      <c r="O1576" s="2" t="e">
        <f aca="false">IF(B1576="","",CONCATENATE(IF(I1576="H","18V","14V"),IF(M1576&gt;11700," / 22kHz","")))</f>
        <v>#N/A</v>
      </c>
    </row>
    <row r="1577" customFormat="false" ht="15" hidden="false" customHeight="false" outlineLevel="0" collapsed="false">
      <c r="A1577" s="2" t="str">
        <f aca="false">IF((Importiert!$A1577)="","",(Importiert!A1577))</f>
        <v/>
      </c>
      <c r="B1577" s="3" t="e">
        <f aca="false"/>
        <v>#N/A</v>
      </c>
      <c r="C1577" s="3" t="e">
        <f aca="false"/>
        <v>#N/A</v>
      </c>
      <c r="D1577" s="3" t="e">
        <f aca="false"/>
        <v>#N/A</v>
      </c>
      <c r="E1577" s="3" t="e">
        <f aca="false"/>
        <v>#N/A</v>
      </c>
      <c r="F1577" s="3" t="e">
        <f aca="false"/>
        <v>#N/A</v>
      </c>
      <c r="G1577" s="2" t="str">
        <f aca="false">IF((Importiert!$A1577)="","",Importiert!G1577)</f>
        <v/>
      </c>
      <c r="H1577" s="2" t="str">
        <f aca="false">IF((Importiert!$A1577)="","",Importiert!H1577)</f>
        <v/>
      </c>
      <c r="I1577" s="2" t="str">
        <f aca="false">IF((Importiert!$A1577)="","",Importiert!I1577)</f>
        <v/>
      </c>
      <c r="J1577" s="2" t="str">
        <f aca="false">IF((Importiert!$A1577)="","",Importiert!J1577)</f>
        <v/>
      </c>
      <c r="K1577" s="2" t="str">
        <f aca="false">IF((Importiert!$A1577)="","",Importiert!K1577)</f>
        <v/>
      </c>
      <c r="L1577" s="2" t="str">
        <f aca="false">IF((Importiert!$A1577)="","",Importiert!L1577)</f>
        <v/>
      </c>
      <c r="M1577" s="2" t="str">
        <f aca="false">IF((Importiert!$A1577)="","",Importiert!M1577)</f>
        <v/>
      </c>
      <c r="N1577" s="2" t="str">
        <f aca="false">IF(A1577="","",IF(M1577&gt;11700,"Hi","Lo"))</f>
        <v/>
      </c>
      <c r="O1577" s="2" t="e">
        <f aca="false">IF(B1577="","",CONCATENATE(IF(I1577="H","18V","14V"),IF(M1577&gt;11700," / 22kHz","")))</f>
        <v>#N/A</v>
      </c>
    </row>
    <row r="1578" customFormat="false" ht="30" hidden="false" customHeight="false" outlineLevel="0" collapsed="false">
      <c r="A1578" s="2" t="str">
        <f aca="false">IF((Importiert!$A1578)="","",(Importiert!A1578))</f>
        <v>TV</v>
      </c>
      <c r="B1578" s="3" t="e">
        <f aca="false"/>
        <v>#N/A</v>
      </c>
      <c r="C1578" s="3" t="e">
        <f aca="false"/>
        <v>#N/A</v>
      </c>
      <c r="D1578" s="3" t="e">
        <f aca="false"/>
        <v>#N/A</v>
      </c>
      <c r="E1578" s="3" t="e">
        <f aca="false"/>
        <v>#N/A</v>
      </c>
      <c r="F1578" s="3" t="e">
        <f aca="false"/>
        <v>#N/A</v>
      </c>
      <c r="G1578" s="2" t="str">
        <f aca="false">IF((Importiert!$A1578)="","",Importiert!G1578)</f>
        <v>HD</v>
      </c>
      <c r="H1578" s="2" t="str">
        <f aca="false">IF((Importiert!$A1578)="","",Importiert!H1578)</f>
        <v>Astra 1L</v>
      </c>
      <c r="I1578" s="2" t="str">
        <f aca="false">IF((Importiert!$A1578)="","",Importiert!I1578)</f>
        <v>H</v>
      </c>
      <c r="J1578" s="2" t="n">
        <f aca="false">IF((Importiert!$A1578)="","",Importiert!J1578)</f>
        <v>1009</v>
      </c>
      <c r="K1578" s="2" t="n">
        <f aca="false">IF((Importiert!$A1578)="","",Importiert!K1578)</f>
        <v>22000</v>
      </c>
      <c r="L1578" s="2" t="n">
        <f aca="false">IF((Importiert!$A1578)="","",Importiert!L1578)</f>
        <v>41732</v>
      </c>
      <c r="M1578" s="2" t="n">
        <f aca="false">IF((Importiert!$A1578)="","",Importiert!M1578)</f>
        <v>11332</v>
      </c>
      <c r="N1578" s="2" t="str">
        <f aca="false">IF(A1578="","",IF(M1578&gt;11700,"Hi","Lo"))</f>
        <v>Lo</v>
      </c>
      <c r="O1578" s="2" t="e">
        <f aca="false">IF(B1578="","",CONCATENATE(IF(I1578="H","18V","14V"),IF(M1578&gt;11700," / 22kHz","")))</f>
        <v>#N/A</v>
      </c>
    </row>
    <row r="1579" customFormat="false" ht="15" hidden="false" customHeight="false" outlineLevel="0" collapsed="false">
      <c r="A1579" s="2" t="str">
        <f aca="false">IF((Importiert!$A1579)="","",(Importiert!A1579))</f>
        <v/>
      </c>
      <c r="B1579" s="3" t="e">
        <f aca="false"/>
        <v>#N/A</v>
      </c>
      <c r="C1579" s="3" t="e">
        <f aca="false"/>
        <v>#N/A</v>
      </c>
      <c r="D1579" s="3" t="e">
        <f aca="false"/>
        <v>#N/A</v>
      </c>
      <c r="E1579" s="3" t="e">
        <f aca="false"/>
        <v>#N/A</v>
      </c>
      <c r="F1579" s="3" t="e">
        <f aca="false"/>
        <v>#N/A</v>
      </c>
      <c r="G1579" s="2" t="str">
        <f aca="false">IF((Importiert!$A1579)="","",Importiert!G1579)</f>
        <v/>
      </c>
      <c r="H1579" s="2" t="str">
        <f aca="false">IF((Importiert!$A1579)="","",Importiert!H1579)</f>
        <v/>
      </c>
      <c r="I1579" s="2" t="str">
        <f aca="false">IF((Importiert!$A1579)="","",Importiert!I1579)</f>
        <v/>
      </c>
      <c r="J1579" s="2" t="str">
        <f aca="false">IF((Importiert!$A1579)="","",Importiert!J1579)</f>
        <v/>
      </c>
      <c r="K1579" s="2" t="str">
        <f aca="false">IF((Importiert!$A1579)="","",Importiert!K1579)</f>
        <v/>
      </c>
      <c r="L1579" s="2" t="str">
        <f aca="false">IF((Importiert!$A1579)="","",Importiert!L1579)</f>
        <v/>
      </c>
      <c r="M1579" s="2" t="str">
        <f aca="false">IF((Importiert!$A1579)="","",Importiert!M1579)</f>
        <v/>
      </c>
      <c r="N1579" s="2" t="str">
        <f aca="false">IF(A1579="","",IF(M1579&gt;11700,"Hi","Lo"))</f>
        <v/>
      </c>
      <c r="O1579" s="2" t="e">
        <f aca="false">IF(B1579="","",CONCATENATE(IF(I1579="H","18V","14V"),IF(M1579&gt;11700," / 22kHz","")))</f>
        <v>#N/A</v>
      </c>
    </row>
    <row r="1580" customFormat="false" ht="45" hidden="false" customHeight="false" outlineLevel="0" collapsed="false">
      <c r="A1580" s="2" t="str">
        <f aca="false">IF((Importiert!$A1580)="","",(Importiert!A1580))</f>
        <v>TV</v>
      </c>
      <c r="B1580" s="3" t="e">
        <f aca="false"/>
        <v>#N/A</v>
      </c>
      <c r="C1580" s="3" t="e">
        <f aca="false"/>
        <v>#N/A</v>
      </c>
      <c r="D1580" s="3" t="e">
        <f aca="false"/>
        <v>#N/A</v>
      </c>
      <c r="E1580" s="3" t="e">
        <f aca="false"/>
        <v>#N/A</v>
      </c>
      <c r="F1580" s="3" t="e">
        <f aca="false"/>
        <v>#N/A</v>
      </c>
      <c r="G1580" s="2" t="str">
        <f aca="false">IF((Importiert!$A1580)="","",Importiert!G1580)</f>
        <v>SD</v>
      </c>
      <c r="H1580" s="2" t="str">
        <f aca="false">IF((Importiert!$A1580)="","",Importiert!H1580)</f>
        <v>Astra 1M</v>
      </c>
      <c r="I1580" s="2" t="str">
        <f aca="false">IF((Importiert!$A1580)="","",Importiert!I1580)</f>
        <v>H</v>
      </c>
      <c r="J1580" s="2" t="n">
        <f aca="false">IF((Importiert!$A1580)="","",Importiert!J1580)</f>
        <v>1065</v>
      </c>
      <c r="K1580" s="2" t="n">
        <f aca="false">IF((Importiert!$A1580)="","",Importiert!K1580)</f>
        <v>27500</v>
      </c>
      <c r="L1580" s="2" t="n">
        <f aca="false">IF((Importiert!$A1580)="","",Importiert!L1580)</f>
        <v>41732</v>
      </c>
      <c r="M1580" s="2" t="n">
        <f aca="false">IF((Importiert!$A1580)="","",Importiert!M1580)</f>
        <v>11720</v>
      </c>
      <c r="N1580" s="2" t="str">
        <f aca="false">IF(A1580="","",IF(M1580&gt;11700,"Hi","Lo"))</f>
        <v>Hi</v>
      </c>
      <c r="O1580" s="2" t="e">
        <f aca="false">IF(B1580="","",CONCATENATE(IF(I1580="H","18V","14V"),IF(M1580&gt;11700," / 22kHz","")))</f>
        <v>#N/A</v>
      </c>
    </row>
    <row r="1581" customFormat="false" ht="15" hidden="false" customHeight="false" outlineLevel="0" collapsed="false">
      <c r="A1581" s="2" t="str">
        <f aca="false">IF((Importiert!$A1581)="","",(Importiert!A1581))</f>
        <v/>
      </c>
      <c r="B1581" s="3" t="e">
        <f aca="false"/>
        <v>#N/A</v>
      </c>
      <c r="C1581" s="3" t="e">
        <f aca="false"/>
        <v>#N/A</v>
      </c>
      <c r="D1581" s="3" t="e">
        <f aca="false"/>
        <v>#N/A</v>
      </c>
      <c r="E1581" s="3" t="e">
        <f aca="false"/>
        <v>#N/A</v>
      </c>
      <c r="F1581" s="3" t="e">
        <f aca="false"/>
        <v>#N/A</v>
      </c>
      <c r="G1581" s="2" t="str">
        <f aca="false">IF((Importiert!$A1581)="","",Importiert!G1581)</f>
        <v/>
      </c>
      <c r="H1581" s="2" t="str">
        <f aca="false">IF((Importiert!$A1581)="","",Importiert!H1581)</f>
        <v/>
      </c>
      <c r="I1581" s="2" t="str">
        <f aca="false">IF((Importiert!$A1581)="","",Importiert!I1581)</f>
        <v/>
      </c>
      <c r="J1581" s="2" t="str">
        <f aca="false">IF((Importiert!$A1581)="","",Importiert!J1581)</f>
        <v/>
      </c>
      <c r="K1581" s="2" t="str">
        <f aca="false">IF((Importiert!$A1581)="","",Importiert!K1581)</f>
        <v/>
      </c>
      <c r="L1581" s="2" t="str">
        <f aca="false">IF((Importiert!$A1581)="","",Importiert!L1581)</f>
        <v/>
      </c>
      <c r="M1581" s="2" t="str">
        <f aca="false">IF((Importiert!$A1581)="","",Importiert!M1581)</f>
        <v/>
      </c>
      <c r="N1581" s="2" t="str">
        <f aca="false">IF(A1581="","",IF(M1581&gt;11700,"Hi","Lo"))</f>
        <v/>
      </c>
      <c r="O1581" s="2" t="e">
        <f aca="false">IF(B1581="","",CONCATENATE(IF(I1581="H","18V","14V"),IF(M1581&gt;11700," / 22kHz","")))</f>
        <v>#N/A</v>
      </c>
    </row>
    <row r="1582" customFormat="false" ht="15" hidden="false" customHeight="false" outlineLevel="0" collapsed="false">
      <c r="A1582" s="2" t="str">
        <f aca="false">IF((Importiert!$A1582)="","",(Importiert!A1582))</f>
        <v/>
      </c>
      <c r="B1582" s="3" t="e">
        <f aca="false"/>
        <v>#N/A</v>
      </c>
      <c r="C1582" s="3" t="e">
        <f aca="false"/>
        <v>#N/A</v>
      </c>
      <c r="D1582" s="3" t="e">
        <f aca="false"/>
        <v>#N/A</v>
      </c>
      <c r="E1582" s="3" t="e">
        <f aca="false"/>
        <v>#N/A</v>
      </c>
      <c r="F1582" s="3" t="e">
        <f aca="false"/>
        <v>#N/A</v>
      </c>
      <c r="G1582" s="2" t="str">
        <f aca="false">IF((Importiert!$A1582)="","",Importiert!G1582)</f>
        <v/>
      </c>
      <c r="H1582" s="2" t="str">
        <f aca="false">IF((Importiert!$A1582)="","",Importiert!H1582)</f>
        <v/>
      </c>
      <c r="I1582" s="2" t="str">
        <f aca="false">IF((Importiert!$A1582)="","",Importiert!I1582)</f>
        <v/>
      </c>
      <c r="J1582" s="2" t="str">
        <f aca="false">IF((Importiert!$A1582)="","",Importiert!J1582)</f>
        <v/>
      </c>
      <c r="K1582" s="2" t="str">
        <f aca="false">IF((Importiert!$A1582)="","",Importiert!K1582)</f>
        <v/>
      </c>
      <c r="L1582" s="2" t="str">
        <f aca="false">IF((Importiert!$A1582)="","",Importiert!L1582)</f>
        <v/>
      </c>
      <c r="M1582" s="2" t="str">
        <f aca="false">IF((Importiert!$A1582)="","",Importiert!M1582)</f>
        <v/>
      </c>
      <c r="N1582" s="2" t="str">
        <f aca="false">IF(A1582="","",IF(M1582&gt;11700,"Hi","Lo"))</f>
        <v/>
      </c>
      <c r="O1582" s="2" t="e">
        <f aca="false">IF(B1582="","",CONCATENATE(IF(I1582="H","18V","14V"),IF(M1582&gt;11700," / 22kHz","")))</f>
        <v>#N/A</v>
      </c>
    </row>
    <row r="1583" customFormat="false" ht="30" hidden="false" customHeight="false" outlineLevel="0" collapsed="false">
      <c r="A1583" s="2" t="str">
        <f aca="false">IF((Importiert!$A1583)="","",(Importiert!A1583))</f>
        <v>TV</v>
      </c>
      <c r="B1583" s="3" t="e">
        <f aca="false"/>
        <v>#N/A</v>
      </c>
      <c r="C1583" s="3" t="e">
        <f aca="false"/>
        <v>#N/A</v>
      </c>
      <c r="D1583" s="3" t="e">
        <f aca="false"/>
        <v>#N/A</v>
      </c>
      <c r="E1583" s="3" t="e">
        <f aca="false"/>
        <v>#N/A</v>
      </c>
      <c r="F1583" s="3" t="e">
        <f aca="false"/>
        <v>#N/A</v>
      </c>
      <c r="G1583" s="2" t="str">
        <f aca="false">IF((Importiert!$A1583)="","",Importiert!G1583)</f>
        <v>HD</v>
      </c>
      <c r="H1583" s="2" t="str">
        <f aca="false">IF((Importiert!$A1583)="","",Importiert!H1583)</f>
        <v>Astra 1M</v>
      </c>
      <c r="I1583" s="2" t="str">
        <f aca="false">IF((Importiert!$A1583)="","",Importiert!I1583)</f>
        <v>H</v>
      </c>
      <c r="J1583" s="2" t="n">
        <f aca="false">IF((Importiert!$A1583)="","",Importiert!J1583)</f>
        <v>1095</v>
      </c>
      <c r="K1583" s="2" t="n">
        <f aca="false">IF((Importiert!$A1583)="","",Importiert!K1583)</f>
        <v>27500</v>
      </c>
      <c r="L1583" s="2" t="n">
        <f aca="false">IF((Importiert!$A1583)="","",Importiert!L1583)</f>
        <v>41921</v>
      </c>
      <c r="M1583" s="2" t="n">
        <f aca="false">IF((Importiert!$A1583)="","",Importiert!M1583)</f>
        <v>12304</v>
      </c>
      <c r="N1583" s="2" t="str">
        <f aca="false">IF(A1583="","",IF(M1583&gt;11700,"Hi","Lo"))</f>
        <v>Hi</v>
      </c>
      <c r="O1583" s="2" t="e">
        <f aca="false">IF(B1583="","",CONCATENATE(IF(I1583="H","18V","14V"),IF(M1583&gt;11700," / 22kHz","")))</f>
        <v>#N/A</v>
      </c>
    </row>
    <row r="1584" customFormat="false" ht="15" hidden="false" customHeight="false" outlineLevel="0" collapsed="false">
      <c r="A1584" s="2" t="str">
        <f aca="false">IF((Importiert!$A1584)="","",(Importiert!A1584))</f>
        <v/>
      </c>
      <c r="B1584" s="3" t="e">
        <f aca="false"/>
        <v>#N/A</v>
      </c>
      <c r="C1584" s="3" t="e">
        <f aca="false"/>
        <v>#N/A</v>
      </c>
      <c r="D1584" s="3" t="e">
        <f aca="false"/>
        <v>#N/A</v>
      </c>
      <c r="E1584" s="3" t="e">
        <f aca="false"/>
        <v>#N/A</v>
      </c>
      <c r="F1584" s="3" t="e">
        <f aca="false"/>
        <v>#N/A</v>
      </c>
      <c r="G1584" s="2" t="str">
        <f aca="false">IF((Importiert!$A1584)="","",Importiert!G1584)</f>
        <v/>
      </c>
      <c r="H1584" s="2" t="str">
        <f aca="false">IF((Importiert!$A1584)="","",Importiert!H1584)</f>
        <v/>
      </c>
      <c r="I1584" s="2" t="str">
        <f aca="false">IF((Importiert!$A1584)="","",Importiert!I1584)</f>
        <v/>
      </c>
      <c r="J1584" s="2" t="str">
        <f aca="false">IF((Importiert!$A1584)="","",Importiert!J1584)</f>
        <v/>
      </c>
      <c r="K1584" s="2" t="str">
        <f aca="false">IF((Importiert!$A1584)="","",Importiert!K1584)</f>
        <v/>
      </c>
      <c r="L1584" s="2" t="str">
        <f aca="false">IF((Importiert!$A1584)="","",Importiert!L1584)</f>
        <v/>
      </c>
      <c r="M1584" s="2" t="str">
        <f aca="false">IF((Importiert!$A1584)="","",Importiert!M1584)</f>
        <v/>
      </c>
      <c r="N1584" s="2" t="str">
        <f aca="false">IF(A1584="","",IF(M1584&gt;11700,"Hi","Lo"))</f>
        <v/>
      </c>
      <c r="O1584" s="2" t="e">
        <f aca="false">IF(B1584="","",CONCATENATE(IF(I1584="H","18V","14V"),IF(M1584&gt;11700," / 22kHz","")))</f>
        <v>#N/A</v>
      </c>
    </row>
    <row r="1585" customFormat="false" ht="45" hidden="false" customHeight="false" outlineLevel="0" collapsed="false">
      <c r="A1585" s="2" t="str">
        <f aca="false">IF((Importiert!$A1585)="","",(Importiert!A1585))</f>
        <v>TV</v>
      </c>
      <c r="B1585" s="3" t="e">
        <f aca="false"/>
        <v>#N/A</v>
      </c>
      <c r="C1585" s="3" t="e">
        <f aca="false"/>
        <v>#N/A</v>
      </c>
      <c r="D1585" s="3" t="e">
        <f aca="false"/>
        <v>#N/A</v>
      </c>
      <c r="E1585" s="3" t="e">
        <f aca="false"/>
        <v>#N/A</v>
      </c>
      <c r="F1585" s="3" t="e">
        <f aca="false"/>
        <v>#N/A</v>
      </c>
      <c r="G1585" s="2" t="str">
        <f aca="false">IF((Importiert!$A1585)="","",Importiert!G1585)</f>
        <v>SD</v>
      </c>
      <c r="H1585" s="2" t="str">
        <f aca="false">IF((Importiert!$A1585)="","",Importiert!H1585)</f>
        <v>Astra 2C</v>
      </c>
      <c r="I1585" s="2" t="str">
        <f aca="false">IF((Importiert!$A1585)="","",Importiert!I1585)</f>
        <v>H</v>
      </c>
      <c r="J1585" s="2" t="n">
        <f aca="false">IF((Importiert!$A1585)="","",Importiert!J1585)</f>
        <v>1083</v>
      </c>
      <c r="K1585" s="2" t="n">
        <f aca="false">IF((Importiert!$A1585)="","",Importiert!K1585)</f>
        <v>27500</v>
      </c>
      <c r="L1585" s="2" t="n">
        <f aca="false">IF((Importiert!$A1585)="","",Importiert!L1585)</f>
        <v>41732</v>
      </c>
      <c r="M1585" s="2" t="n">
        <f aca="false">IF((Importiert!$A1585)="","",Importiert!M1585)</f>
        <v>12070</v>
      </c>
      <c r="N1585" s="2" t="str">
        <f aca="false">IF(A1585="","",IF(M1585&gt;11700,"Hi","Lo"))</f>
        <v>Hi</v>
      </c>
      <c r="O1585" s="2" t="e">
        <f aca="false">IF(B1585="","",CONCATENATE(IF(I1585="H","18V","14V"),IF(M1585&gt;11700," / 22kHz","")))</f>
        <v>#N/A</v>
      </c>
    </row>
    <row r="1586" customFormat="false" ht="15" hidden="false" customHeight="false" outlineLevel="0" collapsed="false">
      <c r="A1586" s="2" t="str">
        <f aca="false">IF((Importiert!$A1586)="","",(Importiert!A1586))</f>
        <v/>
      </c>
      <c r="B1586" s="3" t="e">
        <f aca="false"/>
        <v>#N/A</v>
      </c>
      <c r="C1586" s="3" t="e">
        <f aca="false"/>
        <v>#N/A</v>
      </c>
      <c r="D1586" s="3" t="e">
        <f aca="false"/>
        <v>#N/A</v>
      </c>
      <c r="E1586" s="3" t="e">
        <f aca="false"/>
        <v>#N/A</v>
      </c>
      <c r="F1586" s="3" t="e">
        <f aca="false"/>
        <v>#N/A</v>
      </c>
      <c r="G1586" s="2" t="str">
        <f aca="false">IF((Importiert!$A1586)="","",Importiert!G1586)</f>
        <v/>
      </c>
      <c r="H1586" s="2" t="str">
        <f aca="false">IF((Importiert!$A1586)="","",Importiert!H1586)</f>
        <v/>
      </c>
      <c r="I1586" s="2" t="str">
        <f aca="false">IF((Importiert!$A1586)="","",Importiert!I1586)</f>
        <v/>
      </c>
      <c r="J1586" s="2" t="str">
        <f aca="false">IF((Importiert!$A1586)="","",Importiert!J1586)</f>
        <v/>
      </c>
      <c r="K1586" s="2" t="str">
        <f aca="false">IF((Importiert!$A1586)="","",Importiert!K1586)</f>
        <v/>
      </c>
      <c r="L1586" s="2" t="str">
        <f aca="false">IF((Importiert!$A1586)="","",Importiert!L1586)</f>
        <v/>
      </c>
      <c r="M1586" s="2" t="str">
        <f aca="false">IF((Importiert!$A1586)="","",Importiert!M1586)</f>
        <v/>
      </c>
      <c r="N1586" s="2" t="str">
        <f aca="false">IF(A1586="","",IF(M1586&gt;11700,"Hi","Lo"))</f>
        <v/>
      </c>
      <c r="O1586" s="2" t="e">
        <f aca="false">IF(B1586="","",CONCATENATE(IF(I1586="H","18V","14V"),IF(M1586&gt;11700," / 22kHz","")))</f>
        <v>#N/A</v>
      </c>
    </row>
    <row r="1587" customFormat="false" ht="15" hidden="false" customHeight="false" outlineLevel="0" collapsed="false">
      <c r="A1587" s="2" t="str">
        <f aca="false">IF((Importiert!$A1587)="","",(Importiert!A1587))</f>
        <v/>
      </c>
      <c r="B1587" s="3" t="e">
        <f aca="false"/>
        <v>#N/A</v>
      </c>
      <c r="C1587" s="3" t="e">
        <f aca="false"/>
        <v>#N/A</v>
      </c>
      <c r="D1587" s="3" t="e">
        <f aca="false"/>
        <v>#N/A</v>
      </c>
      <c r="E1587" s="3" t="e">
        <f aca="false"/>
        <v>#N/A</v>
      </c>
      <c r="F1587" s="3" t="e">
        <f aca="false"/>
        <v>#N/A</v>
      </c>
      <c r="G1587" s="2" t="str">
        <f aca="false">IF((Importiert!$A1587)="","",Importiert!G1587)</f>
        <v/>
      </c>
      <c r="H1587" s="2" t="str">
        <f aca="false">IF((Importiert!$A1587)="","",Importiert!H1587)</f>
        <v/>
      </c>
      <c r="I1587" s="2" t="str">
        <f aca="false">IF((Importiert!$A1587)="","",Importiert!I1587)</f>
        <v/>
      </c>
      <c r="J1587" s="2" t="str">
        <f aca="false">IF((Importiert!$A1587)="","",Importiert!J1587)</f>
        <v/>
      </c>
      <c r="K1587" s="2" t="str">
        <f aca="false">IF((Importiert!$A1587)="","",Importiert!K1587)</f>
        <v/>
      </c>
      <c r="L1587" s="2" t="str">
        <f aca="false">IF((Importiert!$A1587)="","",Importiert!L1587)</f>
        <v/>
      </c>
      <c r="M1587" s="2" t="str">
        <f aca="false">IF((Importiert!$A1587)="","",Importiert!M1587)</f>
        <v/>
      </c>
      <c r="N1587" s="2" t="str">
        <f aca="false">IF(A1587="","",IF(M1587&gt;11700,"Hi","Lo"))</f>
        <v/>
      </c>
      <c r="O1587" s="2" t="e">
        <f aca="false">IF(B1587="","",CONCATENATE(IF(I1587="H","18V","14V"),IF(M1587&gt;11700," / 22kHz","")))</f>
        <v>#N/A</v>
      </c>
    </row>
    <row r="1588" customFormat="false" ht="15" hidden="false" customHeight="false" outlineLevel="0" collapsed="false">
      <c r="A1588" s="2" t="str">
        <f aca="false">IF((Importiert!$A1588)="","",(Importiert!A1588))</f>
        <v>TV</v>
      </c>
      <c r="B1588" s="3" t="e">
        <f aca="false"/>
        <v>#N/A</v>
      </c>
      <c r="C1588" s="3" t="e">
        <f aca="false"/>
        <v>#N/A</v>
      </c>
      <c r="D1588" s="3" t="e">
        <f aca="false"/>
        <v>#N/A</v>
      </c>
      <c r="E1588" s="3" t="e">
        <f aca="false"/>
        <v>#N/A</v>
      </c>
      <c r="F1588" s="3" t="e">
        <f aca="false"/>
        <v>#N/A</v>
      </c>
      <c r="G1588" s="2" t="str">
        <f aca="false">IF((Importiert!$A1588)="","",Importiert!G1588)</f>
        <v>SD</v>
      </c>
      <c r="H1588" s="2" t="str">
        <f aca="false">IF((Importiert!$A1588)="","",Importiert!H1588)</f>
        <v>Astra 1N</v>
      </c>
      <c r="I1588" s="2" t="str">
        <f aca="false">IF((Importiert!$A1588)="","",Importiert!I1588)</f>
        <v>H</v>
      </c>
      <c r="J1588" s="2" t="n">
        <f aca="false">IF((Importiert!$A1588)="","",Importiert!J1588)</f>
        <v>1111</v>
      </c>
      <c r="K1588" s="2" t="n">
        <f aca="false">IF((Importiert!$A1588)="","",Importiert!K1588)</f>
        <v>22000</v>
      </c>
      <c r="L1588" s="2" t="n">
        <f aca="false">IF((Importiert!$A1588)="","",Importiert!L1588)</f>
        <v>41795</v>
      </c>
      <c r="M1588" s="2" t="n">
        <f aca="false">IF((Importiert!$A1588)="","",Importiert!M1588)</f>
        <v>12604</v>
      </c>
      <c r="N1588" s="2" t="str">
        <f aca="false">IF(A1588="","",IF(M1588&gt;11700,"Hi","Lo"))</f>
        <v>Hi</v>
      </c>
      <c r="O1588" s="2" t="e">
        <f aca="false">IF(B1588="","",CONCATENATE(IF(I1588="H","18V","14V"),IF(M1588&gt;11700," / 22kHz","")))</f>
        <v>#N/A</v>
      </c>
    </row>
    <row r="1589" customFormat="false" ht="45" hidden="false" customHeight="false" outlineLevel="0" collapsed="false">
      <c r="A1589" s="2" t="str">
        <f aca="false">IF((Importiert!$A1589)="","",(Importiert!A1589))</f>
        <v>TV</v>
      </c>
      <c r="B1589" s="3" t="e">
        <f aca="false"/>
        <v>#N/A</v>
      </c>
      <c r="C1589" s="3" t="e">
        <f aca="false"/>
        <v>#N/A</v>
      </c>
      <c r="D1589" s="3" t="e">
        <f aca="false"/>
        <v>#N/A</v>
      </c>
      <c r="E1589" s="3" t="e">
        <f aca="false"/>
        <v>#N/A</v>
      </c>
      <c r="F1589" s="3" t="e">
        <f aca="false"/>
        <v>#N/A</v>
      </c>
      <c r="G1589" s="2" t="str">
        <f aca="false">IF((Importiert!$A1589)="","",Importiert!G1589)</f>
        <v>SD</v>
      </c>
      <c r="H1589" s="2" t="str">
        <f aca="false">IF((Importiert!$A1589)="","",Importiert!H1589)</f>
        <v>Astra 1M</v>
      </c>
      <c r="I1589" s="2" t="str">
        <f aca="false">IF((Importiert!$A1589)="","",Importiert!I1589)</f>
        <v>H</v>
      </c>
      <c r="J1589" s="2" t="n">
        <f aca="false">IF((Importiert!$A1589)="","",Importiert!J1589)</f>
        <v>1065</v>
      </c>
      <c r="K1589" s="2" t="n">
        <f aca="false">IF((Importiert!$A1589)="","",Importiert!K1589)</f>
        <v>27500</v>
      </c>
      <c r="L1589" s="2" t="n">
        <f aca="false">IF((Importiert!$A1589)="","",Importiert!L1589)</f>
        <v>41732</v>
      </c>
      <c r="M1589" s="2" t="n">
        <f aca="false">IF((Importiert!$A1589)="","",Importiert!M1589)</f>
        <v>11720</v>
      </c>
      <c r="N1589" s="2" t="str">
        <f aca="false">IF(A1589="","",IF(M1589&gt;11700,"Hi","Lo"))</f>
        <v>Hi</v>
      </c>
      <c r="O1589" s="2" t="e">
        <f aca="false">IF(B1589="","",CONCATENATE(IF(I1589="H","18V","14V"),IF(M1589&gt;11700," / 22kHz","")))</f>
        <v>#N/A</v>
      </c>
    </row>
    <row r="1590" customFormat="false" ht="15" hidden="false" customHeight="false" outlineLevel="0" collapsed="false">
      <c r="A1590" s="2" t="str">
        <f aca="false">IF((Importiert!$A1590)="","",(Importiert!A1590))</f>
        <v/>
      </c>
      <c r="B1590" s="3" t="e">
        <f aca="false"/>
        <v>#N/A</v>
      </c>
      <c r="C1590" s="3" t="e">
        <f aca="false"/>
        <v>#N/A</v>
      </c>
      <c r="D1590" s="3" t="e">
        <f aca="false"/>
        <v>#N/A</v>
      </c>
      <c r="E1590" s="3" t="e">
        <f aca="false"/>
        <v>#N/A</v>
      </c>
      <c r="F1590" s="3" t="e">
        <f aca="false"/>
        <v>#N/A</v>
      </c>
      <c r="G1590" s="2" t="str">
        <f aca="false">IF((Importiert!$A1590)="","",Importiert!G1590)</f>
        <v/>
      </c>
      <c r="H1590" s="2" t="str">
        <f aca="false">IF((Importiert!$A1590)="","",Importiert!H1590)</f>
        <v/>
      </c>
      <c r="I1590" s="2" t="str">
        <f aca="false">IF((Importiert!$A1590)="","",Importiert!I1590)</f>
        <v/>
      </c>
      <c r="J1590" s="2" t="str">
        <f aca="false">IF((Importiert!$A1590)="","",Importiert!J1590)</f>
        <v/>
      </c>
      <c r="K1590" s="2" t="str">
        <f aca="false">IF((Importiert!$A1590)="","",Importiert!K1590)</f>
        <v/>
      </c>
      <c r="L1590" s="2" t="str">
        <f aca="false">IF((Importiert!$A1590)="","",Importiert!L1590)</f>
        <v/>
      </c>
      <c r="M1590" s="2" t="str">
        <f aca="false">IF((Importiert!$A1590)="","",Importiert!M1590)</f>
        <v/>
      </c>
      <c r="N1590" s="2" t="str">
        <f aca="false">IF(A1590="","",IF(M1590&gt;11700,"Hi","Lo"))</f>
        <v/>
      </c>
      <c r="O1590" s="2" t="e">
        <f aca="false">IF(B1590="","",CONCATENATE(IF(I1590="H","18V","14V"),IF(M1590&gt;11700," / 22kHz","")))</f>
        <v>#N/A</v>
      </c>
    </row>
    <row r="1591" customFormat="false" ht="15" hidden="false" customHeight="false" outlineLevel="0" collapsed="false">
      <c r="A1591" s="2" t="str">
        <f aca="false">IF((Importiert!$A1591)="","",(Importiert!A1591))</f>
        <v/>
      </c>
      <c r="B1591" s="3" t="e">
        <f aca="false"/>
        <v>#N/A</v>
      </c>
      <c r="C1591" s="3" t="e">
        <f aca="false"/>
        <v>#N/A</v>
      </c>
      <c r="D1591" s="3" t="e">
        <f aca="false"/>
        <v>#N/A</v>
      </c>
      <c r="E1591" s="3" t="e">
        <f aca="false"/>
        <v>#N/A</v>
      </c>
      <c r="F1591" s="3" t="e">
        <f aca="false"/>
        <v>#N/A</v>
      </c>
      <c r="G1591" s="2" t="str">
        <f aca="false">IF((Importiert!$A1591)="","",Importiert!G1591)</f>
        <v/>
      </c>
      <c r="H1591" s="2" t="str">
        <f aca="false">IF((Importiert!$A1591)="","",Importiert!H1591)</f>
        <v/>
      </c>
      <c r="I1591" s="2" t="str">
        <f aca="false">IF((Importiert!$A1591)="","",Importiert!I1591)</f>
        <v/>
      </c>
      <c r="J1591" s="2" t="str">
        <f aca="false">IF((Importiert!$A1591)="","",Importiert!J1591)</f>
        <v/>
      </c>
      <c r="K1591" s="2" t="str">
        <f aca="false">IF((Importiert!$A1591)="","",Importiert!K1591)</f>
        <v/>
      </c>
      <c r="L1591" s="2" t="str">
        <f aca="false">IF((Importiert!$A1591)="","",Importiert!L1591)</f>
        <v/>
      </c>
      <c r="M1591" s="2" t="str">
        <f aca="false">IF((Importiert!$A1591)="","",Importiert!M1591)</f>
        <v/>
      </c>
      <c r="N1591" s="2" t="str">
        <f aca="false">IF(A1591="","",IF(M1591&gt;11700,"Hi","Lo"))</f>
        <v/>
      </c>
      <c r="O1591" s="2" t="e">
        <f aca="false">IF(B1591="","",CONCATENATE(IF(I1591="H","18V","14V"),IF(M1591&gt;11700," / 22kHz","")))</f>
        <v>#N/A</v>
      </c>
    </row>
    <row r="1592" customFormat="false" ht="15" hidden="false" customHeight="false" outlineLevel="0" collapsed="false">
      <c r="A1592" s="2" t="str">
        <f aca="false">IF((Importiert!$A1592)="","",(Importiert!A1592))</f>
        <v>TV</v>
      </c>
      <c r="B1592" s="3" t="e">
        <f aca="false"/>
        <v>#N/A</v>
      </c>
      <c r="C1592" s="3" t="e">
        <f aca="false"/>
        <v>#N/A</v>
      </c>
      <c r="D1592" s="3" t="e">
        <f aca="false"/>
        <v>#N/A</v>
      </c>
      <c r="E1592" s="3" t="e">
        <f aca="false"/>
        <v>#N/A</v>
      </c>
      <c r="F1592" s="3" t="e">
        <f aca="false"/>
        <v>#N/A</v>
      </c>
      <c r="G1592" s="2" t="str">
        <f aca="false">IF((Importiert!$A1592)="","",Importiert!G1592)</f>
        <v>SD</v>
      </c>
      <c r="H1592" s="2" t="str">
        <f aca="false">IF((Importiert!$A1592)="","",Importiert!H1592)</f>
        <v>Astra 2C</v>
      </c>
      <c r="I1592" s="2" t="str">
        <f aca="false">IF((Importiert!$A1592)="","",Importiert!I1592)</f>
        <v>H</v>
      </c>
      <c r="J1592" s="2" t="n">
        <f aca="false">IF((Importiert!$A1592)="","",Importiert!J1592)</f>
        <v>1081</v>
      </c>
      <c r="K1592" s="2" t="n">
        <f aca="false">IF((Importiert!$A1592)="","",Importiert!K1592)</f>
        <v>27500</v>
      </c>
      <c r="L1592" s="2" t="n">
        <f aca="false">IF((Importiert!$A1592)="","",Importiert!L1592)</f>
        <v>41732</v>
      </c>
      <c r="M1592" s="2" t="n">
        <f aca="false">IF((Importiert!$A1592)="","",Importiert!M1592)</f>
        <v>12032</v>
      </c>
      <c r="N1592" s="2" t="str">
        <f aca="false">IF(A1592="","",IF(M1592&gt;11700,"Hi","Lo"))</f>
        <v>Hi</v>
      </c>
      <c r="O1592" s="2" t="e">
        <f aca="false">IF(B1592="","",CONCATENATE(IF(I1592="H","18V","14V"),IF(M1592&gt;11700," / 22kHz","")))</f>
        <v>#N/A</v>
      </c>
    </row>
    <row r="1593" customFormat="false" ht="45" hidden="false" customHeight="false" outlineLevel="0" collapsed="false">
      <c r="A1593" s="2" t="str">
        <f aca="false">IF((Importiert!$A1593)="","",(Importiert!A1593))</f>
        <v>TV</v>
      </c>
      <c r="B1593" s="3" t="e">
        <f aca="false"/>
        <v>#N/A</v>
      </c>
      <c r="C1593" s="3" t="e">
        <f aca="false"/>
        <v>#N/A</v>
      </c>
      <c r="D1593" s="3" t="e">
        <f aca="false"/>
        <v>#N/A</v>
      </c>
      <c r="E1593" s="3" t="e">
        <f aca="false"/>
        <v>#N/A</v>
      </c>
      <c r="F1593" s="3" t="e">
        <f aca="false"/>
        <v>#N/A</v>
      </c>
      <c r="G1593" s="2" t="str">
        <f aca="false">IF((Importiert!$A1593)="","",Importiert!G1593)</f>
        <v>SD</v>
      </c>
      <c r="H1593" s="2" t="str">
        <f aca="false">IF((Importiert!$A1593)="","",Importiert!H1593)</f>
        <v>Astra 2C</v>
      </c>
      <c r="I1593" s="2" t="str">
        <f aca="false">IF((Importiert!$A1593)="","",Importiert!I1593)</f>
        <v>H</v>
      </c>
      <c r="J1593" s="2" t="n">
        <f aca="false">IF((Importiert!$A1593)="","",Importiert!J1593)</f>
        <v>1069</v>
      </c>
      <c r="K1593" s="2" t="n">
        <f aca="false">IF((Importiert!$A1593)="","",Importiert!K1593)</f>
        <v>27500</v>
      </c>
      <c r="L1593" s="2" t="n">
        <f aca="false">IF((Importiert!$A1593)="","",Importiert!L1593)</f>
        <v>41732</v>
      </c>
      <c r="M1593" s="2" t="n">
        <f aca="false">IF((Importiert!$A1593)="","",Importiert!M1593)</f>
        <v>11798</v>
      </c>
      <c r="N1593" s="2" t="str">
        <f aca="false">IF(A1593="","",IF(M1593&gt;11700,"Hi","Lo"))</f>
        <v>Hi</v>
      </c>
      <c r="O1593" s="2" t="e">
        <f aca="false">IF(B1593="","",CONCATENATE(IF(I1593="H","18V","14V"),IF(M1593&gt;11700," / 22kHz","")))</f>
        <v>#N/A</v>
      </c>
    </row>
    <row r="1594" customFormat="false" ht="15" hidden="false" customHeight="false" outlineLevel="0" collapsed="false">
      <c r="A1594" s="2" t="str">
        <f aca="false">IF((Importiert!$A1594)="","",(Importiert!A1594))</f>
        <v/>
      </c>
      <c r="B1594" s="3" t="e">
        <f aca="false"/>
        <v>#N/A</v>
      </c>
      <c r="C1594" s="3" t="e">
        <f aca="false"/>
        <v>#N/A</v>
      </c>
      <c r="D1594" s="3" t="e">
        <f aca="false"/>
        <v>#N/A</v>
      </c>
      <c r="E1594" s="3" t="e">
        <f aca="false"/>
        <v>#N/A</v>
      </c>
      <c r="F1594" s="3" t="e">
        <f aca="false"/>
        <v>#N/A</v>
      </c>
      <c r="G1594" s="2" t="str">
        <f aca="false">IF((Importiert!$A1594)="","",Importiert!G1594)</f>
        <v/>
      </c>
      <c r="H1594" s="2" t="str">
        <f aca="false">IF((Importiert!$A1594)="","",Importiert!H1594)</f>
        <v/>
      </c>
      <c r="I1594" s="2" t="str">
        <f aca="false">IF((Importiert!$A1594)="","",Importiert!I1594)</f>
        <v/>
      </c>
      <c r="J1594" s="2" t="str">
        <f aca="false">IF((Importiert!$A1594)="","",Importiert!J1594)</f>
        <v/>
      </c>
      <c r="K1594" s="2" t="str">
        <f aca="false">IF((Importiert!$A1594)="","",Importiert!K1594)</f>
        <v/>
      </c>
      <c r="L1594" s="2" t="str">
        <f aca="false">IF((Importiert!$A1594)="","",Importiert!L1594)</f>
        <v/>
      </c>
      <c r="M1594" s="2" t="str">
        <f aca="false">IF((Importiert!$A1594)="","",Importiert!M1594)</f>
        <v/>
      </c>
      <c r="N1594" s="2" t="str">
        <f aca="false">IF(A1594="","",IF(M1594&gt;11700,"Hi","Lo"))</f>
        <v/>
      </c>
      <c r="O1594" s="2" t="e">
        <f aca="false">IF(B1594="","",CONCATENATE(IF(I1594="H","18V","14V"),IF(M1594&gt;11700," / 22kHz","")))</f>
        <v>#N/A</v>
      </c>
    </row>
    <row r="1595" customFormat="false" ht="15" hidden="false" customHeight="false" outlineLevel="0" collapsed="false">
      <c r="A1595" s="2" t="str">
        <f aca="false">IF((Importiert!$A1595)="","",(Importiert!A1595))</f>
        <v/>
      </c>
      <c r="B1595" s="3" t="e">
        <f aca="false"/>
        <v>#N/A</v>
      </c>
      <c r="C1595" s="3" t="e">
        <f aca="false"/>
        <v>#N/A</v>
      </c>
      <c r="D1595" s="3" t="e">
        <f aca="false"/>
        <v>#N/A</v>
      </c>
      <c r="E1595" s="3" t="e">
        <f aca="false"/>
        <v>#N/A</v>
      </c>
      <c r="F1595" s="3" t="e">
        <f aca="false"/>
        <v>#N/A</v>
      </c>
      <c r="G1595" s="2" t="str">
        <f aca="false">IF((Importiert!$A1595)="","",Importiert!G1595)</f>
        <v/>
      </c>
      <c r="H1595" s="2" t="str">
        <f aca="false">IF((Importiert!$A1595)="","",Importiert!H1595)</f>
        <v/>
      </c>
      <c r="I1595" s="2" t="str">
        <f aca="false">IF((Importiert!$A1595)="","",Importiert!I1595)</f>
        <v/>
      </c>
      <c r="J1595" s="2" t="str">
        <f aca="false">IF((Importiert!$A1595)="","",Importiert!J1595)</f>
        <v/>
      </c>
      <c r="K1595" s="2" t="str">
        <f aca="false">IF((Importiert!$A1595)="","",Importiert!K1595)</f>
        <v/>
      </c>
      <c r="L1595" s="2" t="str">
        <f aca="false">IF((Importiert!$A1595)="","",Importiert!L1595)</f>
        <v/>
      </c>
      <c r="M1595" s="2" t="str">
        <f aca="false">IF((Importiert!$A1595)="","",Importiert!M1595)</f>
        <v/>
      </c>
      <c r="N1595" s="2" t="str">
        <f aca="false">IF(A1595="","",IF(M1595&gt;11700,"Hi","Lo"))</f>
        <v/>
      </c>
      <c r="O1595" s="2" t="e">
        <f aca="false">IF(B1595="","",CONCATENATE(IF(I1595="H","18V","14V"),IF(M1595&gt;11700," / 22kHz","")))</f>
        <v>#N/A</v>
      </c>
    </row>
    <row r="1596" customFormat="false" ht="45" hidden="false" customHeight="false" outlineLevel="0" collapsed="false">
      <c r="A1596" s="2" t="str">
        <f aca="false">IF((Importiert!$A1596)="","",(Importiert!A1596))</f>
        <v>TV</v>
      </c>
      <c r="B1596" s="3" t="e">
        <f aca="false"/>
        <v>#N/A</v>
      </c>
      <c r="C1596" s="3" t="e">
        <f aca="false"/>
        <v>#N/A</v>
      </c>
      <c r="D1596" s="3" t="e">
        <f aca="false"/>
        <v>#N/A</v>
      </c>
      <c r="E1596" s="3" t="e">
        <f aca="false"/>
        <v>#N/A</v>
      </c>
      <c r="F1596" s="3" t="e">
        <f aca="false"/>
        <v>#N/A</v>
      </c>
      <c r="G1596" s="2" t="str">
        <f aca="false">IF((Importiert!$A1596)="","",Importiert!G1596)</f>
        <v>SD</v>
      </c>
      <c r="H1596" s="2" t="str">
        <f aca="false">IF((Importiert!$A1596)="","",Importiert!H1596)</f>
        <v>Astra 2C</v>
      </c>
      <c r="I1596" s="2" t="str">
        <f aca="false">IF((Importiert!$A1596)="","",Importiert!I1596)</f>
        <v>H</v>
      </c>
      <c r="J1596" s="2" t="n">
        <f aca="false">IF((Importiert!$A1596)="","",Importiert!J1596)</f>
        <v>1069</v>
      </c>
      <c r="K1596" s="2" t="n">
        <f aca="false">IF((Importiert!$A1596)="","",Importiert!K1596)</f>
        <v>27500</v>
      </c>
      <c r="L1596" s="2" t="n">
        <f aca="false">IF((Importiert!$A1596)="","",Importiert!L1596)</f>
        <v>41732</v>
      </c>
      <c r="M1596" s="2" t="n">
        <f aca="false">IF((Importiert!$A1596)="","",Importiert!M1596)</f>
        <v>11798</v>
      </c>
      <c r="N1596" s="2" t="str">
        <f aca="false">IF(A1596="","",IF(M1596&gt;11700,"Hi","Lo"))</f>
        <v>Hi</v>
      </c>
      <c r="O1596" s="2" t="e">
        <f aca="false">IF(B1596="","",CONCATENATE(IF(I1596="H","18V","14V"),IF(M1596&gt;11700," / 22kHz","")))</f>
        <v>#N/A</v>
      </c>
    </row>
    <row r="1597" customFormat="false" ht="15" hidden="false" customHeight="false" outlineLevel="0" collapsed="false">
      <c r="A1597" s="2" t="str">
        <f aca="false">IF((Importiert!$A1597)="","",(Importiert!A1597))</f>
        <v/>
      </c>
      <c r="B1597" s="3" t="e">
        <f aca="false"/>
        <v>#N/A</v>
      </c>
      <c r="C1597" s="3" t="e">
        <f aca="false"/>
        <v>#N/A</v>
      </c>
      <c r="D1597" s="3" t="e">
        <f aca="false"/>
        <v>#N/A</v>
      </c>
      <c r="E1597" s="3" t="e">
        <f aca="false"/>
        <v>#N/A</v>
      </c>
      <c r="F1597" s="3" t="e">
        <f aca="false"/>
        <v>#N/A</v>
      </c>
      <c r="G1597" s="2" t="str">
        <f aca="false">IF((Importiert!$A1597)="","",Importiert!G1597)</f>
        <v/>
      </c>
      <c r="H1597" s="2" t="str">
        <f aca="false">IF((Importiert!$A1597)="","",Importiert!H1597)</f>
        <v/>
      </c>
      <c r="I1597" s="2" t="str">
        <f aca="false">IF((Importiert!$A1597)="","",Importiert!I1597)</f>
        <v/>
      </c>
      <c r="J1597" s="2" t="str">
        <f aca="false">IF((Importiert!$A1597)="","",Importiert!J1597)</f>
        <v/>
      </c>
      <c r="K1597" s="2" t="str">
        <f aca="false">IF((Importiert!$A1597)="","",Importiert!K1597)</f>
        <v/>
      </c>
      <c r="L1597" s="2" t="str">
        <f aca="false">IF((Importiert!$A1597)="","",Importiert!L1597)</f>
        <v/>
      </c>
      <c r="M1597" s="2" t="str">
        <f aca="false">IF((Importiert!$A1597)="","",Importiert!M1597)</f>
        <v/>
      </c>
      <c r="N1597" s="2" t="str">
        <f aca="false">IF(A1597="","",IF(M1597&gt;11700,"Hi","Lo"))</f>
        <v/>
      </c>
      <c r="O1597" s="2" t="e">
        <f aca="false">IF(B1597="","",CONCATENATE(IF(I1597="H","18V","14V"),IF(M1597&gt;11700," / 22kHz","")))</f>
        <v>#N/A</v>
      </c>
    </row>
    <row r="1598" customFormat="false" ht="15" hidden="false" customHeight="false" outlineLevel="0" collapsed="false">
      <c r="A1598" s="2" t="str">
        <f aca="false">IF((Importiert!$A1598)="","",(Importiert!A1598))</f>
        <v/>
      </c>
      <c r="B1598" s="3" t="e">
        <f aca="false"/>
        <v>#N/A</v>
      </c>
      <c r="C1598" s="3" t="e">
        <f aca="false"/>
        <v>#N/A</v>
      </c>
      <c r="D1598" s="3" t="e">
        <f aca="false"/>
        <v>#N/A</v>
      </c>
      <c r="E1598" s="3" t="e">
        <f aca="false"/>
        <v>#N/A</v>
      </c>
      <c r="F1598" s="3" t="e">
        <f aca="false"/>
        <v>#N/A</v>
      </c>
      <c r="G1598" s="2" t="str">
        <f aca="false">IF((Importiert!$A1598)="","",Importiert!G1598)</f>
        <v/>
      </c>
      <c r="H1598" s="2" t="str">
        <f aca="false">IF((Importiert!$A1598)="","",Importiert!H1598)</f>
        <v/>
      </c>
      <c r="I1598" s="2" t="str">
        <f aca="false">IF((Importiert!$A1598)="","",Importiert!I1598)</f>
        <v/>
      </c>
      <c r="J1598" s="2" t="str">
        <f aca="false">IF((Importiert!$A1598)="","",Importiert!J1598)</f>
        <v/>
      </c>
      <c r="K1598" s="2" t="str">
        <f aca="false">IF((Importiert!$A1598)="","",Importiert!K1598)</f>
        <v/>
      </c>
      <c r="L1598" s="2" t="str">
        <f aca="false">IF((Importiert!$A1598)="","",Importiert!L1598)</f>
        <v/>
      </c>
      <c r="M1598" s="2" t="str">
        <f aca="false">IF((Importiert!$A1598)="","",Importiert!M1598)</f>
        <v/>
      </c>
      <c r="N1598" s="2" t="str">
        <f aca="false">IF(A1598="","",IF(M1598&gt;11700,"Hi","Lo"))</f>
        <v/>
      </c>
      <c r="O1598" s="2" t="e">
        <f aca="false">IF(B1598="","",CONCATENATE(IF(I1598="H","18V","14V"),IF(M1598&gt;11700," / 22kHz","")))</f>
        <v>#N/A</v>
      </c>
    </row>
    <row r="1599" customFormat="false" ht="45" hidden="false" customHeight="false" outlineLevel="0" collapsed="false">
      <c r="A1599" s="2" t="str">
        <f aca="false">IF((Importiert!$A1599)="","",(Importiert!A1599))</f>
        <v>TV</v>
      </c>
      <c r="B1599" s="3" t="e">
        <f aca="false"/>
        <v>#N/A</v>
      </c>
      <c r="C1599" s="3" t="e">
        <f aca="false"/>
        <v>#N/A</v>
      </c>
      <c r="D1599" s="3" t="e">
        <f aca="false"/>
        <v>#N/A</v>
      </c>
      <c r="E1599" s="3" t="e">
        <f aca="false"/>
        <v>#N/A</v>
      </c>
      <c r="F1599" s="3" t="e">
        <f aca="false"/>
        <v>#N/A</v>
      </c>
      <c r="G1599" s="2" t="str">
        <f aca="false">IF((Importiert!$A1599)="","",Importiert!G1599)</f>
        <v>SD</v>
      </c>
      <c r="H1599" s="2" t="str">
        <f aca="false">IF((Importiert!$A1599)="","",Importiert!H1599)</f>
        <v>Astra 1M</v>
      </c>
      <c r="I1599" s="2" t="str">
        <f aca="false">IF((Importiert!$A1599)="","",Importiert!I1599)</f>
        <v>H</v>
      </c>
      <c r="J1599" s="2" t="n">
        <f aca="false">IF((Importiert!$A1599)="","",Importiert!J1599)</f>
        <v>1065</v>
      </c>
      <c r="K1599" s="2" t="n">
        <f aca="false">IF((Importiert!$A1599)="","",Importiert!K1599)</f>
        <v>27500</v>
      </c>
      <c r="L1599" s="2" t="n">
        <f aca="false">IF((Importiert!$A1599)="","",Importiert!L1599)</f>
        <v>41732</v>
      </c>
      <c r="M1599" s="2" t="n">
        <f aca="false">IF((Importiert!$A1599)="","",Importiert!M1599)</f>
        <v>11720</v>
      </c>
      <c r="N1599" s="2" t="str">
        <f aca="false">IF(A1599="","",IF(M1599&gt;11700,"Hi","Lo"))</f>
        <v>Hi</v>
      </c>
      <c r="O1599" s="2" t="e">
        <f aca="false">IF(B1599="","",CONCATENATE(IF(I1599="H","18V","14V"),IF(M1599&gt;11700," / 22kHz","")))</f>
        <v>#N/A</v>
      </c>
    </row>
    <row r="1600" customFormat="false" ht="15" hidden="false" customHeight="false" outlineLevel="0" collapsed="false">
      <c r="A1600" s="2" t="str">
        <f aca="false">IF((Importiert!$A1600)="","",(Importiert!A1600))</f>
        <v/>
      </c>
      <c r="B1600" s="3" t="e">
        <f aca="false"/>
        <v>#N/A</v>
      </c>
      <c r="C1600" s="3" t="e">
        <f aca="false"/>
        <v>#N/A</v>
      </c>
      <c r="D1600" s="3" t="e">
        <f aca="false"/>
        <v>#N/A</v>
      </c>
      <c r="E1600" s="3" t="e">
        <f aca="false"/>
        <v>#N/A</v>
      </c>
      <c r="F1600" s="3" t="e">
        <f aca="false"/>
        <v>#N/A</v>
      </c>
      <c r="G1600" s="2" t="str">
        <f aca="false">IF((Importiert!$A1600)="","",Importiert!G1600)</f>
        <v/>
      </c>
      <c r="H1600" s="2" t="str">
        <f aca="false">IF((Importiert!$A1600)="","",Importiert!H1600)</f>
        <v/>
      </c>
      <c r="I1600" s="2" t="str">
        <f aca="false">IF((Importiert!$A1600)="","",Importiert!I1600)</f>
        <v/>
      </c>
      <c r="J1600" s="2" t="str">
        <f aca="false">IF((Importiert!$A1600)="","",Importiert!J1600)</f>
        <v/>
      </c>
      <c r="K1600" s="2" t="str">
        <f aca="false">IF((Importiert!$A1600)="","",Importiert!K1600)</f>
        <v/>
      </c>
      <c r="L1600" s="2" t="str">
        <f aca="false">IF((Importiert!$A1600)="","",Importiert!L1600)</f>
        <v/>
      </c>
      <c r="M1600" s="2" t="str">
        <f aca="false">IF((Importiert!$A1600)="","",Importiert!M1600)</f>
        <v/>
      </c>
      <c r="N1600" s="2" t="str">
        <f aca="false">IF(A1600="","",IF(M1600&gt;11700,"Hi","Lo"))</f>
        <v/>
      </c>
      <c r="O1600" s="2" t="e">
        <f aca="false">IF(B1600="","",CONCATENATE(IF(I1600="H","18V","14V"),IF(M1600&gt;11700," / 22kHz","")))</f>
        <v>#N/A</v>
      </c>
    </row>
    <row r="1601" customFormat="false" ht="15" hidden="false" customHeight="false" outlineLevel="0" collapsed="false">
      <c r="A1601" s="2" t="str">
        <f aca="false">IF((Importiert!$A1601)="","",(Importiert!A1601))</f>
        <v/>
      </c>
      <c r="B1601" s="3" t="e">
        <f aca="false"/>
        <v>#N/A</v>
      </c>
      <c r="C1601" s="3" t="e">
        <f aca="false"/>
        <v>#N/A</v>
      </c>
      <c r="D1601" s="3" t="e">
        <f aca="false"/>
        <v>#N/A</v>
      </c>
      <c r="E1601" s="3" t="e">
        <f aca="false"/>
        <v>#N/A</v>
      </c>
      <c r="F1601" s="3" t="e">
        <f aca="false"/>
        <v>#N/A</v>
      </c>
      <c r="G1601" s="2" t="str">
        <f aca="false">IF((Importiert!$A1601)="","",Importiert!G1601)</f>
        <v/>
      </c>
      <c r="H1601" s="2" t="str">
        <f aca="false">IF((Importiert!$A1601)="","",Importiert!H1601)</f>
        <v/>
      </c>
      <c r="I1601" s="2" t="str">
        <f aca="false">IF((Importiert!$A1601)="","",Importiert!I1601)</f>
        <v/>
      </c>
      <c r="J1601" s="2" t="str">
        <f aca="false">IF((Importiert!$A1601)="","",Importiert!J1601)</f>
        <v/>
      </c>
      <c r="K1601" s="2" t="str">
        <f aca="false">IF((Importiert!$A1601)="","",Importiert!K1601)</f>
        <v/>
      </c>
      <c r="L1601" s="2" t="str">
        <f aca="false">IF((Importiert!$A1601)="","",Importiert!L1601)</f>
        <v/>
      </c>
      <c r="M1601" s="2" t="str">
        <f aca="false">IF((Importiert!$A1601)="","",Importiert!M1601)</f>
        <v/>
      </c>
      <c r="N1601" s="2" t="str">
        <f aca="false">IF(A1601="","",IF(M1601&gt;11700,"Hi","Lo"))</f>
        <v/>
      </c>
      <c r="O1601" s="2" t="e">
        <f aca="false">IF(B1601="","",CONCATENATE(IF(I1601="H","18V","14V"),IF(M1601&gt;11700," / 22kHz","")))</f>
        <v>#N/A</v>
      </c>
    </row>
    <row r="1602" customFormat="false" ht="45" hidden="false" customHeight="false" outlineLevel="0" collapsed="false">
      <c r="A1602" s="2" t="str">
        <f aca="false">IF((Importiert!$A1602)="","",(Importiert!A1602))</f>
        <v>TV</v>
      </c>
      <c r="B1602" s="3" t="e">
        <f aca="false"/>
        <v>#N/A</v>
      </c>
      <c r="C1602" s="3" t="e">
        <f aca="false"/>
        <v>#N/A</v>
      </c>
      <c r="D1602" s="3" t="e">
        <f aca="false"/>
        <v>#N/A</v>
      </c>
      <c r="E1602" s="3" t="e">
        <f aca="false"/>
        <v>#N/A</v>
      </c>
      <c r="F1602" s="3" t="e">
        <f aca="false"/>
        <v>#N/A</v>
      </c>
      <c r="G1602" s="2" t="str">
        <f aca="false">IF((Importiert!$A1602)="","",Importiert!G1602)</f>
        <v>SD</v>
      </c>
      <c r="H1602" s="2" t="str">
        <f aca="false">IF((Importiert!$A1602)="","",Importiert!H1602)</f>
        <v>Astra 1M</v>
      </c>
      <c r="I1602" s="2" t="str">
        <f aca="false">IF((Importiert!$A1602)="","",Importiert!I1602)</f>
        <v>H</v>
      </c>
      <c r="J1602" s="2" t="n">
        <f aca="false">IF((Importiert!$A1602)="","",Importiert!J1602)</f>
        <v>1065</v>
      </c>
      <c r="K1602" s="2" t="n">
        <f aca="false">IF((Importiert!$A1602)="","",Importiert!K1602)</f>
        <v>27500</v>
      </c>
      <c r="L1602" s="2" t="n">
        <f aca="false">IF((Importiert!$A1602)="","",Importiert!L1602)</f>
        <v>41732</v>
      </c>
      <c r="M1602" s="2" t="n">
        <f aca="false">IF((Importiert!$A1602)="","",Importiert!M1602)</f>
        <v>11720</v>
      </c>
      <c r="N1602" s="2" t="str">
        <f aca="false">IF(A1602="","",IF(M1602&gt;11700,"Hi","Lo"))</f>
        <v>Hi</v>
      </c>
      <c r="O1602" s="2" t="e">
        <f aca="false">IF(B1602="","",CONCATENATE(IF(I1602="H","18V","14V"),IF(M1602&gt;11700," / 22kHz","")))</f>
        <v>#N/A</v>
      </c>
    </row>
    <row r="1603" customFormat="false" ht="15" hidden="false" customHeight="false" outlineLevel="0" collapsed="false">
      <c r="A1603" s="2" t="str">
        <f aca="false">IF((Importiert!$A1603)="","",(Importiert!A1603))</f>
        <v/>
      </c>
      <c r="B1603" s="3" t="e">
        <f aca="false"/>
        <v>#N/A</v>
      </c>
      <c r="C1603" s="3" t="e">
        <f aca="false"/>
        <v>#N/A</v>
      </c>
      <c r="D1603" s="3" t="e">
        <f aca="false"/>
        <v>#N/A</v>
      </c>
      <c r="E1603" s="3" t="e">
        <f aca="false"/>
        <v>#N/A</v>
      </c>
      <c r="F1603" s="3" t="e">
        <f aca="false"/>
        <v>#N/A</v>
      </c>
      <c r="G1603" s="2" t="str">
        <f aca="false">IF((Importiert!$A1603)="","",Importiert!G1603)</f>
        <v/>
      </c>
      <c r="H1603" s="2" t="str">
        <f aca="false">IF((Importiert!$A1603)="","",Importiert!H1603)</f>
        <v/>
      </c>
      <c r="I1603" s="2" t="str">
        <f aca="false">IF((Importiert!$A1603)="","",Importiert!I1603)</f>
        <v/>
      </c>
      <c r="J1603" s="2" t="str">
        <f aca="false">IF((Importiert!$A1603)="","",Importiert!J1603)</f>
        <v/>
      </c>
      <c r="K1603" s="2" t="str">
        <f aca="false">IF((Importiert!$A1603)="","",Importiert!K1603)</f>
        <v/>
      </c>
      <c r="L1603" s="2" t="str">
        <f aca="false">IF((Importiert!$A1603)="","",Importiert!L1603)</f>
        <v/>
      </c>
      <c r="M1603" s="2" t="str">
        <f aca="false">IF((Importiert!$A1603)="","",Importiert!M1603)</f>
        <v/>
      </c>
      <c r="N1603" s="2" t="str">
        <f aca="false">IF(A1603="","",IF(M1603&gt;11700,"Hi","Lo"))</f>
        <v/>
      </c>
      <c r="O1603" s="2" t="e">
        <f aca="false">IF(B1603="","",CONCATENATE(IF(I1603="H","18V","14V"),IF(M1603&gt;11700," / 22kHz","")))</f>
        <v>#N/A</v>
      </c>
    </row>
    <row r="1604" customFormat="false" ht="15" hidden="false" customHeight="false" outlineLevel="0" collapsed="false">
      <c r="A1604" s="2" t="str">
        <f aca="false">IF((Importiert!$A1604)="","",(Importiert!A1604))</f>
        <v/>
      </c>
      <c r="B1604" s="3" t="e">
        <f aca="false"/>
        <v>#N/A</v>
      </c>
      <c r="C1604" s="3" t="e">
        <f aca="false"/>
        <v>#N/A</v>
      </c>
      <c r="D1604" s="3" t="e">
        <f aca="false"/>
        <v>#N/A</v>
      </c>
      <c r="E1604" s="3" t="e">
        <f aca="false"/>
        <v>#N/A</v>
      </c>
      <c r="F1604" s="3" t="e">
        <f aca="false"/>
        <v>#N/A</v>
      </c>
      <c r="G1604" s="2" t="str">
        <f aca="false">IF((Importiert!$A1604)="","",Importiert!G1604)</f>
        <v/>
      </c>
      <c r="H1604" s="2" t="str">
        <f aca="false">IF((Importiert!$A1604)="","",Importiert!H1604)</f>
        <v/>
      </c>
      <c r="I1604" s="2" t="str">
        <f aca="false">IF((Importiert!$A1604)="","",Importiert!I1604)</f>
        <v/>
      </c>
      <c r="J1604" s="2" t="str">
        <f aca="false">IF((Importiert!$A1604)="","",Importiert!J1604)</f>
        <v/>
      </c>
      <c r="K1604" s="2" t="str">
        <f aca="false">IF((Importiert!$A1604)="","",Importiert!K1604)</f>
        <v/>
      </c>
      <c r="L1604" s="2" t="str">
        <f aca="false">IF((Importiert!$A1604)="","",Importiert!L1604)</f>
        <v/>
      </c>
      <c r="M1604" s="2" t="str">
        <f aca="false">IF((Importiert!$A1604)="","",Importiert!M1604)</f>
        <v/>
      </c>
      <c r="N1604" s="2" t="str">
        <f aca="false">IF(A1604="","",IF(M1604&gt;11700,"Hi","Lo"))</f>
        <v/>
      </c>
      <c r="O1604" s="2" t="e">
        <f aca="false">IF(B1604="","",CONCATENATE(IF(I1604="H","18V","14V"),IF(M1604&gt;11700," / 22kHz","")))</f>
        <v>#N/A</v>
      </c>
    </row>
    <row r="1605" customFormat="false" ht="45" hidden="false" customHeight="false" outlineLevel="0" collapsed="false">
      <c r="A1605" s="2" t="str">
        <f aca="false">IF((Importiert!$A1605)="","",(Importiert!A1605))</f>
        <v>TV</v>
      </c>
      <c r="B1605" s="3" t="e">
        <f aca="false"/>
        <v>#N/A</v>
      </c>
      <c r="C1605" s="3" t="e">
        <f aca="false"/>
        <v>#N/A</v>
      </c>
      <c r="D1605" s="3" t="e">
        <f aca="false"/>
        <v>#N/A</v>
      </c>
      <c r="E1605" s="3" t="e">
        <f aca="false"/>
        <v>#N/A</v>
      </c>
      <c r="F1605" s="3" t="e">
        <f aca="false"/>
        <v>#N/A</v>
      </c>
      <c r="G1605" s="2" t="str">
        <f aca="false">IF((Importiert!$A1605)="","",Importiert!G1605)</f>
        <v>SD</v>
      </c>
      <c r="H1605" s="2" t="str">
        <f aca="false">IF((Importiert!$A1605)="","",Importiert!H1605)</f>
        <v>Astra 1M</v>
      </c>
      <c r="I1605" s="2" t="str">
        <f aca="false">IF((Importiert!$A1605)="","",Importiert!I1605)</f>
        <v>H</v>
      </c>
      <c r="J1605" s="2" t="n">
        <f aca="false">IF((Importiert!$A1605)="","",Importiert!J1605)</f>
        <v>1065</v>
      </c>
      <c r="K1605" s="2" t="n">
        <f aca="false">IF((Importiert!$A1605)="","",Importiert!K1605)</f>
        <v>27500</v>
      </c>
      <c r="L1605" s="2" t="n">
        <f aca="false">IF((Importiert!$A1605)="","",Importiert!L1605)</f>
        <v>41732</v>
      </c>
      <c r="M1605" s="2" t="n">
        <f aca="false">IF((Importiert!$A1605)="","",Importiert!M1605)</f>
        <v>11720</v>
      </c>
      <c r="N1605" s="2" t="str">
        <f aca="false">IF(A1605="","",IF(M1605&gt;11700,"Hi","Lo"))</f>
        <v>Hi</v>
      </c>
      <c r="O1605" s="2" t="e">
        <f aca="false">IF(B1605="","",CONCATENATE(IF(I1605="H","18V","14V"),IF(M1605&gt;11700," / 22kHz","")))</f>
        <v>#N/A</v>
      </c>
    </row>
    <row r="1606" customFormat="false" ht="15" hidden="false" customHeight="false" outlineLevel="0" collapsed="false">
      <c r="A1606" s="2" t="str">
        <f aca="false">IF((Importiert!$A1606)="","",(Importiert!A1606))</f>
        <v/>
      </c>
      <c r="B1606" s="3" t="e">
        <f aca="false"/>
        <v>#N/A</v>
      </c>
      <c r="C1606" s="3" t="e">
        <f aca="false"/>
        <v>#N/A</v>
      </c>
      <c r="D1606" s="3" t="e">
        <f aca="false"/>
        <v>#N/A</v>
      </c>
      <c r="E1606" s="3" t="e">
        <f aca="false"/>
        <v>#N/A</v>
      </c>
      <c r="F1606" s="3" t="e">
        <f aca="false"/>
        <v>#N/A</v>
      </c>
      <c r="G1606" s="2" t="str">
        <f aca="false">IF((Importiert!$A1606)="","",Importiert!G1606)</f>
        <v/>
      </c>
      <c r="H1606" s="2" t="str">
        <f aca="false">IF((Importiert!$A1606)="","",Importiert!H1606)</f>
        <v/>
      </c>
      <c r="I1606" s="2" t="str">
        <f aca="false">IF((Importiert!$A1606)="","",Importiert!I1606)</f>
        <v/>
      </c>
      <c r="J1606" s="2" t="str">
        <f aca="false">IF((Importiert!$A1606)="","",Importiert!J1606)</f>
        <v/>
      </c>
      <c r="K1606" s="2" t="str">
        <f aca="false">IF((Importiert!$A1606)="","",Importiert!K1606)</f>
        <v/>
      </c>
      <c r="L1606" s="2" t="str">
        <f aca="false">IF((Importiert!$A1606)="","",Importiert!L1606)</f>
        <v/>
      </c>
      <c r="M1606" s="2" t="str">
        <f aca="false">IF((Importiert!$A1606)="","",Importiert!M1606)</f>
        <v/>
      </c>
      <c r="N1606" s="2" t="str">
        <f aca="false">IF(A1606="","",IF(M1606&gt;11700,"Hi","Lo"))</f>
        <v/>
      </c>
      <c r="O1606" s="2" t="e">
        <f aca="false">IF(B1606="","",CONCATENATE(IF(I1606="H","18V","14V"),IF(M1606&gt;11700," / 22kHz","")))</f>
        <v>#N/A</v>
      </c>
    </row>
    <row r="1607" customFormat="false" ht="15" hidden="false" customHeight="false" outlineLevel="0" collapsed="false">
      <c r="A1607" s="2" t="str">
        <f aca="false">IF((Importiert!$A1607)="","",(Importiert!A1607))</f>
        <v/>
      </c>
      <c r="B1607" s="3" t="e">
        <f aca="false"/>
        <v>#N/A</v>
      </c>
      <c r="C1607" s="3" t="e">
        <f aca="false"/>
        <v>#N/A</v>
      </c>
      <c r="D1607" s="3" t="e">
        <f aca="false"/>
        <v>#N/A</v>
      </c>
      <c r="E1607" s="3" t="e">
        <f aca="false"/>
        <v>#N/A</v>
      </c>
      <c r="F1607" s="3" t="e">
        <f aca="false"/>
        <v>#N/A</v>
      </c>
      <c r="G1607" s="2" t="str">
        <f aca="false">IF((Importiert!$A1607)="","",Importiert!G1607)</f>
        <v/>
      </c>
      <c r="H1607" s="2" t="str">
        <f aca="false">IF((Importiert!$A1607)="","",Importiert!H1607)</f>
        <v/>
      </c>
      <c r="I1607" s="2" t="str">
        <f aca="false">IF((Importiert!$A1607)="","",Importiert!I1607)</f>
        <v/>
      </c>
      <c r="J1607" s="2" t="str">
        <f aca="false">IF((Importiert!$A1607)="","",Importiert!J1607)</f>
        <v/>
      </c>
      <c r="K1607" s="2" t="str">
        <f aca="false">IF((Importiert!$A1607)="","",Importiert!K1607)</f>
        <v/>
      </c>
      <c r="L1607" s="2" t="str">
        <f aca="false">IF((Importiert!$A1607)="","",Importiert!L1607)</f>
        <v/>
      </c>
      <c r="M1607" s="2" t="str">
        <f aca="false">IF((Importiert!$A1607)="","",Importiert!M1607)</f>
        <v/>
      </c>
      <c r="N1607" s="2" t="str">
        <f aca="false">IF(A1607="","",IF(M1607&gt;11700,"Hi","Lo"))</f>
        <v/>
      </c>
      <c r="O1607" s="2" t="e">
        <f aca="false">IF(B1607="","",CONCATENATE(IF(I1607="H","18V","14V"),IF(M1607&gt;11700," / 22kHz","")))</f>
        <v>#N/A</v>
      </c>
    </row>
    <row r="1608" customFormat="false" ht="45" hidden="false" customHeight="false" outlineLevel="0" collapsed="false">
      <c r="A1608" s="2" t="str">
        <f aca="false">IF((Importiert!$A1608)="","",(Importiert!A1608))</f>
        <v>TV</v>
      </c>
      <c r="B1608" s="3" t="e">
        <f aca="false"/>
        <v>#N/A</v>
      </c>
      <c r="C1608" s="3" t="e">
        <f aca="false"/>
        <v>#N/A</v>
      </c>
      <c r="D1608" s="3" t="e">
        <f aca="false"/>
        <v>#N/A</v>
      </c>
      <c r="E1608" s="3" t="e">
        <f aca="false"/>
        <v>#N/A</v>
      </c>
      <c r="F1608" s="3" t="e">
        <f aca="false"/>
        <v>#N/A</v>
      </c>
      <c r="G1608" s="2" t="str">
        <f aca="false">IF((Importiert!$A1608)="","",Importiert!G1608)</f>
        <v>SD</v>
      </c>
      <c r="H1608" s="2" t="str">
        <f aca="false">IF((Importiert!$A1608)="","",Importiert!H1608)</f>
        <v>Astra 1M</v>
      </c>
      <c r="I1608" s="2" t="str">
        <f aca="false">IF((Importiert!$A1608)="","",Importiert!I1608)</f>
        <v>H</v>
      </c>
      <c r="J1608" s="2" t="n">
        <f aca="false">IF((Importiert!$A1608)="","",Importiert!J1608)</f>
        <v>1065</v>
      </c>
      <c r="K1608" s="2" t="n">
        <f aca="false">IF((Importiert!$A1608)="","",Importiert!K1608)</f>
        <v>27500</v>
      </c>
      <c r="L1608" s="2" t="n">
        <f aca="false">IF((Importiert!$A1608)="","",Importiert!L1608)</f>
        <v>41732</v>
      </c>
      <c r="M1608" s="2" t="n">
        <f aca="false">IF((Importiert!$A1608)="","",Importiert!M1608)</f>
        <v>11720</v>
      </c>
      <c r="N1608" s="2" t="str">
        <f aca="false">IF(A1608="","",IF(M1608&gt;11700,"Hi","Lo"))</f>
        <v>Hi</v>
      </c>
      <c r="O1608" s="2" t="e">
        <f aca="false">IF(B1608="","",CONCATENATE(IF(I1608="H","18V","14V"),IF(M1608&gt;11700," / 22kHz","")))</f>
        <v>#N/A</v>
      </c>
    </row>
    <row r="1609" customFormat="false" ht="15" hidden="false" customHeight="false" outlineLevel="0" collapsed="false">
      <c r="A1609" s="2" t="str">
        <f aca="false">IF((Importiert!$A1609)="","",(Importiert!A1609))</f>
        <v/>
      </c>
      <c r="B1609" s="3" t="e">
        <f aca="false"/>
        <v>#N/A</v>
      </c>
      <c r="C1609" s="3" t="e">
        <f aca="false"/>
        <v>#N/A</v>
      </c>
      <c r="D1609" s="3" t="e">
        <f aca="false"/>
        <v>#N/A</v>
      </c>
      <c r="E1609" s="3" t="e">
        <f aca="false"/>
        <v>#N/A</v>
      </c>
      <c r="F1609" s="3" t="e">
        <f aca="false"/>
        <v>#N/A</v>
      </c>
      <c r="G1609" s="2" t="str">
        <f aca="false">IF((Importiert!$A1609)="","",Importiert!G1609)</f>
        <v/>
      </c>
      <c r="H1609" s="2" t="str">
        <f aca="false">IF((Importiert!$A1609)="","",Importiert!H1609)</f>
        <v/>
      </c>
      <c r="I1609" s="2" t="str">
        <f aca="false">IF((Importiert!$A1609)="","",Importiert!I1609)</f>
        <v/>
      </c>
      <c r="J1609" s="2" t="str">
        <f aca="false">IF((Importiert!$A1609)="","",Importiert!J1609)</f>
        <v/>
      </c>
      <c r="K1609" s="2" t="str">
        <f aca="false">IF((Importiert!$A1609)="","",Importiert!K1609)</f>
        <v/>
      </c>
      <c r="L1609" s="2" t="str">
        <f aca="false">IF((Importiert!$A1609)="","",Importiert!L1609)</f>
        <v/>
      </c>
      <c r="M1609" s="2" t="str">
        <f aca="false">IF((Importiert!$A1609)="","",Importiert!M1609)</f>
        <v/>
      </c>
      <c r="N1609" s="2" t="str">
        <f aca="false">IF(A1609="","",IF(M1609&gt;11700,"Hi","Lo"))</f>
        <v/>
      </c>
      <c r="O1609" s="2" t="e">
        <f aca="false">IF(B1609="","",CONCATENATE(IF(I1609="H","18V","14V"),IF(M1609&gt;11700," / 22kHz","")))</f>
        <v>#N/A</v>
      </c>
    </row>
    <row r="1610" customFormat="false" ht="15" hidden="false" customHeight="false" outlineLevel="0" collapsed="false">
      <c r="A1610" s="2" t="str">
        <f aca="false">IF((Importiert!$A1610)="","",(Importiert!A1610))</f>
        <v/>
      </c>
      <c r="B1610" s="3" t="e">
        <f aca="false"/>
        <v>#N/A</v>
      </c>
      <c r="C1610" s="3" t="e">
        <f aca="false"/>
        <v>#N/A</v>
      </c>
      <c r="D1610" s="3" t="e">
        <f aca="false"/>
        <v>#N/A</v>
      </c>
      <c r="E1610" s="3" t="e">
        <f aca="false"/>
        <v>#N/A</v>
      </c>
      <c r="F1610" s="3" t="e">
        <f aca="false"/>
        <v>#N/A</v>
      </c>
      <c r="G1610" s="2" t="str">
        <f aca="false">IF((Importiert!$A1610)="","",Importiert!G1610)</f>
        <v/>
      </c>
      <c r="H1610" s="2" t="str">
        <f aca="false">IF((Importiert!$A1610)="","",Importiert!H1610)</f>
        <v/>
      </c>
      <c r="I1610" s="2" t="str">
        <f aca="false">IF((Importiert!$A1610)="","",Importiert!I1610)</f>
        <v/>
      </c>
      <c r="J1610" s="2" t="str">
        <f aca="false">IF((Importiert!$A1610)="","",Importiert!J1610)</f>
        <v/>
      </c>
      <c r="K1610" s="2" t="str">
        <f aca="false">IF((Importiert!$A1610)="","",Importiert!K1610)</f>
        <v/>
      </c>
      <c r="L1610" s="2" t="str">
        <f aca="false">IF((Importiert!$A1610)="","",Importiert!L1610)</f>
        <v/>
      </c>
      <c r="M1610" s="2" t="str">
        <f aca="false">IF((Importiert!$A1610)="","",Importiert!M1610)</f>
        <v/>
      </c>
      <c r="N1610" s="2" t="str">
        <f aca="false">IF(A1610="","",IF(M1610&gt;11700,"Hi","Lo"))</f>
        <v/>
      </c>
      <c r="O1610" s="2" t="e">
        <f aca="false">IF(B1610="","",CONCATENATE(IF(I1610="H","18V","14V"),IF(M1610&gt;11700," / 22kHz","")))</f>
        <v>#N/A</v>
      </c>
    </row>
    <row r="1611" customFormat="false" ht="45" hidden="false" customHeight="false" outlineLevel="0" collapsed="false">
      <c r="A1611" s="2" t="str">
        <f aca="false">IF((Importiert!$A1611)="","",(Importiert!A1611))</f>
        <v>TV</v>
      </c>
      <c r="B1611" s="3" t="e">
        <f aca="false"/>
        <v>#N/A</v>
      </c>
      <c r="C1611" s="3" t="e">
        <f aca="false"/>
        <v>#N/A</v>
      </c>
      <c r="D1611" s="3" t="e">
        <f aca="false"/>
        <v>#N/A</v>
      </c>
      <c r="E1611" s="3" t="e">
        <f aca="false"/>
        <v>#N/A</v>
      </c>
      <c r="F1611" s="3" t="e">
        <f aca="false"/>
        <v>#N/A</v>
      </c>
      <c r="G1611" s="2" t="str">
        <f aca="false">IF((Importiert!$A1611)="","",Importiert!G1611)</f>
        <v>SD</v>
      </c>
      <c r="H1611" s="2" t="str">
        <f aca="false">IF((Importiert!$A1611)="","",Importiert!H1611)</f>
        <v>Astra 1M</v>
      </c>
      <c r="I1611" s="2" t="str">
        <f aca="false">IF((Importiert!$A1611)="","",Importiert!I1611)</f>
        <v>H</v>
      </c>
      <c r="J1611" s="2" t="n">
        <f aca="false">IF((Importiert!$A1611)="","",Importiert!J1611)</f>
        <v>1067</v>
      </c>
      <c r="K1611" s="2" t="n">
        <f aca="false">IF((Importiert!$A1611)="","",Importiert!K1611)</f>
        <v>27500</v>
      </c>
      <c r="L1611" s="2" t="n">
        <f aca="false">IF((Importiert!$A1611)="","",Importiert!L1611)</f>
        <v>41732</v>
      </c>
      <c r="M1611" s="2" t="n">
        <f aca="false">IF((Importiert!$A1611)="","",Importiert!M1611)</f>
        <v>11758</v>
      </c>
      <c r="N1611" s="2" t="str">
        <f aca="false">IF(A1611="","",IF(M1611&gt;11700,"Hi","Lo"))</f>
        <v>Hi</v>
      </c>
      <c r="O1611" s="2" t="e">
        <f aca="false">IF(B1611="","",CONCATENATE(IF(I1611="H","18V","14V"),IF(M1611&gt;11700," / 22kHz","")))</f>
        <v>#N/A</v>
      </c>
    </row>
    <row r="1612" customFormat="false" ht="15" hidden="false" customHeight="false" outlineLevel="0" collapsed="false">
      <c r="A1612" s="2" t="str">
        <f aca="false">IF((Importiert!$A1612)="","",(Importiert!A1612))</f>
        <v/>
      </c>
      <c r="B1612" s="3" t="e">
        <f aca="false"/>
        <v>#N/A</v>
      </c>
      <c r="C1612" s="3" t="e">
        <f aca="false"/>
        <v>#N/A</v>
      </c>
      <c r="D1612" s="3" t="e">
        <f aca="false"/>
        <v>#N/A</v>
      </c>
      <c r="E1612" s="3" t="e">
        <f aca="false"/>
        <v>#N/A</v>
      </c>
      <c r="F1612" s="3" t="e">
        <f aca="false"/>
        <v>#N/A</v>
      </c>
      <c r="G1612" s="2" t="str">
        <f aca="false">IF((Importiert!$A1612)="","",Importiert!G1612)</f>
        <v/>
      </c>
      <c r="H1612" s="2" t="str">
        <f aca="false">IF((Importiert!$A1612)="","",Importiert!H1612)</f>
        <v/>
      </c>
      <c r="I1612" s="2" t="str">
        <f aca="false">IF((Importiert!$A1612)="","",Importiert!I1612)</f>
        <v/>
      </c>
      <c r="J1612" s="2" t="str">
        <f aca="false">IF((Importiert!$A1612)="","",Importiert!J1612)</f>
        <v/>
      </c>
      <c r="K1612" s="2" t="str">
        <f aca="false">IF((Importiert!$A1612)="","",Importiert!K1612)</f>
        <v/>
      </c>
      <c r="L1612" s="2" t="str">
        <f aca="false">IF((Importiert!$A1612)="","",Importiert!L1612)</f>
        <v/>
      </c>
      <c r="M1612" s="2" t="str">
        <f aca="false">IF((Importiert!$A1612)="","",Importiert!M1612)</f>
        <v/>
      </c>
      <c r="N1612" s="2" t="str">
        <f aca="false">IF(A1612="","",IF(M1612&gt;11700,"Hi","Lo"))</f>
        <v/>
      </c>
      <c r="O1612" s="2" t="e">
        <f aca="false">IF(B1612="","",CONCATENATE(IF(I1612="H","18V","14V"),IF(M1612&gt;11700," / 22kHz","")))</f>
        <v>#N/A</v>
      </c>
    </row>
    <row r="1613" customFormat="false" ht="15" hidden="false" customHeight="false" outlineLevel="0" collapsed="false">
      <c r="A1613" s="2" t="str">
        <f aca="false">IF((Importiert!$A1613)="","",(Importiert!A1613))</f>
        <v/>
      </c>
      <c r="B1613" s="3" t="e">
        <f aca="false"/>
        <v>#N/A</v>
      </c>
      <c r="C1613" s="3" t="e">
        <f aca="false"/>
        <v>#N/A</v>
      </c>
      <c r="D1613" s="3" t="e">
        <f aca="false"/>
        <v>#N/A</v>
      </c>
      <c r="E1613" s="3" t="e">
        <f aca="false"/>
        <v>#N/A</v>
      </c>
      <c r="F1613" s="3" t="e">
        <f aca="false"/>
        <v>#N/A</v>
      </c>
      <c r="G1613" s="2" t="str">
        <f aca="false">IF((Importiert!$A1613)="","",Importiert!G1613)</f>
        <v/>
      </c>
      <c r="H1613" s="2" t="str">
        <f aca="false">IF((Importiert!$A1613)="","",Importiert!H1613)</f>
        <v/>
      </c>
      <c r="I1613" s="2" t="str">
        <f aca="false">IF((Importiert!$A1613)="","",Importiert!I1613)</f>
        <v/>
      </c>
      <c r="J1613" s="2" t="str">
        <f aca="false">IF((Importiert!$A1613)="","",Importiert!J1613)</f>
        <v/>
      </c>
      <c r="K1613" s="2" t="str">
        <f aca="false">IF((Importiert!$A1613)="","",Importiert!K1613)</f>
        <v/>
      </c>
      <c r="L1613" s="2" t="str">
        <f aca="false">IF((Importiert!$A1613)="","",Importiert!L1613)</f>
        <v/>
      </c>
      <c r="M1613" s="2" t="str">
        <f aca="false">IF((Importiert!$A1613)="","",Importiert!M1613)</f>
        <v/>
      </c>
      <c r="N1613" s="2" t="str">
        <f aca="false">IF(A1613="","",IF(M1613&gt;11700,"Hi","Lo"))</f>
        <v/>
      </c>
      <c r="O1613" s="2" t="e">
        <f aca="false">IF(B1613="","",CONCATENATE(IF(I1613="H","18V","14V"),IF(M1613&gt;11700," / 22kHz","")))</f>
        <v>#N/A</v>
      </c>
    </row>
    <row r="1614" customFormat="false" ht="45" hidden="false" customHeight="false" outlineLevel="0" collapsed="false">
      <c r="A1614" s="2" t="str">
        <f aca="false">IF((Importiert!$A1614)="","",(Importiert!A1614))</f>
        <v>TV</v>
      </c>
      <c r="B1614" s="3" t="e">
        <f aca="false"/>
        <v>#N/A</v>
      </c>
      <c r="C1614" s="3" t="e">
        <f aca="false"/>
        <v>#N/A</v>
      </c>
      <c r="D1614" s="3" t="e">
        <f aca="false"/>
        <v>#N/A</v>
      </c>
      <c r="E1614" s="3" t="e">
        <f aca="false"/>
        <v>#N/A</v>
      </c>
      <c r="F1614" s="3" t="e">
        <f aca="false"/>
        <v>#N/A</v>
      </c>
      <c r="G1614" s="2" t="str">
        <f aca="false">IF((Importiert!$A1614)="","",Importiert!G1614)</f>
        <v>SD</v>
      </c>
      <c r="H1614" s="2" t="str">
        <f aca="false">IF((Importiert!$A1614)="","",Importiert!H1614)</f>
        <v>Astra 1M</v>
      </c>
      <c r="I1614" s="2" t="str">
        <f aca="false">IF((Importiert!$A1614)="","",Importiert!I1614)</f>
        <v>H</v>
      </c>
      <c r="J1614" s="2" t="n">
        <f aca="false">IF((Importiert!$A1614)="","",Importiert!J1614)</f>
        <v>1067</v>
      </c>
      <c r="K1614" s="2" t="n">
        <f aca="false">IF((Importiert!$A1614)="","",Importiert!K1614)</f>
        <v>27500</v>
      </c>
      <c r="L1614" s="2" t="n">
        <f aca="false">IF((Importiert!$A1614)="","",Importiert!L1614)</f>
        <v>41732</v>
      </c>
      <c r="M1614" s="2" t="n">
        <f aca="false">IF((Importiert!$A1614)="","",Importiert!M1614)</f>
        <v>11758</v>
      </c>
      <c r="N1614" s="2" t="str">
        <f aca="false">IF(A1614="","",IF(M1614&gt;11700,"Hi","Lo"))</f>
        <v>Hi</v>
      </c>
      <c r="O1614" s="2" t="e">
        <f aca="false">IF(B1614="","",CONCATENATE(IF(I1614="H","18V","14V"),IF(M1614&gt;11700," / 22kHz","")))</f>
        <v>#N/A</v>
      </c>
    </row>
    <row r="1615" customFormat="false" ht="15" hidden="false" customHeight="false" outlineLevel="0" collapsed="false">
      <c r="A1615" s="2" t="str">
        <f aca="false">IF((Importiert!$A1615)="","",(Importiert!A1615))</f>
        <v/>
      </c>
      <c r="B1615" s="3" t="e">
        <f aca="false"/>
        <v>#N/A</v>
      </c>
      <c r="C1615" s="3" t="e">
        <f aca="false"/>
        <v>#N/A</v>
      </c>
      <c r="D1615" s="3" t="e">
        <f aca="false"/>
        <v>#N/A</v>
      </c>
      <c r="E1615" s="3" t="e">
        <f aca="false"/>
        <v>#N/A</v>
      </c>
      <c r="F1615" s="3" t="e">
        <f aca="false"/>
        <v>#N/A</v>
      </c>
      <c r="G1615" s="2" t="str">
        <f aca="false">IF((Importiert!$A1615)="","",Importiert!G1615)</f>
        <v/>
      </c>
      <c r="H1615" s="2" t="str">
        <f aca="false">IF((Importiert!$A1615)="","",Importiert!H1615)</f>
        <v/>
      </c>
      <c r="I1615" s="2" t="str">
        <f aca="false">IF((Importiert!$A1615)="","",Importiert!I1615)</f>
        <v/>
      </c>
      <c r="J1615" s="2" t="str">
        <f aca="false">IF((Importiert!$A1615)="","",Importiert!J1615)</f>
        <v/>
      </c>
      <c r="K1615" s="2" t="str">
        <f aca="false">IF((Importiert!$A1615)="","",Importiert!K1615)</f>
        <v/>
      </c>
      <c r="L1615" s="2" t="str">
        <f aca="false">IF((Importiert!$A1615)="","",Importiert!L1615)</f>
        <v/>
      </c>
      <c r="M1615" s="2" t="str">
        <f aca="false">IF((Importiert!$A1615)="","",Importiert!M1615)</f>
        <v/>
      </c>
      <c r="N1615" s="2" t="str">
        <f aca="false">IF(A1615="","",IF(M1615&gt;11700,"Hi","Lo"))</f>
        <v/>
      </c>
      <c r="O1615" s="2" t="e">
        <f aca="false">IF(B1615="","",CONCATENATE(IF(I1615="H","18V","14V"),IF(M1615&gt;11700," / 22kHz","")))</f>
        <v>#N/A</v>
      </c>
    </row>
    <row r="1616" customFormat="false" ht="15" hidden="false" customHeight="false" outlineLevel="0" collapsed="false">
      <c r="A1616" s="2" t="str">
        <f aca="false">IF((Importiert!$A1616)="","",(Importiert!A1616))</f>
        <v/>
      </c>
      <c r="B1616" s="3" t="e">
        <f aca="false"/>
        <v>#N/A</v>
      </c>
      <c r="C1616" s="3" t="e">
        <f aca="false"/>
        <v>#N/A</v>
      </c>
      <c r="D1616" s="3" t="e">
        <f aca="false"/>
        <v>#N/A</v>
      </c>
      <c r="E1616" s="3" t="e">
        <f aca="false"/>
        <v>#N/A</v>
      </c>
      <c r="F1616" s="3" t="e">
        <f aca="false"/>
        <v>#N/A</v>
      </c>
      <c r="G1616" s="2" t="str">
        <f aca="false">IF((Importiert!$A1616)="","",Importiert!G1616)</f>
        <v/>
      </c>
      <c r="H1616" s="2" t="str">
        <f aca="false">IF((Importiert!$A1616)="","",Importiert!H1616)</f>
        <v/>
      </c>
      <c r="I1616" s="2" t="str">
        <f aca="false">IF((Importiert!$A1616)="","",Importiert!I1616)</f>
        <v/>
      </c>
      <c r="J1616" s="2" t="str">
        <f aca="false">IF((Importiert!$A1616)="","",Importiert!J1616)</f>
        <v/>
      </c>
      <c r="K1616" s="2" t="str">
        <f aca="false">IF((Importiert!$A1616)="","",Importiert!K1616)</f>
        <v/>
      </c>
      <c r="L1616" s="2" t="str">
        <f aca="false">IF((Importiert!$A1616)="","",Importiert!L1616)</f>
        <v/>
      </c>
      <c r="M1616" s="2" t="str">
        <f aca="false">IF((Importiert!$A1616)="","",Importiert!M1616)</f>
        <v/>
      </c>
      <c r="N1616" s="2" t="str">
        <f aca="false">IF(A1616="","",IF(M1616&gt;11700,"Hi","Lo"))</f>
        <v/>
      </c>
      <c r="O1616" s="2" t="e">
        <f aca="false">IF(B1616="","",CONCATENATE(IF(I1616="H","18V","14V"),IF(M1616&gt;11700," / 22kHz","")))</f>
        <v>#N/A</v>
      </c>
    </row>
    <row r="1617" customFormat="false" ht="45" hidden="false" customHeight="false" outlineLevel="0" collapsed="false">
      <c r="A1617" s="2" t="str">
        <f aca="false">IF((Importiert!$A1617)="","",(Importiert!A1617))</f>
        <v>TV</v>
      </c>
      <c r="B1617" s="3" t="e">
        <f aca="false"/>
        <v>#N/A</v>
      </c>
      <c r="C1617" s="3" t="e">
        <f aca="false"/>
        <v>#N/A</v>
      </c>
      <c r="D1617" s="3" t="e">
        <f aca="false"/>
        <v>#N/A</v>
      </c>
      <c r="E1617" s="3" t="e">
        <f aca="false"/>
        <v>#N/A</v>
      </c>
      <c r="F1617" s="3" t="e">
        <f aca="false"/>
        <v>#N/A</v>
      </c>
      <c r="G1617" s="2" t="str">
        <f aca="false">IF((Importiert!$A1617)="","",Importiert!G1617)</f>
        <v>SD</v>
      </c>
      <c r="H1617" s="2" t="str">
        <f aca="false">IF((Importiert!$A1617)="","",Importiert!H1617)</f>
        <v>Astra 1M</v>
      </c>
      <c r="I1617" s="2" t="str">
        <f aca="false">IF((Importiert!$A1617)="","",Importiert!I1617)</f>
        <v>H</v>
      </c>
      <c r="J1617" s="2" t="n">
        <f aca="false">IF((Importiert!$A1617)="","",Importiert!J1617)</f>
        <v>1067</v>
      </c>
      <c r="K1617" s="2" t="n">
        <f aca="false">IF((Importiert!$A1617)="","",Importiert!K1617)</f>
        <v>27500</v>
      </c>
      <c r="L1617" s="2" t="n">
        <f aca="false">IF((Importiert!$A1617)="","",Importiert!L1617)</f>
        <v>41732</v>
      </c>
      <c r="M1617" s="2" t="n">
        <f aca="false">IF((Importiert!$A1617)="","",Importiert!M1617)</f>
        <v>11758</v>
      </c>
      <c r="N1617" s="2" t="str">
        <f aca="false">IF(A1617="","",IF(M1617&gt;11700,"Hi","Lo"))</f>
        <v>Hi</v>
      </c>
      <c r="O1617" s="2" t="e">
        <f aca="false">IF(B1617="","",CONCATENATE(IF(I1617="H","18V","14V"),IF(M1617&gt;11700," / 22kHz","")))</f>
        <v>#N/A</v>
      </c>
    </row>
    <row r="1618" customFormat="false" ht="15" hidden="false" customHeight="false" outlineLevel="0" collapsed="false">
      <c r="A1618" s="2" t="str">
        <f aca="false">IF((Importiert!$A1618)="","",(Importiert!A1618))</f>
        <v/>
      </c>
      <c r="B1618" s="3" t="e">
        <f aca="false"/>
        <v>#N/A</v>
      </c>
      <c r="C1618" s="3" t="e">
        <f aca="false"/>
        <v>#N/A</v>
      </c>
      <c r="D1618" s="3" t="e">
        <f aca="false"/>
        <v>#N/A</v>
      </c>
      <c r="E1618" s="3" t="e">
        <f aca="false"/>
        <v>#N/A</v>
      </c>
      <c r="F1618" s="3" t="e">
        <f aca="false"/>
        <v>#N/A</v>
      </c>
      <c r="G1618" s="2" t="str">
        <f aca="false">IF((Importiert!$A1618)="","",Importiert!G1618)</f>
        <v/>
      </c>
      <c r="H1618" s="2" t="str">
        <f aca="false">IF((Importiert!$A1618)="","",Importiert!H1618)</f>
        <v/>
      </c>
      <c r="I1618" s="2" t="str">
        <f aca="false">IF((Importiert!$A1618)="","",Importiert!I1618)</f>
        <v/>
      </c>
      <c r="J1618" s="2" t="str">
        <f aca="false">IF((Importiert!$A1618)="","",Importiert!J1618)</f>
        <v/>
      </c>
      <c r="K1618" s="2" t="str">
        <f aca="false">IF((Importiert!$A1618)="","",Importiert!K1618)</f>
        <v/>
      </c>
      <c r="L1618" s="2" t="str">
        <f aca="false">IF((Importiert!$A1618)="","",Importiert!L1618)</f>
        <v/>
      </c>
      <c r="M1618" s="2" t="str">
        <f aca="false">IF((Importiert!$A1618)="","",Importiert!M1618)</f>
        <v/>
      </c>
      <c r="N1618" s="2" t="str">
        <f aca="false">IF(A1618="","",IF(M1618&gt;11700,"Hi","Lo"))</f>
        <v/>
      </c>
      <c r="O1618" s="2" t="e">
        <f aca="false">IF(B1618="","",CONCATENATE(IF(I1618="H","18V","14V"),IF(M1618&gt;11700," / 22kHz","")))</f>
        <v>#N/A</v>
      </c>
    </row>
    <row r="1619" customFormat="false" ht="15" hidden="false" customHeight="false" outlineLevel="0" collapsed="false">
      <c r="A1619" s="2" t="str">
        <f aca="false">IF((Importiert!$A1619)="","",(Importiert!A1619))</f>
        <v/>
      </c>
      <c r="B1619" s="3" t="e">
        <f aca="false"/>
        <v>#N/A</v>
      </c>
      <c r="C1619" s="3" t="e">
        <f aca="false"/>
        <v>#N/A</v>
      </c>
      <c r="D1619" s="3" t="e">
        <f aca="false"/>
        <v>#N/A</v>
      </c>
      <c r="E1619" s="3" t="e">
        <f aca="false"/>
        <v>#N/A</v>
      </c>
      <c r="F1619" s="3" t="e">
        <f aca="false"/>
        <v>#N/A</v>
      </c>
      <c r="G1619" s="2" t="str">
        <f aca="false">IF((Importiert!$A1619)="","",Importiert!G1619)</f>
        <v/>
      </c>
      <c r="H1619" s="2" t="str">
        <f aca="false">IF((Importiert!$A1619)="","",Importiert!H1619)</f>
        <v/>
      </c>
      <c r="I1619" s="2" t="str">
        <f aca="false">IF((Importiert!$A1619)="","",Importiert!I1619)</f>
        <v/>
      </c>
      <c r="J1619" s="2" t="str">
        <f aca="false">IF((Importiert!$A1619)="","",Importiert!J1619)</f>
        <v/>
      </c>
      <c r="K1619" s="2" t="str">
        <f aca="false">IF((Importiert!$A1619)="","",Importiert!K1619)</f>
        <v/>
      </c>
      <c r="L1619" s="2" t="str">
        <f aca="false">IF((Importiert!$A1619)="","",Importiert!L1619)</f>
        <v/>
      </c>
      <c r="M1619" s="2" t="str">
        <f aca="false">IF((Importiert!$A1619)="","",Importiert!M1619)</f>
        <v/>
      </c>
      <c r="N1619" s="2" t="str">
        <f aca="false">IF(A1619="","",IF(M1619&gt;11700,"Hi","Lo"))</f>
        <v/>
      </c>
      <c r="O1619" s="2" t="e">
        <f aca="false">IF(B1619="","",CONCATENATE(IF(I1619="H","18V","14V"),IF(M1619&gt;11700," / 22kHz","")))</f>
        <v>#N/A</v>
      </c>
    </row>
    <row r="1620" customFormat="false" ht="30" hidden="false" customHeight="false" outlineLevel="0" collapsed="false">
      <c r="A1620" s="2" t="str">
        <f aca="false">IF((Importiert!$A1620)="","",(Importiert!A1620))</f>
        <v>TV</v>
      </c>
      <c r="B1620" s="3" t="e">
        <f aca="false"/>
        <v>#N/A</v>
      </c>
      <c r="C1620" s="3" t="e">
        <f aca="false"/>
        <v>#N/A</v>
      </c>
      <c r="D1620" s="3" t="e">
        <f aca="false"/>
        <v>#N/A</v>
      </c>
      <c r="E1620" s="3" t="e">
        <f aca="false"/>
        <v>#N/A</v>
      </c>
      <c r="F1620" s="3" t="e">
        <f aca="false"/>
        <v>#N/A</v>
      </c>
      <c r="G1620" s="2" t="str">
        <f aca="false">IF((Importiert!$A1620)="","",Importiert!G1620)</f>
        <v>HD</v>
      </c>
      <c r="H1620" s="2" t="str">
        <f aca="false">IF((Importiert!$A1620)="","",Importiert!H1620)</f>
        <v>Astra 2C</v>
      </c>
      <c r="I1620" s="2" t="str">
        <f aca="false">IF((Importiert!$A1620)="","",Importiert!I1620)</f>
        <v>H</v>
      </c>
      <c r="J1620" s="2" t="n">
        <f aca="false">IF((Importiert!$A1620)="","",Importiert!J1620)</f>
        <v>1073</v>
      </c>
      <c r="K1620" s="2" t="n">
        <f aca="false">IF((Importiert!$A1620)="","",Importiert!K1620)</f>
        <v>27500</v>
      </c>
      <c r="L1620" s="2" t="n">
        <f aca="false">IF((Importiert!$A1620)="","",Importiert!L1620)</f>
        <v>41732</v>
      </c>
      <c r="M1620" s="2" t="n">
        <f aca="false">IF((Importiert!$A1620)="","",Importiert!M1620)</f>
        <v>11876</v>
      </c>
      <c r="N1620" s="2" t="str">
        <f aca="false">IF(A1620="","",IF(M1620&gt;11700,"Hi","Lo"))</f>
        <v>Hi</v>
      </c>
      <c r="O1620" s="2" t="e">
        <f aca="false">IF(B1620="","",CONCATENATE(IF(I1620="H","18V","14V"),IF(M1620&gt;11700," / 22kHz","")))</f>
        <v>#N/A</v>
      </c>
    </row>
    <row r="1621" customFormat="false" ht="15" hidden="false" customHeight="false" outlineLevel="0" collapsed="false">
      <c r="A1621" s="2" t="str">
        <f aca="false">IF((Importiert!$A1621)="","",(Importiert!A1621))</f>
        <v/>
      </c>
      <c r="B1621" s="3" t="e">
        <f aca="false"/>
        <v>#N/A</v>
      </c>
      <c r="C1621" s="3" t="e">
        <f aca="false"/>
        <v>#N/A</v>
      </c>
      <c r="D1621" s="3" t="e">
        <f aca="false"/>
        <v>#N/A</v>
      </c>
      <c r="E1621" s="3" t="e">
        <f aca="false"/>
        <v>#N/A</v>
      </c>
      <c r="F1621" s="3" t="e">
        <f aca="false"/>
        <v>#N/A</v>
      </c>
      <c r="G1621" s="2" t="str">
        <f aca="false">IF((Importiert!$A1621)="","",Importiert!G1621)</f>
        <v/>
      </c>
      <c r="H1621" s="2" t="str">
        <f aca="false">IF((Importiert!$A1621)="","",Importiert!H1621)</f>
        <v/>
      </c>
      <c r="I1621" s="2" t="str">
        <f aca="false">IF((Importiert!$A1621)="","",Importiert!I1621)</f>
        <v/>
      </c>
      <c r="J1621" s="2" t="str">
        <f aca="false">IF((Importiert!$A1621)="","",Importiert!J1621)</f>
        <v/>
      </c>
      <c r="K1621" s="2" t="str">
        <f aca="false">IF((Importiert!$A1621)="","",Importiert!K1621)</f>
        <v/>
      </c>
      <c r="L1621" s="2" t="str">
        <f aca="false">IF((Importiert!$A1621)="","",Importiert!L1621)</f>
        <v/>
      </c>
      <c r="M1621" s="2" t="str">
        <f aca="false">IF((Importiert!$A1621)="","",Importiert!M1621)</f>
        <v/>
      </c>
      <c r="N1621" s="2" t="str">
        <f aca="false">IF(A1621="","",IF(M1621&gt;11700,"Hi","Lo"))</f>
        <v/>
      </c>
      <c r="O1621" s="2" t="e">
        <f aca="false">IF(B1621="","",CONCATENATE(IF(I1621="H","18V","14V"),IF(M1621&gt;11700," / 22kHz","")))</f>
        <v>#N/A</v>
      </c>
    </row>
    <row r="1622" customFormat="false" ht="45" hidden="false" customHeight="false" outlineLevel="0" collapsed="false">
      <c r="A1622" s="2" t="str">
        <f aca="false">IF((Importiert!$A1622)="","",(Importiert!A1622))</f>
        <v>TV</v>
      </c>
      <c r="B1622" s="3" t="e">
        <f aca="false"/>
        <v>#N/A</v>
      </c>
      <c r="C1622" s="3" t="e">
        <f aca="false"/>
        <v>#N/A</v>
      </c>
      <c r="D1622" s="3" t="e">
        <f aca="false"/>
        <v>#N/A</v>
      </c>
      <c r="E1622" s="3" t="e">
        <f aca="false"/>
        <v>#N/A</v>
      </c>
      <c r="F1622" s="3" t="e">
        <f aca="false"/>
        <v>#N/A</v>
      </c>
      <c r="G1622" s="2" t="str">
        <f aca="false">IF((Importiert!$A1622)="","",Importiert!G1622)</f>
        <v>SD</v>
      </c>
      <c r="H1622" s="2" t="str">
        <f aca="false">IF((Importiert!$A1622)="","",Importiert!H1622)</f>
        <v>Astra 2C</v>
      </c>
      <c r="I1622" s="2" t="str">
        <f aca="false">IF((Importiert!$A1622)="","",Importiert!I1622)</f>
        <v>H</v>
      </c>
      <c r="J1622" s="2" t="n">
        <f aca="false">IF((Importiert!$A1622)="","",Importiert!J1622)</f>
        <v>1081</v>
      </c>
      <c r="K1622" s="2" t="n">
        <f aca="false">IF((Importiert!$A1622)="","",Importiert!K1622)</f>
        <v>27500</v>
      </c>
      <c r="L1622" s="2" t="n">
        <f aca="false">IF((Importiert!$A1622)="","",Importiert!L1622)</f>
        <v>41732</v>
      </c>
      <c r="M1622" s="2" t="n">
        <f aca="false">IF((Importiert!$A1622)="","",Importiert!M1622)</f>
        <v>12032</v>
      </c>
      <c r="N1622" s="2" t="str">
        <f aca="false">IF(A1622="","",IF(M1622&gt;11700,"Hi","Lo"))</f>
        <v>Hi</v>
      </c>
      <c r="O1622" s="2" t="e">
        <f aca="false">IF(B1622="","",CONCATENATE(IF(I1622="H","18V","14V"),IF(M1622&gt;11700," / 22kHz","")))</f>
        <v>#N/A</v>
      </c>
    </row>
    <row r="1623" customFormat="false" ht="15" hidden="false" customHeight="false" outlineLevel="0" collapsed="false">
      <c r="A1623" s="2" t="str">
        <f aca="false">IF((Importiert!$A1623)="","",(Importiert!A1623))</f>
        <v/>
      </c>
      <c r="B1623" s="3" t="e">
        <f aca="false"/>
        <v>#N/A</v>
      </c>
      <c r="C1623" s="3" t="e">
        <f aca="false"/>
        <v>#N/A</v>
      </c>
      <c r="D1623" s="3" t="e">
        <f aca="false"/>
        <v>#N/A</v>
      </c>
      <c r="E1623" s="3" t="e">
        <f aca="false"/>
        <v>#N/A</v>
      </c>
      <c r="F1623" s="3" t="e">
        <f aca="false"/>
        <v>#N/A</v>
      </c>
      <c r="G1623" s="2" t="str">
        <f aca="false">IF((Importiert!$A1623)="","",Importiert!G1623)</f>
        <v/>
      </c>
      <c r="H1623" s="2" t="str">
        <f aca="false">IF((Importiert!$A1623)="","",Importiert!H1623)</f>
        <v/>
      </c>
      <c r="I1623" s="2" t="str">
        <f aca="false">IF((Importiert!$A1623)="","",Importiert!I1623)</f>
        <v/>
      </c>
      <c r="J1623" s="2" t="str">
        <f aca="false">IF((Importiert!$A1623)="","",Importiert!J1623)</f>
        <v/>
      </c>
      <c r="K1623" s="2" t="str">
        <f aca="false">IF((Importiert!$A1623)="","",Importiert!K1623)</f>
        <v/>
      </c>
      <c r="L1623" s="2" t="str">
        <f aca="false">IF((Importiert!$A1623)="","",Importiert!L1623)</f>
        <v/>
      </c>
      <c r="M1623" s="2" t="str">
        <f aca="false">IF((Importiert!$A1623)="","",Importiert!M1623)</f>
        <v/>
      </c>
      <c r="N1623" s="2" t="str">
        <f aca="false">IF(A1623="","",IF(M1623&gt;11700,"Hi","Lo"))</f>
        <v/>
      </c>
      <c r="O1623" s="2" t="e">
        <f aca="false">IF(B1623="","",CONCATENATE(IF(I1623="H","18V","14V"),IF(M1623&gt;11700," / 22kHz","")))</f>
        <v>#N/A</v>
      </c>
    </row>
    <row r="1624" customFormat="false" ht="15" hidden="false" customHeight="false" outlineLevel="0" collapsed="false">
      <c r="A1624" s="2" t="str">
        <f aca="false">IF((Importiert!$A1624)="","",(Importiert!A1624))</f>
        <v/>
      </c>
      <c r="B1624" s="3" t="e">
        <f aca="false"/>
        <v>#N/A</v>
      </c>
      <c r="C1624" s="3" t="e">
        <f aca="false"/>
        <v>#N/A</v>
      </c>
      <c r="D1624" s="3" t="e">
        <f aca="false"/>
        <v>#N/A</v>
      </c>
      <c r="E1624" s="3" t="e">
        <f aca="false"/>
        <v>#N/A</v>
      </c>
      <c r="F1624" s="3" t="e">
        <f aca="false"/>
        <v>#N/A</v>
      </c>
      <c r="G1624" s="2" t="str">
        <f aca="false">IF((Importiert!$A1624)="","",Importiert!G1624)</f>
        <v/>
      </c>
      <c r="H1624" s="2" t="str">
        <f aca="false">IF((Importiert!$A1624)="","",Importiert!H1624)</f>
        <v/>
      </c>
      <c r="I1624" s="2" t="str">
        <f aca="false">IF((Importiert!$A1624)="","",Importiert!I1624)</f>
        <v/>
      </c>
      <c r="J1624" s="2" t="str">
        <f aca="false">IF((Importiert!$A1624)="","",Importiert!J1624)</f>
        <v/>
      </c>
      <c r="K1624" s="2" t="str">
        <f aca="false">IF((Importiert!$A1624)="","",Importiert!K1624)</f>
        <v/>
      </c>
      <c r="L1624" s="2" t="str">
        <f aca="false">IF((Importiert!$A1624)="","",Importiert!L1624)</f>
        <v/>
      </c>
      <c r="M1624" s="2" t="str">
        <f aca="false">IF((Importiert!$A1624)="","",Importiert!M1624)</f>
        <v/>
      </c>
      <c r="N1624" s="2" t="str">
        <f aca="false">IF(A1624="","",IF(M1624&gt;11700,"Hi","Lo"))</f>
        <v/>
      </c>
      <c r="O1624" s="2" t="e">
        <f aca="false">IF(B1624="","",CONCATENATE(IF(I1624="H","18V","14V"),IF(M1624&gt;11700," / 22kHz","")))</f>
        <v>#N/A</v>
      </c>
    </row>
    <row r="1625" customFormat="false" ht="45" hidden="false" customHeight="false" outlineLevel="0" collapsed="false">
      <c r="A1625" s="2" t="str">
        <f aca="false">IF((Importiert!$A1625)="","",(Importiert!A1625))</f>
        <v>TV</v>
      </c>
      <c r="B1625" s="3" t="e">
        <f aca="false"/>
        <v>#N/A</v>
      </c>
      <c r="C1625" s="3" t="e">
        <f aca="false"/>
        <v>#N/A</v>
      </c>
      <c r="D1625" s="3" t="e">
        <f aca="false"/>
        <v>#N/A</v>
      </c>
      <c r="E1625" s="3" t="e">
        <f aca="false"/>
        <v>#N/A</v>
      </c>
      <c r="F1625" s="3" t="e">
        <f aca="false"/>
        <v>#N/A</v>
      </c>
      <c r="G1625" s="2" t="str">
        <f aca="false">IF((Importiert!$A1625)="","",Importiert!G1625)</f>
        <v>SD</v>
      </c>
      <c r="H1625" s="2" t="str">
        <f aca="false">IF((Importiert!$A1625)="","",Importiert!H1625)</f>
        <v>Astra 1M</v>
      </c>
      <c r="I1625" s="2" t="str">
        <f aca="false">IF((Importiert!$A1625)="","",Importiert!I1625)</f>
        <v>H</v>
      </c>
      <c r="J1625" s="2" t="n">
        <f aca="false">IF((Importiert!$A1625)="","",Importiert!J1625)</f>
        <v>1067</v>
      </c>
      <c r="K1625" s="2" t="n">
        <f aca="false">IF((Importiert!$A1625)="","",Importiert!K1625)</f>
        <v>27500</v>
      </c>
      <c r="L1625" s="2" t="n">
        <f aca="false">IF((Importiert!$A1625)="","",Importiert!L1625)</f>
        <v>41732</v>
      </c>
      <c r="M1625" s="2" t="n">
        <f aca="false">IF((Importiert!$A1625)="","",Importiert!M1625)</f>
        <v>11758</v>
      </c>
      <c r="N1625" s="2" t="str">
        <f aca="false">IF(A1625="","",IF(M1625&gt;11700,"Hi","Lo"))</f>
        <v>Hi</v>
      </c>
      <c r="O1625" s="2" t="e">
        <f aca="false">IF(B1625="","",CONCATENATE(IF(I1625="H","18V","14V"),IF(M1625&gt;11700," / 22kHz","")))</f>
        <v>#N/A</v>
      </c>
    </row>
    <row r="1626" customFormat="false" ht="15" hidden="false" customHeight="false" outlineLevel="0" collapsed="false">
      <c r="A1626" s="2" t="str">
        <f aca="false">IF((Importiert!$A1626)="","",(Importiert!A1626))</f>
        <v/>
      </c>
      <c r="B1626" s="3" t="e">
        <f aca="false"/>
        <v>#N/A</v>
      </c>
      <c r="C1626" s="3" t="e">
        <f aca="false"/>
        <v>#N/A</v>
      </c>
      <c r="D1626" s="3" t="e">
        <f aca="false"/>
        <v>#N/A</v>
      </c>
      <c r="E1626" s="3" t="e">
        <f aca="false"/>
        <v>#N/A</v>
      </c>
      <c r="F1626" s="3" t="e">
        <f aca="false"/>
        <v>#N/A</v>
      </c>
      <c r="G1626" s="2" t="str">
        <f aca="false">IF((Importiert!$A1626)="","",Importiert!G1626)</f>
        <v/>
      </c>
      <c r="H1626" s="2" t="str">
        <f aca="false">IF((Importiert!$A1626)="","",Importiert!H1626)</f>
        <v/>
      </c>
      <c r="I1626" s="2" t="str">
        <f aca="false">IF((Importiert!$A1626)="","",Importiert!I1626)</f>
        <v/>
      </c>
      <c r="J1626" s="2" t="str">
        <f aca="false">IF((Importiert!$A1626)="","",Importiert!J1626)</f>
        <v/>
      </c>
      <c r="K1626" s="2" t="str">
        <f aca="false">IF((Importiert!$A1626)="","",Importiert!K1626)</f>
        <v/>
      </c>
      <c r="L1626" s="2" t="str">
        <f aca="false">IF((Importiert!$A1626)="","",Importiert!L1626)</f>
        <v/>
      </c>
      <c r="M1626" s="2" t="str">
        <f aca="false">IF((Importiert!$A1626)="","",Importiert!M1626)</f>
        <v/>
      </c>
      <c r="N1626" s="2" t="str">
        <f aca="false">IF(A1626="","",IF(M1626&gt;11700,"Hi","Lo"))</f>
        <v/>
      </c>
      <c r="O1626" s="2" t="e">
        <f aca="false">IF(B1626="","",CONCATENATE(IF(I1626="H","18V","14V"),IF(M1626&gt;11700," / 22kHz","")))</f>
        <v>#N/A</v>
      </c>
    </row>
    <row r="1627" customFormat="false" ht="15" hidden="false" customHeight="false" outlineLevel="0" collapsed="false">
      <c r="A1627" s="2" t="str">
        <f aca="false">IF((Importiert!$A1627)="","",(Importiert!A1627))</f>
        <v/>
      </c>
      <c r="B1627" s="3" t="e">
        <f aca="false"/>
        <v>#N/A</v>
      </c>
      <c r="C1627" s="3" t="e">
        <f aca="false"/>
        <v>#N/A</v>
      </c>
      <c r="D1627" s="3" t="e">
        <f aca="false"/>
        <v>#N/A</v>
      </c>
      <c r="E1627" s="3" t="e">
        <f aca="false"/>
        <v>#N/A</v>
      </c>
      <c r="F1627" s="3" t="e">
        <f aca="false"/>
        <v>#N/A</v>
      </c>
      <c r="G1627" s="2" t="str">
        <f aca="false">IF((Importiert!$A1627)="","",Importiert!G1627)</f>
        <v/>
      </c>
      <c r="H1627" s="2" t="str">
        <f aca="false">IF((Importiert!$A1627)="","",Importiert!H1627)</f>
        <v/>
      </c>
      <c r="I1627" s="2" t="str">
        <f aca="false">IF((Importiert!$A1627)="","",Importiert!I1627)</f>
        <v/>
      </c>
      <c r="J1627" s="2" t="str">
        <f aca="false">IF((Importiert!$A1627)="","",Importiert!J1627)</f>
        <v/>
      </c>
      <c r="K1627" s="2" t="str">
        <f aca="false">IF((Importiert!$A1627)="","",Importiert!K1627)</f>
        <v/>
      </c>
      <c r="L1627" s="2" t="str">
        <f aca="false">IF((Importiert!$A1627)="","",Importiert!L1627)</f>
        <v/>
      </c>
      <c r="M1627" s="2" t="str">
        <f aca="false">IF((Importiert!$A1627)="","",Importiert!M1627)</f>
        <v/>
      </c>
      <c r="N1627" s="2" t="str">
        <f aca="false">IF(A1627="","",IF(M1627&gt;11700,"Hi","Lo"))</f>
        <v/>
      </c>
      <c r="O1627" s="2" t="e">
        <f aca="false">IF(B1627="","",CONCATENATE(IF(I1627="H","18V","14V"),IF(M1627&gt;11700," / 22kHz","")))</f>
        <v>#N/A</v>
      </c>
    </row>
    <row r="1628" customFormat="false" ht="30" hidden="false" customHeight="false" outlineLevel="0" collapsed="false">
      <c r="A1628" s="2" t="str">
        <f aca="false">IF((Importiert!$A1628)="","",(Importiert!A1628))</f>
        <v>TV</v>
      </c>
      <c r="B1628" s="3" t="e">
        <f aca="false"/>
        <v>#N/A</v>
      </c>
      <c r="C1628" s="3" t="e">
        <f aca="false"/>
        <v>#N/A</v>
      </c>
      <c r="D1628" s="3" t="e">
        <f aca="false"/>
        <v>#N/A</v>
      </c>
      <c r="E1628" s="3" t="e">
        <f aca="false"/>
        <v>#N/A</v>
      </c>
      <c r="F1628" s="3" t="e">
        <f aca="false"/>
        <v>#N/A</v>
      </c>
      <c r="G1628" s="2" t="str">
        <f aca="false">IF((Importiert!$A1628)="","",Importiert!G1628)</f>
        <v>HD</v>
      </c>
      <c r="H1628" s="2" t="str">
        <f aca="false">IF((Importiert!$A1628)="","",Importiert!H1628)</f>
        <v>Astra 1L</v>
      </c>
      <c r="I1628" s="2" t="str">
        <f aca="false">IF((Importiert!$A1628)="","",Importiert!I1628)</f>
        <v>H</v>
      </c>
      <c r="J1628" s="2" t="n">
        <f aca="false">IF((Importiert!$A1628)="","",Importiert!J1628)</f>
        <v>1009</v>
      </c>
      <c r="K1628" s="2" t="n">
        <f aca="false">IF((Importiert!$A1628)="","",Importiert!K1628)</f>
        <v>22000</v>
      </c>
      <c r="L1628" s="2" t="n">
        <f aca="false">IF((Importiert!$A1628)="","",Importiert!L1628)</f>
        <v>41732</v>
      </c>
      <c r="M1628" s="2" t="n">
        <f aca="false">IF((Importiert!$A1628)="","",Importiert!M1628)</f>
        <v>11332</v>
      </c>
      <c r="N1628" s="2" t="str">
        <f aca="false">IF(A1628="","",IF(M1628&gt;11700,"Hi","Lo"))</f>
        <v>Lo</v>
      </c>
      <c r="O1628" s="2" t="e">
        <f aca="false">IF(B1628="","",CONCATENATE(IF(I1628="H","18V","14V"),IF(M1628&gt;11700," / 22kHz","")))</f>
        <v>#N/A</v>
      </c>
    </row>
    <row r="1629" customFormat="false" ht="15" hidden="false" customHeight="false" outlineLevel="0" collapsed="false">
      <c r="A1629" s="2" t="str">
        <f aca="false">IF((Importiert!$A1629)="","",(Importiert!A1629))</f>
        <v/>
      </c>
      <c r="B1629" s="3" t="e">
        <f aca="false"/>
        <v>#N/A</v>
      </c>
      <c r="C1629" s="3" t="e">
        <f aca="false"/>
        <v>#N/A</v>
      </c>
      <c r="D1629" s="3" t="e">
        <f aca="false"/>
        <v>#N/A</v>
      </c>
      <c r="E1629" s="3" t="e">
        <f aca="false"/>
        <v>#N/A</v>
      </c>
      <c r="F1629" s="3" t="e">
        <f aca="false"/>
        <v>#N/A</v>
      </c>
      <c r="G1629" s="2" t="str">
        <f aca="false">IF((Importiert!$A1629)="","",Importiert!G1629)</f>
        <v/>
      </c>
      <c r="H1629" s="2" t="str">
        <f aca="false">IF((Importiert!$A1629)="","",Importiert!H1629)</f>
        <v/>
      </c>
      <c r="I1629" s="2" t="str">
        <f aca="false">IF((Importiert!$A1629)="","",Importiert!I1629)</f>
        <v/>
      </c>
      <c r="J1629" s="2" t="str">
        <f aca="false">IF((Importiert!$A1629)="","",Importiert!J1629)</f>
        <v/>
      </c>
      <c r="K1629" s="2" t="str">
        <f aca="false">IF((Importiert!$A1629)="","",Importiert!K1629)</f>
        <v/>
      </c>
      <c r="L1629" s="2" t="str">
        <f aca="false">IF((Importiert!$A1629)="","",Importiert!L1629)</f>
        <v/>
      </c>
      <c r="M1629" s="2" t="str">
        <f aca="false">IF((Importiert!$A1629)="","",Importiert!M1629)</f>
        <v/>
      </c>
      <c r="N1629" s="2" t="str">
        <f aca="false">IF(A1629="","",IF(M1629&gt;11700,"Hi","Lo"))</f>
        <v/>
      </c>
      <c r="O1629" s="2" t="e">
        <f aca="false">IF(B1629="","",CONCATENATE(IF(I1629="H","18V","14V"),IF(M1629&gt;11700," / 22kHz","")))</f>
        <v>#N/A</v>
      </c>
    </row>
    <row r="1630" customFormat="false" ht="45" hidden="false" customHeight="false" outlineLevel="0" collapsed="false">
      <c r="A1630" s="2" t="str">
        <f aca="false">IF((Importiert!$A1630)="","",(Importiert!A1630))</f>
        <v>TV</v>
      </c>
      <c r="B1630" s="3" t="e">
        <f aca="false"/>
        <v>#N/A</v>
      </c>
      <c r="C1630" s="3" t="e">
        <f aca="false"/>
        <v>#N/A</v>
      </c>
      <c r="D1630" s="3" t="e">
        <f aca="false"/>
        <v>#N/A</v>
      </c>
      <c r="E1630" s="3" t="e">
        <f aca="false"/>
        <v>#N/A</v>
      </c>
      <c r="F1630" s="3" t="e">
        <f aca="false"/>
        <v>#N/A</v>
      </c>
      <c r="G1630" s="2" t="str">
        <f aca="false">IF((Importiert!$A1630)="","",Importiert!G1630)</f>
        <v>SD</v>
      </c>
      <c r="H1630" s="2" t="str">
        <f aca="false">IF((Importiert!$A1630)="","",Importiert!H1630)</f>
        <v>Astra 2C</v>
      </c>
      <c r="I1630" s="2" t="str">
        <f aca="false">IF((Importiert!$A1630)="","",Importiert!I1630)</f>
        <v>H</v>
      </c>
      <c r="J1630" s="2" t="n">
        <f aca="false">IF((Importiert!$A1630)="","",Importiert!J1630)</f>
        <v>1069</v>
      </c>
      <c r="K1630" s="2" t="n">
        <f aca="false">IF((Importiert!$A1630)="","",Importiert!K1630)</f>
        <v>27500</v>
      </c>
      <c r="L1630" s="2" t="n">
        <f aca="false">IF((Importiert!$A1630)="","",Importiert!L1630)</f>
        <v>41732</v>
      </c>
      <c r="M1630" s="2" t="n">
        <f aca="false">IF((Importiert!$A1630)="","",Importiert!M1630)</f>
        <v>11798</v>
      </c>
      <c r="N1630" s="2" t="str">
        <f aca="false">IF(A1630="","",IF(M1630&gt;11700,"Hi","Lo"))</f>
        <v>Hi</v>
      </c>
      <c r="O1630" s="2" t="e">
        <f aca="false">IF(B1630="","",CONCATENATE(IF(I1630="H","18V","14V"),IF(M1630&gt;11700," / 22kHz","")))</f>
        <v>#N/A</v>
      </c>
    </row>
    <row r="1631" customFormat="false" ht="15" hidden="false" customHeight="false" outlineLevel="0" collapsed="false">
      <c r="A1631" s="2" t="str">
        <f aca="false">IF((Importiert!$A1631)="","",(Importiert!A1631))</f>
        <v/>
      </c>
      <c r="B1631" s="3" t="e">
        <f aca="false"/>
        <v>#N/A</v>
      </c>
      <c r="C1631" s="3" t="e">
        <f aca="false"/>
        <v>#N/A</v>
      </c>
      <c r="D1631" s="3" t="e">
        <f aca="false"/>
        <v>#N/A</v>
      </c>
      <c r="E1631" s="3" t="e">
        <f aca="false"/>
        <v>#N/A</v>
      </c>
      <c r="F1631" s="3" t="e">
        <f aca="false"/>
        <v>#N/A</v>
      </c>
      <c r="G1631" s="2" t="str">
        <f aca="false">IF((Importiert!$A1631)="","",Importiert!G1631)</f>
        <v/>
      </c>
      <c r="H1631" s="2" t="str">
        <f aca="false">IF((Importiert!$A1631)="","",Importiert!H1631)</f>
        <v/>
      </c>
      <c r="I1631" s="2" t="str">
        <f aca="false">IF((Importiert!$A1631)="","",Importiert!I1631)</f>
        <v/>
      </c>
      <c r="J1631" s="2" t="str">
        <f aca="false">IF((Importiert!$A1631)="","",Importiert!J1631)</f>
        <v/>
      </c>
      <c r="K1631" s="2" t="str">
        <f aca="false">IF((Importiert!$A1631)="","",Importiert!K1631)</f>
        <v/>
      </c>
      <c r="L1631" s="2" t="str">
        <f aca="false">IF((Importiert!$A1631)="","",Importiert!L1631)</f>
        <v/>
      </c>
      <c r="M1631" s="2" t="str">
        <f aca="false">IF((Importiert!$A1631)="","",Importiert!M1631)</f>
        <v/>
      </c>
      <c r="N1631" s="2" t="str">
        <f aca="false">IF(A1631="","",IF(M1631&gt;11700,"Hi","Lo"))</f>
        <v/>
      </c>
      <c r="O1631" s="2" t="e">
        <f aca="false">IF(B1631="","",CONCATENATE(IF(I1631="H","18V","14V"),IF(M1631&gt;11700," / 22kHz","")))</f>
        <v>#N/A</v>
      </c>
    </row>
    <row r="1632" customFormat="false" ht="15" hidden="false" customHeight="false" outlineLevel="0" collapsed="false">
      <c r="A1632" s="2" t="str">
        <f aca="false">IF((Importiert!$A1632)="","",(Importiert!A1632))</f>
        <v/>
      </c>
      <c r="B1632" s="3" t="e">
        <f aca="false"/>
        <v>#N/A</v>
      </c>
      <c r="C1632" s="3" t="e">
        <f aca="false"/>
        <v>#N/A</v>
      </c>
      <c r="D1632" s="3" t="e">
        <f aca="false"/>
        <v>#N/A</v>
      </c>
      <c r="E1632" s="3" t="e">
        <f aca="false"/>
        <v>#N/A</v>
      </c>
      <c r="F1632" s="3" t="e">
        <f aca="false"/>
        <v>#N/A</v>
      </c>
      <c r="G1632" s="2" t="str">
        <f aca="false">IF((Importiert!$A1632)="","",Importiert!G1632)</f>
        <v/>
      </c>
      <c r="H1632" s="2" t="str">
        <f aca="false">IF((Importiert!$A1632)="","",Importiert!H1632)</f>
        <v/>
      </c>
      <c r="I1632" s="2" t="str">
        <f aca="false">IF((Importiert!$A1632)="","",Importiert!I1632)</f>
        <v/>
      </c>
      <c r="J1632" s="2" t="str">
        <f aca="false">IF((Importiert!$A1632)="","",Importiert!J1632)</f>
        <v/>
      </c>
      <c r="K1632" s="2" t="str">
        <f aca="false">IF((Importiert!$A1632)="","",Importiert!K1632)</f>
        <v/>
      </c>
      <c r="L1632" s="2" t="str">
        <f aca="false">IF((Importiert!$A1632)="","",Importiert!L1632)</f>
        <v/>
      </c>
      <c r="M1632" s="2" t="str">
        <f aca="false">IF((Importiert!$A1632)="","",Importiert!M1632)</f>
        <v/>
      </c>
      <c r="N1632" s="2" t="str">
        <f aca="false">IF(A1632="","",IF(M1632&gt;11700,"Hi","Lo"))</f>
        <v/>
      </c>
      <c r="O1632" s="2" t="e">
        <f aca="false">IF(B1632="","",CONCATENATE(IF(I1632="H","18V","14V"),IF(M1632&gt;11700," / 22kHz","")))</f>
        <v>#N/A</v>
      </c>
    </row>
    <row r="1633" customFormat="false" ht="30" hidden="false" customHeight="false" outlineLevel="0" collapsed="false">
      <c r="A1633" s="2" t="str">
        <f aca="false">IF((Importiert!$A1633)="","",(Importiert!A1633))</f>
        <v>TV</v>
      </c>
      <c r="B1633" s="3" t="e">
        <f aca="false"/>
        <v>#N/A</v>
      </c>
      <c r="C1633" s="3" t="e">
        <f aca="false"/>
        <v>#N/A</v>
      </c>
      <c r="D1633" s="3" t="e">
        <f aca="false"/>
        <v>#N/A</v>
      </c>
      <c r="E1633" s="3" t="e">
        <f aca="false"/>
        <v>#N/A</v>
      </c>
      <c r="F1633" s="3" t="e">
        <f aca="false"/>
        <v>#N/A</v>
      </c>
      <c r="G1633" s="2" t="str">
        <f aca="false">IF((Importiert!$A1633)="","",Importiert!G1633)</f>
        <v>HD</v>
      </c>
      <c r="H1633" s="2" t="str">
        <f aca="false">IF((Importiert!$A1633)="","",Importiert!H1633)</f>
        <v>Astra 2C</v>
      </c>
      <c r="I1633" s="2" t="str">
        <f aca="false">IF((Importiert!$A1633)="","",Importiert!I1633)</f>
        <v>H</v>
      </c>
      <c r="J1633" s="2" t="n">
        <f aca="false">IF((Importiert!$A1633)="","",Importiert!J1633)</f>
        <v>1073</v>
      </c>
      <c r="K1633" s="2" t="n">
        <f aca="false">IF((Importiert!$A1633)="","",Importiert!K1633)</f>
        <v>27500</v>
      </c>
      <c r="L1633" s="2" t="n">
        <f aca="false">IF((Importiert!$A1633)="","",Importiert!L1633)</f>
        <v>41732</v>
      </c>
      <c r="M1633" s="2" t="n">
        <f aca="false">IF((Importiert!$A1633)="","",Importiert!M1633)</f>
        <v>11876</v>
      </c>
      <c r="N1633" s="2" t="str">
        <f aca="false">IF(A1633="","",IF(M1633&gt;11700,"Hi","Lo"))</f>
        <v>Hi</v>
      </c>
      <c r="O1633" s="2" t="e">
        <f aca="false">IF(B1633="","",CONCATENATE(IF(I1633="H","18V","14V"),IF(M1633&gt;11700," / 22kHz","")))</f>
        <v>#N/A</v>
      </c>
    </row>
    <row r="1634" customFormat="false" ht="15" hidden="false" customHeight="false" outlineLevel="0" collapsed="false">
      <c r="A1634" s="2" t="str">
        <f aca="false">IF((Importiert!$A1634)="","",(Importiert!A1634))</f>
        <v/>
      </c>
      <c r="B1634" s="3" t="e">
        <f aca="false"/>
        <v>#N/A</v>
      </c>
      <c r="C1634" s="3" t="e">
        <f aca="false"/>
        <v>#N/A</v>
      </c>
      <c r="D1634" s="3" t="e">
        <f aca="false"/>
        <v>#N/A</v>
      </c>
      <c r="E1634" s="3" t="e">
        <f aca="false"/>
        <v>#N/A</v>
      </c>
      <c r="F1634" s="3" t="e">
        <f aca="false"/>
        <v>#N/A</v>
      </c>
      <c r="G1634" s="2" t="str">
        <f aca="false">IF((Importiert!$A1634)="","",Importiert!G1634)</f>
        <v/>
      </c>
      <c r="H1634" s="2" t="str">
        <f aca="false">IF((Importiert!$A1634)="","",Importiert!H1634)</f>
        <v/>
      </c>
      <c r="I1634" s="2" t="str">
        <f aca="false">IF((Importiert!$A1634)="","",Importiert!I1634)</f>
        <v/>
      </c>
      <c r="J1634" s="2" t="str">
        <f aca="false">IF((Importiert!$A1634)="","",Importiert!J1634)</f>
        <v/>
      </c>
      <c r="K1634" s="2" t="str">
        <f aca="false">IF((Importiert!$A1634)="","",Importiert!K1634)</f>
        <v/>
      </c>
      <c r="L1634" s="2" t="str">
        <f aca="false">IF((Importiert!$A1634)="","",Importiert!L1634)</f>
        <v/>
      </c>
      <c r="M1634" s="2" t="str">
        <f aca="false">IF((Importiert!$A1634)="","",Importiert!M1634)</f>
        <v/>
      </c>
      <c r="N1634" s="2" t="str">
        <f aca="false">IF(A1634="","",IF(M1634&gt;11700,"Hi","Lo"))</f>
        <v/>
      </c>
      <c r="O1634" s="2" t="e">
        <f aca="false">IF(B1634="","",CONCATENATE(IF(I1634="H","18V","14V"),IF(M1634&gt;11700," / 22kHz","")))</f>
        <v>#N/A</v>
      </c>
    </row>
    <row r="1635" customFormat="false" ht="45" hidden="false" customHeight="false" outlineLevel="0" collapsed="false">
      <c r="A1635" s="2" t="str">
        <f aca="false">IF((Importiert!$A1635)="","",(Importiert!A1635))</f>
        <v>TV</v>
      </c>
      <c r="B1635" s="3" t="e">
        <f aca="false"/>
        <v>#N/A</v>
      </c>
      <c r="C1635" s="3" t="e">
        <f aca="false"/>
        <v>#N/A</v>
      </c>
      <c r="D1635" s="3" t="e">
        <f aca="false"/>
        <v>#N/A</v>
      </c>
      <c r="E1635" s="3" t="e">
        <f aca="false"/>
        <v>#N/A</v>
      </c>
      <c r="F1635" s="3" t="e">
        <f aca="false"/>
        <v>#N/A</v>
      </c>
      <c r="G1635" s="2" t="str">
        <f aca="false">IF((Importiert!$A1635)="","",Importiert!G1635)</f>
        <v>SD</v>
      </c>
      <c r="H1635" s="2" t="str">
        <f aca="false">IF((Importiert!$A1635)="","",Importiert!H1635)</f>
        <v>Astra 2C</v>
      </c>
      <c r="I1635" s="2" t="str">
        <f aca="false">IF((Importiert!$A1635)="","",Importiert!I1635)</f>
        <v>H</v>
      </c>
      <c r="J1635" s="2" t="n">
        <f aca="false">IF((Importiert!$A1635)="","",Importiert!J1635)</f>
        <v>1081</v>
      </c>
      <c r="K1635" s="2" t="n">
        <f aca="false">IF((Importiert!$A1635)="","",Importiert!K1635)</f>
        <v>27500</v>
      </c>
      <c r="L1635" s="2" t="n">
        <f aca="false">IF((Importiert!$A1635)="","",Importiert!L1635)</f>
        <v>41732</v>
      </c>
      <c r="M1635" s="2" t="n">
        <f aca="false">IF((Importiert!$A1635)="","",Importiert!M1635)</f>
        <v>12032</v>
      </c>
      <c r="N1635" s="2" t="str">
        <f aca="false">IF(A1635="","",IF(M1635&gt;11700,"Hi","Lo"))</f>
        <v>Hi</v>
      </c>
      <c r="O1635" s="2" t="e">
        <f aca="false">IF(B1635="","",CONCATENATE(IF(I1635="H","18V","14V"),IF(M1635&gt;11700," / 22kHz","")))</f>
        <v>#N/A</v>
      </c>
    </row>
    <row r="1636" customFormat="false" ht="15" hidden="false" customHeight="false" outlineLevel="0" collapsed="false">
      <c r="A1636" s="2" t="str">
        <f aca="false">IF((Importiert!$A1636)="","",(Importiert!A1636))</f>
        <v/>
      </c>
      <c r="B1636" s="3" t="e">
        <f aca="false"/>
        <v>#N/A</v>
      </c>
      <c r="C1636" s="3" t="e">
        <f aca="false"/>
        <v>#N/A</v>
      </c>
      <c r="D1636" s="3" t="e">
        <f aca="false"/>
        <v>#N/A</v>
      </c>
      <c r="E1636" s="3" t="e">
        <f aca="false"/>
        <v>#N/A</v>
      </c>
      <c r="F1636" s="3" t="e">
        <f aca="false"/>
        <v>#N/A</v>
      </c>
      <c r="G1636" s="2" t="str">
        <f aca="false">IF((Importiert!$A1636)="","",Importiert!G1636)</f>
        <v/>
      </c>
      <c r="H1636" s="2" t="str">
        <f aca="false">IF((Importiert!$A1636)="","",Importiert!H1636)</f>
        <v/>
      </c>
      <c r="I1636" s="2" t="str">
        <f aca="false">IF((Importiert!$A1636)="","",Importiert!I1636)</f>
        <v/>
      </c>
      <c r="J1636" s="2" t="str">
        <f aca="false">IF((Importiert!$A1636)="","",Importiert!J1636)</f>
        <v/>
      </c>
      <c r="K1636" s="2" t="str">
        <f aca="false">IF((Importiert!$A1636)="","",Importiert!K1636)</f>
        <v/>
      </c>
      <c r="L1636" s="2" t="str">
        <f aca="false">IF((Importiert!$A1636)="","",Importiert!L1636)</f>
        <v/>
      </c>
      <c r="M1636" s="2" t="str">
        <f aca="false">IF((Importiert!$A1636)="","",Importiert!M1636)</f>
        <v/>
      </c>
      <c r="N1636" s="2" t="str">
        <f aca="false">IF(A1636="","",IF(M1636&gt;11700,"Hi","Lo"))</f>
        <v/>
      </c>
      <c r="O1636" s="2" t="e">
        <f aca="false">IF(B1636="","",CONCATENATE(IF(I1636="H","18V","14V"),IF(M1636&gt;11700," / 22kHz","")))</f>
        <v>#N/A</v>
      </c>
    </row>
    <row r="1637" customFormat="false" ht="15" hidden="false" customHeight="false" outlineLevel="0" collapsed="false">
      <c r="A1637" s="2" t="str">
        <f aca="false">IF((Importiert!$A1637)="","",(Importiert!A1637))</f>
        <v/>
      </c>
      <c r="B1637" s="3" t="e">
        <f aca="false"/>
        <v>#N/A</v>
      </c>
      <c r="C1637" s="3" t="e">
        <f aca="false"/>
        <v>#N/A</v>
      </c>
      <c r="D1637" s="3" t="e">
        <f aca="false"/>
        <v>#N/A</v>
      </c>
      <c r="E1637" s="3" t="e">
        <f aca="false"/>
        <v>#N/A</v>
      </c>
      <c r="F1637" s="3" t="e">
        <f aca="false"/>
        <v>#N/A</v>
      </c>
      <c r="G1637" s="2" t="str">
        <f aca="false">IF((Importiert!$A1637)="","",Importiert!G1637)</f>
        <v/>
      </c>
      <c r="H1637" s="2" t="str">
        <f aca="false">IF((Importiert!$A1637)="","",Importiert!H1637)</f>
        <v/>
      </c>
      <c r="I1637" s="2" t="str">
        <f aca="false">IF((Importiert!$A1637)="","",Importiert!I1637)</f>
        <v/>
      </c>
      <c r="J1637" s="2" t="str">
        <f aca="false">IF((Importiert!$A1637)="","",Importiert!J1637)</f>
        <v/>
      </c>
      <c r="K1637" s="2" t="str">
        <f aca="false">IF((Importiert!$A1637)="","",Importiert!K1637)</f>
        <v/>
      </c>
      <c r="L1637" s="2" t="str">
        <f aca="false">IF((Importiert!$A1637)="","",Importiert!L1637)</f>
        <v/>
      </c>
      <c r="M1637" s="2" t="str">
        <f aca="false">IF((Importiert!$A1637)="","",Importiert!M1637)</f>
        <v/>
      </c>
      <c r="N1637" s="2" t="str">
        <f aca="false">IF(A1637="","",IF(M1637&gt;11700,"Hi","Lo"))</f>
        <v/>
      </c>
      <c r="O1637" s="2" t="e">
        <f aca="false">IF(B1637="","",CONCATENATE(IF(I1637="H","18V","14V"),IF(M1637&gt;11700," / 22kHz","")))</f>
        <v>#N/A</v>
      </c>
    </row>
    <row r="1638" customFormat="false" ht="45" hidden="false" customHeight="false" outlineLevel="0" collapsed="false">
      <c r="A1638" s="2" t="str">
        <f aca="false">IF((Importiert!$A1638)="","",(Importiert!A1638))</f>
        <v>TV</v>
      </c>
      <c r="B1638" s="3" t="e">
        <f aca="false"/>
        <v>#N/A</v>
      </c>
      <c r="C1638" s="3" t="e">
        <f aca="false"/>
        <v>#N/A</v>
      </c>
      <c r="D1638" s="3" t="e">
        <f aca="false"/>
        <v>#N/A</v>
      </c>
      <c r="E1638" s="3" t="e">
        <f aca="false"/>
        <v>#N/A</v>
      </c>
      <c r="F1638" s="3" t="e">
        <f aca="false"/>
        <v>#N/A</v>
      </c>
      <c r="G1638" s="2" t="str">
        <f aca="false">IF((Importiert!$A1638)="","",Importiert!G1638)</f>
        <v>SD</v>
      </c>
      <c r="H1638" s="2" t="str">
        <f aca="false">IF((Importiert!$A1638)="","",Importiert!H1638)</f>
        <v>Astra 2C</v>
      </c>
      <c r="I1638" s="2" t="str">
        <f aca="false">IF((Importiert!$A1638)="","",Importiert!I1638)</f>
        <v>H</v>
      </c>
      <c r="J1638" s="2" t="n">
        <f aca="false">IF((Importiert!$A1638)="","",Importiert!J1638)</f>
        <v>1069</v>
      </c>
      <c r="K1638" s="2" t="n">
        <f aca="false">IF((Importiert!$A1638)="","",Importiert!K1638)</f>
        <v>27500</v>
      </c>
      <c r="L1638" s="2" t="n">
        <f aca="false">IF((Importiert!$A1638)="","",Importiert!L1638)</f>
        <v>41732</v>
      </c>
      <c r="M1638" s="2" t="n">
        <f aca="false">IF((Importiert!$A1638)="","",Importiert!M1638)</f>
        <v>11798</v>
      </c>
      <c r="N1638" s="2" t="str">
        <f aca="false">IF(A1638="","",IF(M1638&gt;11700,"Hi","Lo"))</f>
        <v>Hi</v>
      </c>
      <c r="O1638" s="2" t="e">
        <f aca="false">IF(B1638="","",CONCATENATE(IF(I1638="H","18V","14V"),IF(M1638&gt;11700," / 22kHz","")))</f>
        <v>#N/A</v>
      </c>
    </row>
    <row r="1639" customFormat="false" ht="15" hidden="false" customHeight="false" outlineLevel="0" collapsed="false">
      <c r="A1639" s="2" t="str">
        <f aca="false">IF((Importiert!$A1639)="","",(Importiert!A1639))</f>
        <v/>
      </c>
      <c r="B1639" s="3" t="e">
        <f aca="false"/>
        <v>#N/A</v>
      </c>
      <c r="C1639" s="3" t="e">
        <f aca="false"/>
        <v>#N/A</v>
      </c>
      <c r="D1639" s="3" t="e">
        <f aca="false"/>
        <v>#N/A</v>
      </c>
      <c r="E1639" s="3" t="e">
        <f aca="false"/>
        <v>#N/A</v>
      </c>
      <c r="F1639" s="3" t="e">
        <f aca="false"/>
        <v>#N/A</v>
      </c>
      <c r="G1639" s="2" t="str">
        <f aca="false">IF((Importiert!$A1639)="","",Importiert!G1639)</f>
        <v/>
      </c>
      <c r="H1639" s="2" t="str">
        <f aca="false">IF((Importiert!$A1639)="","",Importiert!H1639)</f>
        <v/>
      </c>
      <c r="I1639" s="2" t="str">
        <f aca="false">IF((Importiert!$A1639)="","",Importiert!I1639)</f>
        <v/>
      </c>
      <c r="J1639" s="2" t="str">
        <f aca="false">IF((Importiert!$A1639)="","",Importiert!J1639)</f>
        <v/>
      </c>
      <c r="K1639" s="2" t="str">
        <f aca="false">IF((Importiert!$A1639)="","",Importiert!K1639)</f>
        <v/>
      </c>
      <c r="L1639" s="2" t="str">
        <f aca="false">IF((Importiert!$A1639)="","",Importiert!L1639)</f>
        <v/>
      </c>
      <c r="M1639" s="2" t="str">
        <f aca="false">IF((Importiert!$A1639)="","",Importiert!M1639)</f>
        <v/>
      </c>
      <c r="N1639" s="2" t="str">
        <f aca="false">IF(A1639="","",IF(M1639&gt;11700,"Hi","Lo"))</f>
        <v/>
      </c>
      <c r="O1639" s="2" t="e">
        <f aca="false">IF(B1639="","",CONCATENATE(IF(I1639="H","18V","14V"),IF(M1639&gt;11700," / 22kHz","")))</f>
        <v>#N/A</v>
      </c>
    </row>
    <row r="1640" customFormat="false" ht="15" hidden="false" customHeight="false" outlineLevel="0" collapsed="false">
      <c r="A1640" s="2" t="str">
        <f aca="false">IF((Importiert!$A1640)="","",(Importiert!A1640))</f>
        <v/>
      </c>
      <c r="B1640" s="3" t="e">
        <f aca="false"/>
        <v>#N/A</v>
      </c>
      <c r="C1640" s="3" t="e">
        <f aca="false"/>
        <v>#N/A</v>
      </c>
      <c r="D1640" s="3" t="e">
        <f aca="false"/>
        <v>#N/A</v>
      </c>
      <c r="E1640" s="3" t="e">
        <f aca="false"/>
        <v>#N/A</v>
      </c>
      <c r="F1640" s="3" t="e">
        <f aca="false"/>
        <v>#N/A</v>
      </c>
      <c r="G1640" s="2" t="str">
        <f aca="false">IF((Importiert!$A1640)="","",Importiert!G1640)</f>
        <v/>
      </c>
      <c r="H1640" s="2" t="str">
        <f aca="false">IF((Importiert!$A1640)="","",Importiert!H1640)</f>
        <v/>
      </c>
      <c r="I1640" s="2" t="str">
        <f aca="false">IF((Importiert!$A1640)="","",Importiert!I1640)</f>
        <v/>
      </c>
      <c r="J1640" s="2" t="str">
        <f aca="false">IF((Importiert!$A1640)="","",Importiert!J1640)</f>
        <v/>
      </c>
      <c r="K1640" s="2" t="str">
        <f aca="false">IF((Importiert!$A1640)="","",Importiert!K1640)</f>
        <v/>
      </c>
      <c r="L1640" s="2" t="str">
        <f aca="false">IF((Importiert!$A1640)="","",Importiert!L1640)</f>
        <v/>
      </c>
      <c r="M1640" s="2" t="str">
        <f aca="false">IF((Importiert!$A1640)="","",Importiert!M1640)</f>
        <v/>
      </c>
      <c r="N1640" s="2" t="str">
        <f aca="false">IF(A1640="","",IF(M1640&gt;11700,"Hi","Lo"))</f>
        <v/>
      </c>
      <c r="O1640" s="2" t="e">
        <f aca="false">IF(B1640="","",CONCATENATE(IF(I1640="H","18V","14V"),IF(M1640&gt;11700," / 22kHz","")))</f>
        <v>#N/A</v>
      </c>
    </row>
    <row r="1641" customFormat="false" ht="30" hidden="false" customHeight="false" outlineLevel="0" collapsed="false">
      <c r="A1641" s="2" t="str">
        <f aca="false">IF((Importiert!$A1641)="","",(Importiert!A1641))</f>
        <v>TV</v>
      </c>
      <c r="B1641" s="3" t="e">
        <f aca="false"/>
        <v>#N/A</v>
      </c>
      <c r="C1641" s="3" t="e">
        <f aca="false"/>
        <v>#N/A</v>
      </c>
      <c r="D1641" s="3" t="e">
        <f aca="false"/>
        <v>#N/A</v>
      </c>
      <c r="E1641" s="3" t="e">
        <f aca="false"/>
        <v>#N/A</v>
      </c>
      <c r="F1641" s="3" t="e">
        <f aca="false"/>
        <v>#N/A</v>
      </c>
      <c r="G1641" s="2" t="str">
        <f aca="false">IF((Importiert!$A1641)="","",Importiert!G1641)</f>
        <v>HD</v>
      </c>
      <c r="H1641" s="2" t="str">
        <f aca="false">IF((Importiert!$A1641)="","",Importiert!H1641)</f>
        <v>Astra 2C</v>
      </c>
      <c r="I1641" s="2" t="str">
        <f aca="false">IF((Importiert!$A1641)="","",Importiert!I1641)</f>
        <v>H</v>
      </c>
      <c r="J1641" s="2" t="n">
        <f aca="false">IF((Importiert!$A1641)="","",Importiert!J1641)</f>
        <v>1075</v>
      </c>
      <c r="K1641" s="2" t="n">
        <f aca="false">IF((Importiert!$A1641)="","",Importiert!K1641)</f>
        <v>27500</v>
      </c>
      <c r="L1641" s="2" t="n">
        <f aca="false">IF((Importiert!$A1641)="","",Importiert!L1641)</f>
        <v>41921</v>
      </c>
      <c r="M1641" s="2" t="n">
        <f aca="false">IF((Importiert!$A1641)="","",Importiert!M1641)</f>
        <v>11914</v>
      </c>
      <c r="N1641" s="2" t="str">
        <f aca="false">IF(A1641="","",IF(M1641&gt;11700,"Hi","Lo"))</f>
        <v>Hi</v>
      </c>
      <c r="O1641" s="2" t="e">
        <f aca="false">IF(B1641="","",CONCATENATE(IF(I1641="H","18V","14V"),IF(M1641&gt;11700," / 22kHz","")))</f>
        <v>#N/A</v>
      </c>
    </row>
    <row r="1642" customFormat="false" ht="15" hidden="false" customHeight="false" outlineLevel="0" collapsed="false">
      <c r="A1642" s="2" t="str">
        <f aca="false">IF((Importiert!$A1642)="","",(Importiert!A1642))</f>
        <v/>
      </c>
      <c r="B1642" s="3" t="e">
        <f aca="false"/>
        <v>#N/A</v>
      </c>
      <c r="C1642" s="3" t="e">
        <f aca="false"/>
        <v>#N/A</v>
      </c>
      <c r="D1642" s="3" t="e">
        <f aca="false"/>
        <v>#N/A</v>
      </c>
      <c r="E1642" s="3" t="e">
        <f aca="false"/>
        <v>#N/A</v>
      </c>
      <c r="F1642" s="3" t="e">
        <f aca="false"/>
        <v>#N/A</v>
      </c>
      <c r="G1642" s="2" t="str">
        <f aca="false">IF((Importiert!$A1642)="","",Importiert!G1642)</f>
        <v/>
      </c>
      <c r="H1642" s="2" t="str">
        <f aca="false">IF((Importiert!$A1642)="","",Importiert!H1642)</f>
        <v/>
      </c>
      <c r="I1642" s="2" t="str">
        <f aca="false">IF((Importiert!$A1642)="","",Importiert!I1642)</f>
        <v/>
      </c>
      <c r="J1642" s="2" t="str">
        <f aca="false">IF((Importiert!$A1642)="","",Importiert!J1642)</f>
        <v/>
      </c>
      <c r="K1642" s="2" t="str">
        <f aca="false">IF((Importiert!$A1642)="","",Importiert!K1642)</f>
        <v/>
      </c>
      <c r="L1642" s="2" t="str">
        <f aca="false">IF((Importiert!$A1642)="","",Importiert!L1642)</f>
        <v/>
      </c>
      <c r="M1642" s="2" t="str">
        <f aca="false">IF((Importiert!$A1642)="","",Importiert!M1642)</f>
        <v/>
      </c>
      <c r="N1642" s="2" t="str">
        <f aca="false">IF(A1642="","",IF(M1642&gt;11700,"Hi","Lo"))</f>
        <v/>
      </c>
      <c r="O1642" s="2" t="e">
        <f aca="false">IF(B1642="","",CONCATENATE(IF(I1642="H","18V","14V"),IF(M1642&gt;11700," / 22kHz","")))</f>
        <v>#N/A</v>
      </c>
    </row>
    <row r="1643" customFormat="false" ht="45" hidden="false" customHeight="false" outlineLevel="0" collapsed="false">
      <c r="A1643" s="2" t="str">
        <f aca="false">IF((Importiert!$A1643)="","",(Importiert!A1643))</f>
        <v>TV</v>
      </c>
      <c r="B1643" s="3" t="e">
        <f aca="false"/>
        <v>#N/A</v>
      </c>
      <c r="C1643" s="3" t="e">
        <f aca="false"/>
        <v>#N/A</v>
      </c>
      <c r="D1643" s="3" t="e">
        <f aca="false"/>
        <v>#N/A</v>
      </c>
      <c r="E1643" s="3" t="e">
        <f aca="false"/>
        <v>#N/A</v>
      </c>
      <c r="F1643" s="3" t="e">
        <f aca="false"/>
        <v>#N/A</v>
      </c>
      <c r="G1643" s="2" t="str">
        <f aca="false">IF((Importiert!$A1643)="","",Importiert!G1643)</f>
        <v>SD</v>
      </c>
      <c r="H1643" s="2" t="str">
        <f aca="false">IF((Importiert!$A1643)="","",Importiert!H1643)</f>
        <v>Astra 1M</v>
      </c>
      <c r="I1643" s="2" t="str">
        <f aca="false">IF((Importiert!$A1643)="","",Importiert!I1643)</f>
        <v>H</v>
      </c>
      <c r="J1643" s="2" t="n">
        <f aca="false">IF((Importiert!$A1643)="","",Importiert!J1643)</f>
        <v>1065</v>
      </c>
      <c r="K1643" s="2" t="n">
        <f aca="false">IF((Importiert!$A1643)="","",Importiert!K1643)</f>
        <v>27500</v>
      </c>
      <c r="L1643" s="2" t="n">
        <f aca="false">IF((Importiert!$A1643)="","",Importiert!L1643)</f>
        <v>41732</v>
      </c>
      <c r="M1643" s="2" t="n">
        <f aca="false">IF((Importiert!$A1643)="","",Importiert!M1643)</f>
        <v>11720</v>
      </c>
      <c r="N1643" s="2" t="str">
        <f aca="false">IF(A1643="","",IF(M1643&gt;11700,"Hi","Lo"))</f>
        <v>Hi</v>
      </c>
      <c r="O1643" s="2" t="e">
        <f aca="false">IF(B1643="","",CONCATENATE(IF(I1643="H","18V","14V"),IF(M1643&gt;11700," / 22kHz","")))</f>
        <v>#N/A</v>
      </c>
    </row>
    <row r="1644" customFormat="false" ht="15" hidden="false" customHeight="false" outlineLevel="0" collapsed="false">
      <c r="A1644" s="2" t="str">
        <f aca="false">IF((Importiert!$A1644)="","",(Importiert!A1644))</f>
        <v/>
      </c>
      <c r="B1644" s="3" t="e">
        <f aca="false"/>
        <v>#N/A</v>
      </c>
      <c r="C1644" s="3" t="e">
        <f aca="false"/>
        <v>#N/A</v>
      </c>
      <c r="D1644" s="3" t="e">
        <f aca="false"/>
        <v>#N/A</v>
      </c>
      <c r="E1644" s="3" t="e">
        <f aca="false"/>
        <v>#N/A</v>
      </c>
      <c r="F1644" s="3" t="e">
        <f aca="false"/>
        <v>#N/A</v>
      </c>
      <c r="G1644" s="2" t="str">
        <f aca="false">IF((Importiert!$A1644)="","",Importiert!G1644)</f>
        <v/>
      </c>
      <c r="H1644" s="2" t="str">
        <f aca="false">IF((Importiert!$A1644)="","",Importiert!H1644)</f>
        <v/>
      </c>
      <c r="I1644" s="2" t="str">
        <f aca="false">IF((Importiert!$A1644)="","",Importiert!I1644)</f>
        <v/>
      </c>
      <c r="J1644" s="2" t="str">
        <f aca="false">IF((Importiert!$A1644)="","",Importiert!J1644)</f>
        <v/>
      </c>
      <c r="K1644" s="2" t="str">
        <f aca="false">IF((Importiert!$A1644)="","",Importiert!K1644)</f>
        <v/>
      </c>
      <c r="L1644" s="2" t="str">
        <f aca="false">IF((Importiert!$A1644)="","",Importiert!L1644)</f>
        <v/>
      </c>
      <c r="M1644" s="2" t="str">
        <f aca="false">IF((Importiert!$A1644)="","",Importiert!M1644)</f>
        <v/>
      </c>
      <c r="N1644" s="2" t="str">
        <f aca="false">IF(A1644="","",IF(M1644&gt;11700,"Hi","Lo"))</f>
        <v/>
      </c>
      <c r="O1644" s="2" t="e">
        <f aca="false">IF(B1644="","",CONCATENATE(IF(I1644="H","18V","14V"),IF(M1644&gt;11700," / 22kHz","")))</f>
        <v>#N/A</v>
      </c>
    </row>
    <row r="1645" customFormat="false" ht="15" hidden="false" customHeight="false" outlineLevel="0" collapsed="false">
      <c r="A1645" s="2" t="str">
        <f aca="false">IF((Importiert!$A1645)="","",(Importiert!A1645))</f>
        <v/>
      </c>
      <c r="B1645" s="3" t="e">
        <f aca="false"/>
        <v>#N/A</v>
      </c>
      <c r="C1645" s="3" t="e">
        <f aca="false"/>
        <v>#N/A</v>
      </c>
      <c r="D1645" s="3" t="e">
        <f aca="false"/>
        <v>#N/A</v>
      </c>
      <c r="E1645" s="3" t="e">
        <f aca="false"/>
        <v>#N/A</v>
      </c>
      <c r="F1645" s="3" t="e">
        <f aca="false"/>
        <v>#N/A</v>
      </c>
      <c r="G1645" s="2" t="str">
        <f aca="false">IF((Importiert!$A1645)="","",Importiert!G1645)</f>
        <v/>
      </c>
      <c r="H1645" s="2" t="str">
        <f aca="false">IF((Importiert!$A1645)="","",Importiert!H1645)</f>
        <v/>
      </c>
      <c r="I1645" s="2" t="str">
        <f aca="false">IF((Importiert!$A1645)="","",Importiert!I1645)</f>
        <v/>
      </c>
      <c r="J1645" s="2" t="str">
        <f aca="false">IF((Importiert!$A1645)="","",Importiert!J1645)</f>
        <v/>
      </c>
      <c r="K1645" s="2" t="str">
        <f aca="false">IF((Importiert!$A1645)="","",Importiert!K1645)</f>
        <v/>
      </c>
      <c r="L1645" s="2" t="str">
        <f aca="false">IF((Importiert!$A1645)="","",Importiert!L1645)</f>
        <v/>
      </c>
      <c r="M1645" s="2" t="str">
        <f aca="false">IF((Importiert!$A1645)="","",Importiert!M1645)</f>
        <v/>
      </c>
      <c r="N1645" s="2" t="str">
        <f aca="false">IF(A1645="","",IF(M1645&gt;11700,"Hi","Lo"))</f>
        <v/>
      </c>
      <c r="O1645" s="2" t="e">
        <f aca="false">IF(B1645="","",CONCATENATE(IF(I1645="H","18V","14V"),IF(M1645&gt;11700," / 22kHz","")))</f>
        <v>#N/A</v>
      </c>
    </row>
    <row r="1646" customFormat="false" ht="30" hidden="false" customHeight="false" outlineLevel="0" collapsed="false">
      <c r="A1646" s="2" t="str">
        <f aca="false">IF((Importiert!$A1646)="","",(Importiert!A1646))</f>
        <v>TV</v>
      </c>
      <c r="B1646" s="3" t="e">
        <f aca="false"/>
        <v>#N/A</v>
      </c>
      <c r="C1646" s="3" t="e">
        <f aca="false"/>
        <v>#N/A</v>
      </c>
      <c r="D1646" s="3" t="e">
        <f aca="false"/>
        <v>#N/A</v>
      </c>
      <c r="E1646" s="3" t="e">
        <f aca="false"/>
        <v>#N/A</v>
      </c>
      <c r="F1646" s="3" t="e">
        <f aca="false"/>
        <v>#N/A</v>
      </c>
      <c r="G1646" s="2" t="str">
        <f aca="false">IF((Importiert!$A1646)="","",Importiert!G1646)</f>
        <v>HD</v>
      </c>
      <c r="H1646" s="2" t="str">
        <f aca="false">IF((Importiert!$A1646)="","",Importiert!H1646)</f>
        <v>Astra 1M</v>
      </c>
      <c r="I1646" s="2" t="str">
        <f aca="false">IF((Importiert!$A1646)="","",Importiert!I1646)</f>
        <v>H</v>
      </c>
      <c r="J1646" s="2" t="n">
        <f aca="false">IF((Importiert!$A1646)="","",Importiert!J1646)</f>
        <v>1079</v>
      </c>
      <c r="K1646" s="2" t="n">
        <f aca="false">IF((Importiert!$A1646)="","",Importiert!K1646)</f>
        <v>27500</v>
      </c>
      <c r="L1646" s="2" t="n">
        <f aca="false">IF((Importiert!$A1646)="","",Importiert!L1646)</f>
        <v>41921</v>
      </c>
      <c r="M1646" s="2" t="n">
        <f aca="false">IF((Importiert!$A1646)="","",Importiert!M1646)</f>
        <v>11992</v>
      </c>
      <c r="N1646" s="2" t="str">
        <f aca="false">IF(A1646="","",IF(M1646&gt;11700,"Hi","Lo"))</f>
        <v>Hi</v>
      </c>
      <c r="O1646" s="2" t="e">
        <f aca="false">IF(B1646="","",CONCATENATE(IF(I1646="H","18V","14V"),IF(M1646&gt;11700," / 22kHz","")))</f>
        <v>#N/A</v>
      </c>
    </row>
    <row r="1647" customFormat="false" ht="15" hidden="false" customHeight="false" outlineLevel="0" collapsed="false">
      <c r="A1647" s="2" t="str">
        <f aca="false">IF((Importiert!$A1647)="","",(Importiert!A1647))</f>
        <v/>
      </c>
      <c r="B1647" s="3" t="e">
        <f aca="false"/>
        <v>#N/A</v>
      </c>
      <c r="C1647" s="3" t="e">
        <f aca="false"/>
        <v>#N/A</v>
      </c>
      <c r="D1647" s="3" t="e">
        <f aca="false"/>
        <v>#N/A</v>
      </c>
      <c r="E1647" s="3" t="e">
        <f aca="false"/>
        <v>#N/A</v>
      </c>
      <c r="F1647" s="3" t="e">
        <f aca="false"/>
        <v>#N/A</v>
      </c>
      <c r="G1647" s="2" t="str">
        <f aca="false">IF((Importiert!$A1647)="","",Importiert!G1647)</f>
        <v/>
      </c>
      <c r="H1647" s="2" t="str">
        <f aca="false">IF((Importiert!$A1647)="","",Importiert!H1647)</f>
        <v/>
      </c>
      <c r="I1647" s="2" t="str">
        <f aca="false">IF((Importiert!$A1647)="","",Importiert!I1647)</f>
        <v/>
      </c>
      <c r="J1647" s="2" t="str">
        <f aca="false">IF((Importiert!$A1647)="","",Importiert!J1647)</f>
        <v/>
      </c>
      <c r="K1647" s="2" t="str">
        <f aca="false">IF((Importiert!$A1647)="","",Importiert!K1647)</f>
        <v/>
      </c>
      <c r="L1647" s="2" t="str">
        <f aca="false">IF((Importiert!$A1647)="","",Importiert!L1647)</f>
        <v/>
      </c>
      <c r="M1647" s="2" t="str">
        <f aca="false">IF((Importiert!$A1647)="","",Importiert!M1647)</f>
        <v/>
      </c>
      <c r="N1647" s="2" t="str">
        <f aca="false">IF(A1647="","",IF(M1647&gt;11700,"Hi","Lo"))</f>
        <v/>
      </c>
      <c r="O1647" s="2" t="e">
        <f aca="false">IF(B1647="","",CONCATENATE(IF(I1647="H","18V","14V"),IF(M1647&gt;11700," / 22kHz","")))</f>
        <v>#N/A</v>
      </c>
    </row>
    <row r="1648" customFormat="false" ht="45" hidden="false" customHeight="false" outlineLevel="0" collapsed="false">
      <c r="A1648" s="2" t="str">
        <f aca="false">IF((Importiert!$A1648)="","",(Importiert!A1648))</f>
        <v>TV</v>
      </c>
      <c r="B1648" s="3" t="e">
        <f aca="false"/>
        <v>#N/A</v>
      </c>
      <c r="C1648" s="3" t="e">
        <f aca="false"/>
        <v>#N/A</v>
      </c>
      <c r="D1648" s="3" t="e">
        <f aca="false"/>
        <v>#N/A</v>
      </c>
      <c r="E1648" s="3" t="e">
        <f aca="false"/>
        <v>#N/A</v>
      </c>
      <c r="F1648" s="3" t="e">
        <f aca="false"/>
        <v>#N/A</v>
      </c>
      <c r="G1648" s="2" t="str">
        <f aca="false">IF((Importiert!$A1648)="","",Importiert!G1648)</f>
        <v>SD</v>
      </c>
      <c r="H1648" s="2" t="str">
        <f aca="false">IF((Importiert!$A1648)="","",Importiert!H1648)</f>
        <v>Astra 1M</v>
      </c>
      <c r="I1648" s="2" t="str">
        <f aca="false">IF((Importiert!$A1648)="","",Importiert!I1648)</f>
        <v>H</v>
      </c>
      <c r="J1648" s="2" t="n">
        <f aca="false">IF((Importiert!$A1648)="","",Importiert!J1648)</f>
        <v>1065</v>
      </c>
      <c r="K1648" s="2" t="n">
        <f aca="false">IF((Importiert!$A1648)="","",Importiert!K1648)</f>
        <v>27500</v>
      </c>
      <c r="L1648" s="2" t="n">
        <f aca="false">IF((Importiert!$A1648)="","",Importiert!L1648)</f>
        <v>41732</v>
      </c>
      <c r="M1648" s="2" t="n">
        <f aca="false">IF((Importiert!$A1648)="","",Importiert!M1648)</f>
        <v>11720</v>
      </c>
      <c r="N1648" s="2" t="str">
        <f aca="false">IF(A1648="","",IF(M1648&gt;11700,"Hi","Lo"))</f>
        <v>Hi</v>
      </c>
      <c r="O1648" s="2" t="e">
        <f aca="false">IF(B1648="","",CONCATENATE(IF(I1648="H","18V","14V"),IF(M1648&gt;11700," / 22kHz","")))</f>
        <v>#N/A</v>
      </c>
    </row>
    <row r="1649" customFormat="false" ht="15" hidden="false" customHeight="false" outlineLevel="0" collapsed="false">
      <c r="A1649" s="2" t="str">
        <f aca="false">IF((Importiert!$A1649)="","",(Importiert!A1649))</f>
        <v/>
      </c>
      <c r="B1649" s="3" t="e">
        <f aca="false"/>
        <v>#N/A</v>
      </c>
      <c r="C1649" s="3" t="e">
        <f aca="false"/>
        <v>#N/A</v>
      </c>
      <c r="D1649" s="3" t="e">
        <f aca="false"/>
        <v>#N/A</v>
      </c>
      <c r="E1649" s="3" t="e">
        <f aca="false"/>
        <v>#N/A</v>
      </c>
      <c r="F1649" s="3" t="e">
        <f aca="false"/>
        <v>#N/A</v>
      </c>
      <c r="G1649" s="2" t="str">
        <f aca="false">IF((Importiert!$A1649)="","",Importiert!G1649)</f>
        <v/>
      </c>
      <c r="H1649" s="2" t="str">
        <f aca="false">IF((Importiert!$A1649)="","",Importiert!H1649)</f>
        <v/>
      </c>
      <c r="I1649" s="2" t="str">
        <f aca="false">IF((Importiert!$A1649)="","",Importiert!I1649)</f>
        <v/>
      </c>
      <c r="J1649" s="2" t="str">
        <f aca="false">IF((Importiert!$A1649)="","",Importiert!J1649)</f>
        <v/>
      </c>
      <c r="K1649" s="2" t="str">
        <f aca="false">IF((Importiert!$A1649)="","",Importiert!K1649)</f>
        <v/>
      </c>
      <c r="L1649" s="2" t="str">
        <f aca="false">IF((Importiert!$A1649)="","",Importiert!L1649)</f>
        <v/>
      </c>
      <c r="M1649" s="2" t="str">
        <f aca="false">IF((Importiert!$A1649)="","",Importiert!M1649)</f>
        <v/>
      </c>
      <c r="N1649" s="2" t="str">
        <f aca="false">IF(A1649="","",IF(M1649&gt;11700,"Hi","Lo"))</f>
        <v/>
      </c>
      <c r="O1649" s="2" t="e">
        <f aca="false">IF(B1649="","",CONCATENATE(IF(I1649="H","18V","14V"),IF(M1649&gt;11700," / 22kHz","")))</f>
        <v>#N/A</v>
      </c>
    </row>
    <row r="1650" customFormat="false" ht="15" hidden="false" customHeight="false" outlineLevel="0" collapsed="false">
      <c r="A1650" s="2" t="str">
        <f aca="false">IF((Importiert!$A1650)="","",(Importiert!A1650))</f>
        <v/>
      </c>
      <c r="B1650" s="3" t="e">
        <f aca="false"/>
        <v>#N/A</v>
      </c>
      <c r="C1650" s="3" t="e">
        <f aca="false"/>
        <v>#N/A</v>
      </c>
      <c r="D1650" s="3" t="e">
        <f aca="false"/>
        <v>#N/A</v>
      </c>
      <c r="E1650" s="3" t="e">
        <f aca="false"/>
        <v>#N/A</v>
      </c>
      <c r="F1650" s="3" t="e">
        <f aca="false"/>
        <v>#N/A</v>
      </c>
      <c r="G1650" s="2" t="str">
        <f aca="false">IF((Importiert!$A1650)="","",Importiert!G1650)</f>
        <v/>
      </c>
      <c r="H1650" s="2" t="str">
        <f aca="false">IF((Importiert!$A1650)="","",Importiert!H1650)</f>
        <v/>
      </c>
      <c r="I1650" s="2" t="str">
        <f aca="false">IF((Importiert!$A1650)="","",Importiert!I1650)</f>
        <v/>
      </c>
      <c r="J1650" s="2" t="str">
        <f aca="false">IF((Importiert!$A1650)="","",Importiert!J1650)</f>
        <v/>
      </c>
      <c r="K1650" s="2" t="str">
        <f aca="false">IF((Importiert!$A1650)="","",Importiert!K1650)</f>
        <v/>
      </c>
      <c r="L1650" s="2" t="str">
        <f aca="false">IF((Importiert!$A1650)="","",Importiert!L1650)</f>
        <v/>
      </c>
      <c r="M1650" s="2" t="str">
        <f aca="false">IF((Importiert!$A1650)="","",Importiert!M1650)</f>
        <v/>
      </c>
      <c r="N1650" s="2" t="str">
        <f aca="false">IF(A1650="","",IF(M1650&gt;11700,"Hi","Lo"))</f>
        <v/>
      </c>
      <c r="O1650" s="2" t="e">
        <f aca="false">IF(B1650="","",CONCATENATE(IF(I1650="H","18V","14V"),IF(M1650&gt;11700," / 22kHz","")))</f>
        <v>#N/A</v>
      </c>
    </row>
    <row r="1651" customFormat="false" ht="30" hidden="false" customHeight="false" outlineLevel="0" collapsed="false">
      <c r="A1651" s="2" t="str">
        <f aca="false">IF((Importiert!$A1651)="","",(Importiert!A1651))</f>
        <v>TV</v>
      </c>
      <c r="B1651" s="3" t="e">
        <f aca="false"/>
        <v>#N/A</v>
      </c>
      <c r="C1651" s="3" t="e">
        <f aca="false"/>
        <v>#N/A</v>
      </c>
      <c r="D1651" s="3" t="e">
        <f aca="false"/>
        <v>#N/A</v>
      </c>
      <c r="E1651" s="3" t="e">
        <f aca="false"/>
        <v>#N/A</v>
      </c>
      <c r="F1651" s="3" t="e">
        <f aca="false"/>
        <v>#N/A</v>
      </c>
      <c r="G1651" s="2" t="str">
        <f aca="false">IF((Importiert!$A1651)="","",Importiert!G1651)</f>
        <v>HD</v>
      </c>
      <c r="H1651" s="2" t="str">
        <f aca="false">IF((Importiert!$A1651)="","",Importiert!H1651)</f>
        <v>Astra 1M</v>
      </c>
      <c r="I1651" s="2" t="str">
        <f aca="false">IF((Importiert!$A1651)="","",Importiert!I1651)</f>
        <v>H</v>
      </c>
      <c r="J1651" s="2" t="n">
        <f aca="false">IF((Importiert!$A1651)="","",Importiert!J1651)</f>
        <v>1095</v>
      </c>
      <c r="K1651" s="2" t="n">
        <f aca="false">IF((Importiert!$A1651)="","",Importiert!K1651)</f>
        <v>27500</v>
      </c>
      <c r="L1651" s="2" t="n">
        <f aca="false">IF((Importiert!$A1651)="","",Importiert!L1651)</f>
        <v>41921</v>
      </c>
      <c r="M1651" s="2" t="n">
        <f aca="false">IF((Importiert!$A1651)="","",Importiert!M1651)</f>
        <v>12304</v>
      </c>
      <c r="N1651" s="2" t="str">
        <f aca="false">IF(A1651="","",IF(M1651&gt;11700,"Hi","Lo"))</f>
        <v>Hi</v>
      </c>
      <c r="O1651" s="2" t="e">
        <f aca="false">IF(B1651="","",CONCATENATE(IF(I1651="H","18V","14V"),IF(M1651&gt;11700," / 22kHz","")))</f>
        <v>#N/A</v>
      </c>
    </row>
    <row r="1652" customFormat="false" ht="15" hidden="false" customHeight="false" outlineLevel="0" collapsed="false">
      <c r="A1652" s="2" t="str">
        <f aca="false">IF((Importiert!$A1652)="","",(Importiert!A1652))</f>
        <v/>
      </c>
      <c r="B1652" s="3" t="e">
        <f aca="false"/>
        <v>#N/A</v>
      </c>
      <c r="C1652" s="3" t="e">
        <f aca="false"/>
        <v>#N/A</v>
      </c>
      <c r="D1652" s="3" t="e">
        <f aca="false"/>
        <v>#N/A</v>
      </c>
      <c r="E1652" s="3" t="e">
        <f aca="false"/>
        <v>#N/A</v>
      </c>
      <c r="F1652" s="3" t="e">
        <f aca="false"/>
        <v>#N/A</v>
      </c>
      <c r="G1652" s="2" t="str">
        <f aca="false">IF((Importiert!$A1652)="","",Importiert!G1652)</f>
        <v/>
      </c>
      <c r="H1652" s="2" t="str">
        <f aca="false">IF((Importiert!$A1652)="","",Importiert!H1652)</f>
        <v/>
      </c>
      <c r="I1652" s="2" t="str">
        <f aca="false">IF((Importiert!$A1652)="","",Importiert!I1652)</f>
        <v/>
      </c>
      <c r="J1652" s="2" t="str">
        <f aca="false">IF((Importiert!$A1652)="","",Importiert!J1652)</f>
        <v/>
      </c>
      <c r="K1652" s="2" t="str">
        <f aca="false">IF((Importiert!$A1652)="","",Importiert!K1652)</f>
        <v/>
      </c>
      <c r="L1652" s="2" t="str">
        <f aca="false">IF((Importiert!$A1652)="","",Importiert!L1652)</f>
        <v/>
      </c>
      <c r="M1652" s="2" t="str">
        <f aca="false">IF((Importiert!$A1652)="","",Importiert!M1652)</f>
        <v/>
      </c>
      <c r="N1652" s="2" t="str">
        <f aca="false">IF(A1652="","",IF(M1652&gt;11700,"Hi","Lo"))</f>
        <v/>
      </c>
      <c r="O1652" s="2" t="e">
        <f aca="false">IF(B1652="","",CONCATENATE(IF(I1652="H","18V","14V"),IF(M1652&gt;11700," / 22kHz","")))</f>
        <v>#N/A</v>
      </c>
    </row>
    <row r="1653" customFormat="false" ht="45" hidden="false" customHeight="false" outlineLevel="0" collapsed="false">
      <c r="A1653" s="2" t="str">
        <f aca="false">IF((Importiert!$A1653)="","",(Importiert!A1653))</f>
        <v>TV</v>
      </c>
      <c r="B1653" s="3" t="e">
        <f aca="false"/>
        <v>#N/A</v>
      </c>
      <c r="C1653" s="3" t="e">
        <f aca="false"/>
        <v>#N/A</v>
      </c>
      <c r="D1653" s="3" t="e">
        <f aca="false"/>
        <v>#N/A</v>
      </c>
      <c r="E1653" s="3" t="e">
        <f aca="false"/>
        <v>#N/A</v>
      </c>
      <c r="F1653" s="3" t="e">
        <f aca="false"/>
        <v>#N/A</v>
      </c>
      <c r="G1653" s="2" t="str">
        <f aca="false">IF((Importiert!$A1653)="","",Importiert!G1653)</f>
        <v>SD</v>
      </c>
      <c r="H1653" s="2" t="str">
        <f aca="false">IF((Importiert!$A1653)="","",Importiert!H1653)</f>
        <v>Astra 1M</v>
      </c>
      <c r="I1653" s="2" t="str">
        <f aca="false">IF((Importiert!$A1653)="","",Importiert!I1653)</f>
        <v>H</v>
      </c>
      <c r="J1653" s="2" t="n">
        <f aca="false">IF((Importiert!$A1653)="","",Importiert!J1653)</f>
        <v>1065</v>
      </c>
      <c r="K1653" s="2" t="n">
        <f aca="false">IF((Importiert!$A1653)="","",Importiert!K1653)</f>
        <v>27500</v>
      </c>
      <c r="L1653" s="2" t="n">
        <f aca="false">IF((Importiert!$A1653)="","",Importiert!L1653)</f>
        <v>41732</v>
      </c>
      <c r="M1653" s="2" t="n">
        <f aca="false">IF((Importiert!$A1653)="","",Importiert!M1653)</f>
        <v>11720</v>
      </c>
      <c r="N1653" s="2" t="str">
        <f aca="false">IF(A1653="","",IF(M1653&gt;11700,"Hi","Lo"))</f>
        <v>Hi</v>
      </c>
      <c r="O1653" s="2" t="e">
        <f aca="false">IF(B1653="","",CONCATENATE(IF(I1653="H","18V","14V"),IF(M1653&gt;11700," / 22kHz","")))</f>
        <v>#N/A</v>
      </c>
    </row>
    <row r="1654" customFormat="false" ht="15" hidden="false" customHeight="false" outlineLevel="0" collapsed="false">
      <c r="A1654" s="2" t="str">
        <f aca="false">IF((Importiert!$A1654)="","",(Importiert!A1654))</f>
        <v/>
      </c>
      <c r="B1654" s="3" t="e">
        <f aca="false"/>
        <v>#N/A</v>
      </c>
      <c r="C1654" s="3" t="e">
        <f aca="false"/>
        <v>#N/A</v>
      </c>
      <c r="D1654" s="3" t="e">
        <f aca="false"/>
        <v>#N/A</v>
      </c>
      <c r="E1654" s="3" t="e">
        <f aca="false"/>
        <v>#N/A</v>
      </c>
      <c r="F1654" s="3" t="e">
        <f aca="false"/>
        <v>#N/A</v>
      </c>
      <c r="G1654" s="2" t="str">
        <f aca="false">IF((Importiert!$A1654)="","",Importiert!G1654)</f>
        <v/>
      </c>
      <c r="H1654" s="2" t="str">
        <f aca="false">IF((Importiert!$A1654)="","",Importiert!H1654)</f>
        <v/>
      </c>
      <c r="I1654" s="2" t="str">
        <f aca="false">IF((Importiert!$A1654)="","",Importiert!I1654)</f>
        <v/>
      </c>
      <c r="J1654" s="2" t="str">
        <f aca="false">IF((Importiert!$A1654)="","",Importiert!J1654)</f>
        <v/>
      </c>
      <c r="K1654" s="2" t="str">
        <f aca="false">IF((Importiert!$A1654)="","",Importiert!K1654)</f>
        <v/>
      </c>
      <c r="L1654" s="2" t="str">
        <f aca="false">IF((Importiert!$A1654)="","",Importiert!L1654)</f>
        <v/>
      </c>
      <c r="M1654" s="2" t="str">
        <f aca="false">IF((Importiert!$A1654)="","",Importiert!M1654)</f>
        <v/>
      </c>
      <c r="N1654" s="2" t="str">
        <f aca="false">IF(A1654="","",IF(M1654&gt;11700,"Hi","Lo"))</f>
        <v/>
      </c>
      <c r="O1654" s="2" t="e">
        <f aca="false">IF(B1654="","",CONCATENATE(IF(I1654="H","18V","14V"),IF(M1654&gt;11700," / 22kHz","")))</f>
        <v>#N/A</v>
      </c>
    </row>
    <row r="1655" customFormat="false" ht="15" hidden="false" customHeight="false" outlineLevel="0" collapsed="false">
      <c r="A1655" s="2" t="str">
        <f aca="false">IF((Importiert!$A1655)="","",(Importiert!A1655))</f>
        <v/>
      </c>
      <c r="B1655" s="3" t="e">
        <f aca="false"/>
        <v>#N/A</v>
      </c>
      <c r="C1655" s="3" t="e">
        <f aca="false"/>
        <v>#N/A</v>
      </c>
      <c r="D1655" s="3" t="e">
        <f aca="false"/>
        <v>#N/A</v>
      </c>
      <c r="E1655" s="3" t="e">
        <f aca="false"/>
        <v>#N/A</v>
      </c>
      <c r="F1655" s="3" t="e">
        <f aca="false"/>
        <v>#N/A</v>
      </c>
      <c r="G1655" s="2" t="str">
        <f aca="false">IF((Importiert!$A1655)="","",Importiert!G1655)</f>
        <v/>
      </c>
      <c r="H1655" s="2" t="str">
        <f aca="false">IF((Importiert!$A1655)="","",Importiert!H1655)</f>
        <v/>
      </c>
      <c r="I1655" s="2" t="str">
        <f aca="false">IF((Importiert!$A1655)="","",Importiert!I1655)</f>
        <v/>
      </c>
      <c r="J1655" s="2" t="str">
        <f aca="false">IF((Importiert!$A1655)="","",Importiert!J1655)</f>
        <v/>
      </c>
      <c r="K1655" s="2" t="str">
        <f aca="false">IF((Importiert!$A1655)="","",Importiert!K1655)</f>
        <v/>
      </c>
      <c r="L1655" s="2" t="str">
        <f aca="false">IF((Importiert!$A1655)="","",Importiert!L1655)</f>
        <v/>
      </c>
      <c r="M1655" s="2" t="str">
        <f aca="false">IF((Importiert!$A1655)="","",Importiert!M1655)</f>
        <v/>
      </c>
      <c r="N1655" s="2" t="str">
        <f aca="false">IF(A1655="","",IF(M1655&gt;11700,"Hi","Lo"))</f>
        <v/>
      </c>
      <c r="O1655" s="2" t="e">
        <f aca="false">IF(B1655="","",CONCATENATE(IF(I1655="H","18V","14V"),IF(M1655&gt;11700," / 22kHz","")))</f>
        <v>#N/A</v>
      </c>
    </row>
    <row r="1656" customFormat="false" ht="30" hidden="false" customHeight="false" outlineLevel="0" collapsed="false">
      <c r="A1656" s="2" t="str">
        <f aca="false">IF((Importiert!$A1656)="","",(Importiert!A1656))</f>
        <v>TV</v>
      </c>
      <c r="B1656" s="3" t="e">
        <f aca="false"/>
        <v>#N/A</v>
      </c>
      <c r="C1656" s="3" t="e">
        <f aca="false"/>
        <v>#N/A</v>
      </c>
      <c r="D1656" s="3" t="e">
        <f aca="false"/>
        <v>#N/A</v>
      </c>
      <c r="E1656" s="3" t="e">
        <f aca="false"/>
        <v>#N/A</v>
      </c>
      <c r="F1656" s="3" t="e">
        <f aca="false"/>
        <v>#N/A</v>
      </c>
      <c r="G1656" s="2" t="str">
        <f aca="false">IF((Importiert!$A1656)="","",Importiert!G1656)</f>
        <v>HD</v>
      </c>
      <c r="H1656" s="2" t="str">
        <f aca="false">IF((Importiert!$A1656)="","",Importiert!H1656)</f>
        <v>Astra 1M</v>
      </c>
      <c r="I1656" s="2" t="str">
        <f aca="false">IF((Importiert!$A1656)="","",Importiert!I1656)</f>
        <v>H</v>
      </c>
      <c r="J1656" s="2" t="n">
        <f aca="false">IF((Importiert!$A1656)="","",Importiert!J1656)</f>
        <v>1099</v>
      </c>
      <c r="K1656" s="2" t="n">
        <f aca="false">IF((Importiert!$A1656)="","",Importiert!K1656)</f>
        <v>27500</v>
      </c>
      <c r="L1656" s="2" t="n">
        <f aca="false">IF((Importiert!$A1656)="","",Importiert!L1656)</f>
        <v>41921</v>
      </c>
      <c r="M1656" s="2" t="n">
        <f aca="false">IF((Importiert!$A1656)="","",Importiert!M1656)</f>
        <v>12382</v>
      </c>
      <c r="N1656" s="2" t="str">
        <f aca="false">IF(A1656="","",IF(M1656&gt;11700,"Hi","Lo"))</f>
        <v>Hi</v>
      </c>
      <c r="O1656" s="2" t="e">
        <f aca="false">IF(B1656="","",CONCATENATE(IF(I1656="H","18V","14V"),IF(M1656&gt;11700," / 22kHz","")))</f>
        <v>#N/A</v>
      </c>
    </row>
    <row r="1657" customFormat="false" ht="15" hidden="false" customHeight="false" outlineLevel="0" collapsed="false">
      <c r="A1657" s="2" t="str">
        <f aca="false">IF((Importiert!$A1657)="","",(Importiert!A1657))</f>
        <v/>
      </c>
      <c r="B1657" s="3" t="e">
        <f aca="false"/>
        <v>#N/A</v>
      </c>
      <c r="C1657" s="3" t="e">
        <f aca="false"/>
        <v>#N/A</v>
      </c>
      <c r="D1657" s="3" t="e">
        <f aca="false"/>
        <v>#N/A</v>
      </c>
      <c r="E1657" s="3" t="e">
        <f aca="false"/>
        <v>#N/A</v>
      </c>
      <c r="F1657" s="3" t="e">
        <f aca="false"/>
        <v>#N/A</v>
      </c>
      <c r="G1657" s="2" t="str">
        <f aca="false">IF((Importiert!$A1657)="","",Importiert!G1657)</f>
        <v/>
      </c>
      <c r="H1657" s="2" t="str">
        <f aca="false">IF((Importiert!$A1657)="","",Importiert!H1657)</f>
        <v/>
      </c>
      <c r="I1657" s="2" t="str">
        <f aca="false">IF((Importiert!$A1657)="","",Importiert!I1657)</f>
        <v/>
      </c>
      <c r="J1657" s="2" t="str">
        <f aca="false">IF((Importiert!$A1657)="","",Importiert!J1657)</f>
        <v/>
      </c>
      <c r="K1657" s="2" t="str">
        <f aca="false">IF((Importiert!$A1657)="","",Importiert!K1657)</f>
        <v/>
      </c>
      <c r="L1657" s="2" t="str">
        <f aca="false">IF((Importiert!$A1657)="","",Importiert!L1657)</f>
        <v/>
      </c>
      <c r="M1657" s="2" t="str">
        <f aca="false">IF((Importiert!$A1657)="","",Importiert!M1657)</f>
        <v/>
      </c>
      <c r="N1657" s="2" t="str">
        <f aca="false">IF(A1657="","",IF(M1657&gt;11700,"Hi","Lo"))</f>
        <v/>
      </c>
      <c r="O1657" s="2" t="e">
        <f aca="false">IF(B1657="","",CONCATENATE(IF(I1657="H","18V","14V"),IF(M1657&gt;11700," / 22kHz","")))</f>
        <v>#N/A</v>
      </c>
    </row>
    <row r="1658" customFormat="false" ht="45" hidden="false" customHeight="false" outlineLevel="0" collapsed="false">
      <c r="A1658" s="2" t="str">
        <f aca="false">IF((Importiert!$A1658)="","",(Importiert!A1658))</f>
        <v>TV</v>
      </c>
      <c r="B1658" s="3" t="e">
        <f aca="false"/>
        <v>#N/A</v>
      </c>
      <c r="C1658" s="3" t="e">
        <f aca="false"/>
        <v>#N/A</v>
      </c>
      <c r="D1658" s="3" t="e">
        <f aca="false"/>
        <v>#N/A</v>
      </c>
      <c r="E1658" s="3" t="e">
        <f aca="false"/>
        <v>#N/A</v>
      </c>
      <c r="F1658" s="3" t="e">
        <f aca="false"/>
        <v>#N/A</v>
      </c>
      <c r="G1658" s="2" t="str">
        <f aca="false">IF((Importiert!$A1658)="","",Importiert!G1658)</f>
        <v>SD</v>
      </c>
      <c r="H1658" s="2" t="str">
        <f aca="false">IF((Importiert!$A1658)="","",Importiert!H1658)</f>
        <v>Astra 1M</v>
      </c>
      <c r="I1658" s="2" t="str">
        <f aca="false">IF((Importiert!$A1658)="","",Importiert!I1658)</f>
        <v>H</v>
      </c>
      <c r="J1658" s="2" t="n">
        <f aca="false">IF((Importiert!$A1658)="","",Importiert!J1658)</f>
        <v>1065</v>
      </c>
      <c r="K1658" s="2" t="n">
        <f aca="false">IF((Importiert!$A1658)="","",Importiert!K1658)</f>
        <v>27500</v>
      </c>
      <c r="L1658" s="2" t="n">
        <f aca="false">IF((Importiert!$A1658)="","",Importiert!L1658)</f>
        <v>41732</v>
      </c>
      <c r="M1658" s="2" t="n">
        <f aca="false">IF((Importiert!$A1658)="","",Importiert!M1658)</f>
        <v>11720</v>
      </c>
      <c r="N1658" s="2" t="str">
        <f aca="false">IF(A1658="","",IF(M1658&gt;11700,"Hi","Lo"))</f>
        <v>Hi</v>
      </c>
      <c r="O1658" s="2" t="e">
        <f aca="false">IF(B1658="","",CONCATENATE(IF(I1658="H","18V","14V"),IF(M1658&gt;11700," / 22kHz","")))</f>
        <v>#N/A</v>
      </c>
    </row>
    <row r="1659" customFormat="false" ht="15" hidden="false" customHeight="false" outlineLevel="0" collapsed="false">
      <c r="A1659" s="2" t="str">
        <f aca="false">IF((Importiert!$A1659)="","",(Importiert!A1659))</f>
        <v/>
      </c>
      <c r="B1659" s="3" t="e">
        <f aca="false"/>
        <v>#N/A</v>
      </c>
      <c r="C1659" s="3" t="e">
        <f aca="false"/>
        <v>#N/A</v>
      </c>
      <c r="D1659" s="3" t="e">
        <f aca="false"/>
        <v>#N/A</v>
      </c>
      <c r="E1659" s="3" t="e">
        <f aca="false"/>
        <v>#N/A</v>
      </c>
      <c r="F1659" s="3" t="e">
        <f aca="false"/>
        <v>#N/A</v>
      </c>
      <c r="G1659" s="2" t="str">
        <f aca="false">IF((Importiert!$A1659)="","",Importiert!G1659)</f>
        <v/>
      </c>
      <c r="H1659" s="2" t="str">
        <f aca="false">IF((Importiert!$A1659)="","",Importiert!H1659)</f>
        <v/>
      </c>
      <c r="I1659" s="2" t="str">
        <f aca="false">IF((Importiert!$A1659)="","",Importiert!I1659)</f>
        <v/>
      </c>
      <c r="J1659" s="2" t="str">
        <f aca="false">IF((Importiert!$A1659)="","",Importiert!J1659)</f>
        <v/>
      </c>
      <c r="K1659" s="2" t="str">
        <f aca="false">IF((Importiert!$A1659)="","",Importiert!K1659)</f>
        <v/>
      </c>
      <c r="L1659" s="2" t="str">
        <f aca="false">IF((Importiert!$A1659)="","",Importiert!L1659)</f>
        <v/>
      </c>
      <c r="M1659" s="2" t="str">
        <f aca="false">IF((Importiert!$A1659)="","",Importiert!M1659)</f>
        <v/>
      </c>
      <c r="N1659" s="2" t="str">
        <f aca="false">IF(A1659="","",IF(M1659&gt;11700,"Hi","Lo"))</f>
        <v/>
      </c>
      <c r="O1659" s="2" t="e">
        <f aca="false">IF(B1659="","",CONCATENATE(IF(I1659="H","18V","14V"),IF(M1659&gt;11700," / 22kHz","")))</f>
        <v>#N/A</v>
      </c>
    </row>
    <row r="1660" customFormat="false" ht="15" hidden="false" customHeight="false" outlineLevel="0" collapsed="false">
      <c r="A1660" s="2" t="str">
        <f aca="false">IF((Importiert!$A1660)="","",(Importiert!A1660))</f>
        <v/>
      </c>
      <c r="B1660" s="3" t="e">
        <f aca="false"/>
        <v>#N/A</v>
      </c>
      <c r="C1660" s="3" t="e">
        <f aca="false"/>
        <v>#N/A</v>
      </c>
      <c r="D1660" s="3" t="e">
        <f aca="false"/>
        <v>#N/A</v>
      </c>
      <c r="E1660" s="3" t="e">
        <f aca="false"/>
        <v>#N/A</v>
      </c>
      <c r="F1660" s="3" t="e">
        <f aca="false"/>
        <v>#N/A</v>
      </c>
      <c r="G1660" s="2" t="str">
        <f aca="false">IF((Importiert!$A1660)="","",Importiert!G1660)</f>
        <v/>
      </c>
      <c r="H1660" s="2" t="str">
        <f aca="false">IF((Importiert!$A1660)="","",Importiert!H1660)</f>
        <v/>
      </c>
      <c r="I1660" s="2" t="str">
        <f aca="false">IF((Importiert!$A1660)="","",Importiert!I1660)</f>
        <v/>
      </c>
      <c r="J1660" s="2" t="str">
        <f aca="false">IF((Importiert!$A1660)="","",Importiert!J1660)</f>
        <v/>
      </c>
      <c r="K1660" s="2" t="str">
        <f aca="false">IF((Importiert!$A1660)="","",Importiert!K1660)</f>
        <v/>
      </c>
      <c r="L1660" s="2" t="str">
        <f aca="false">IF((Importiert!$A1660)="","",Importiert!L1660)</f>
        <v/>
      </c>
      <c r="M1660" s="2" t="str">
        <f aca="false">IF((Importiert!$A1660)="","",Importiert!M1660)</f>
        <v/>
      </c>
      <c r="N1660" s="2" t="str">
        <f aca="false">IF(A1660="","",IF(M1660&gt;11700,"Hi","Lo"))</f>
        <v/>
      </c>
      <c r="O1660" s="2" t="e">
        <f aca="false">IF(B1660="","",CONCATENATE(IF(I1660="H","18V","14V"),IF(M1660&gt;11700," / 22kHz","")))</f>
        <v>#N/A</v>
      </c>
    </row>
    <row r="1661" customFormat="false" ht="30" hidden="false" customHeight="false" outlineLevel="0" collapsed="false">
      <c r="A1661" s="2" t="str">
        <f aca="false">IF((Importiert!$A1661)="","",(Importiert!A1661))</f>
        <v>TV</v>
      </c>
      <c r="B1661" s="3" t="e">
        <f aca="false"/>
        <v>#N/A</v>
      </c>
      <c r="C1661" s="3" t="e">
        <f aca="false"/>
        <v>#N/A</v>
      </c>
      <c r="D1661" s="3" t="e">
        <f aca="false"/>
        <v>#N/A</v>
      </c>
      <c r="E1661" s="3" t="e">
        <f aca="false"/>
        <v>#N/A</v>
      </c>
      <c r="F1661" s="3" t="e">
        <f aca="false"/>
        <v>#N/A</v>
      </c>
      <c r="G1661" s="2" t="str">
        <f aca="false">IF((Importiert!$A1661)="","",Importiert!G1661)</f>
        <v>HD</v>
      </c>
      <c r="H1661" s="2" t="str">
        <f aca="false">IF((Importiert!$A1661)="","",Importiert!H1661)</f>
        <v>Astra 1L</v>
      </c>
      <c r="I1661" s="2" t="str">
        <f aca="false">IF((Importiert!$A1661)="","",Importiert!I1661)</f>
        <v>H</v>
      </c>
      <c r="J1661" s="2" t="n">
        <f aca="false">IF((Importiert!$A1661)="","",Importiert!J1661)</f>
        <v>1009</v>
      </c>
      <c r="K1661" s="2" t="n">
        <f aca="false">IF((Importiert!$A1661)="","",Importiert!K1661)</f>
        <v>22000</v>
      </c>
      <c r="L1661" s="2" t="n">
        <f aca="false">IF((Importiert!$A1661)="","",Importiert!L1661)</f>
        <v>41732</v>
      </c>
      <c r="M1661" s="2" t="n">
        <f aca="false">IF((Importiert!$A1661)="","",Importiert!M1661)</f>
        <v>11332</v>
      </c>
      <c r="N1661" s="2" t="str">
        <f aca="false">IF(A1661="","",IF(M1661&gt;11700,"Hi","Lo"))</f>
        <v>Lo</v>
      </c>
      <c r="O1661" s="2" t="e">
        <f aca="false">IF(B1661="","",CONCATENATE(IF(I1661="H","18V","14V"),IF(M1661&gt;11700," / 22kHz","")))</f>
        <v>#N/A</v>
      </c>
    </row>
    <row r="1662" customFormat="false" ht="15" hidden="false" customHeight="false" outlineLevel="0" collapsed="false">
      <c r="A1662" s="2" t="str">
        <f aca="false">IF((Importiert!$A1662)="","",(Importiert!A1662))</f>
        <v/>
      </c>
      <c r="B1662" s="3" t="e">
        <f aca="false"/>
        <v>#N/A</v>
      </c>
      <c r="C1662" s="3" t="e">
        <f aca="false"/>
        <v>#N/A</v>
      </c>
      <c r="D1662" s="3" t="e">
        <f aca="false"/>
        <v>#N/A</v>
      </c>
      <c r="E1662" s="3" t="e">
        <f aca="false"/>
        <v>#N/A</v>
      </c>
      <c r="F1662" s="3" t="e">
        <f aca="false"/>
        <v>#N/A</v>
      </c>
      <c r="G1662" s="2" t="str">
        <f aca="false">IF((Importiert!$A1662)="","",Importiert!G1662)</f>
        <v/>
      </c>
      <c r="H1662" s="2" t="str">
        <f aca="false">IF((Importiert!$A1662)="","",Importiert!H1662)</f>
        <v/>
      </c>
      <c r="I1662" s="2" t="str">
        <f aca="false">IF((Importiert!$A1662)="","",Importiert!I1662)</f>
        <v/>
      </c>
      <c r="J1662" s="2" t="str">
        <f aca="false">IF((Importiert!$A1662)="","",Importiert!J1662)</f>
        <v/>
      </c>
      <c r="K1662" s="2" t="str">
        <f aca="false">IF((Importiert!$A1662)="","",Importiert!K1662)</f>
        <v/>
      </c>
      <c r="L1662" s="2" t="str">
        <f aca="false">IF((Importiert!$A1662)="","",Importiert!L1662)</f>
        <v/>
      </c>
      <c r="M1662" s="2" t="str">
        <f aca="false">IF((Importiert!$A1662)="","",Importiert!M1662)</f>
        <v/>
      </c>
      <c r="N1662" s="2" t="str">
        <f aca="false">IF(A1662="","",IF(M1662&gt;11700,"Hi","Lo"))</f>
        <v/>
      </c>
      <c r="O1662" s="2" t="e">
        <f aca="false">IF(B1662="","",CONCATENATE(IF(I1662="H","18V","14V"),IF(M1662&gt;11700," / 22kHz","")))</f>
        <v>#N/A</v>
      </c>
    </row>
    <row r="1663" customFormat="false" ht="45" hidden="false" customHeight="false" outlineLevel="0" collapsed="false">
      <c r="A1663" s="2" t="str">
        <f aca="false">IF((Importiert!$A1663)="","",(Importiert!A1663))</f>
        <v>TV</v>
      </c>
      <c r="B1663" s="3" t="e">
        <f aca="false"/>
        <v>#N/A</v>
      </c>
      <c r="C1663" s="3" t="e">
        <f aca="false"/>
        <v>#N/A</v>
      </c>
      <c r="D1663" s="3" t="e">
        <f aca="false"/>
        <v>#N/A</v>
      </c>
      <c r="E1663" s="3" t="e">
        <f aca="false"/>
        <v>#N/A</v>
      </c>
      <c r="F1663" s="3" t="e">
        <f aca="false"/>
        <v>#N/A</v>
      </c>
      <c r="G1663" s="2" t="str">
        <f aca="false">IF((Importiert!$A1663)="","",Importiert!G1663)</f>
        <v>SD</v>
      </c>
      <c r="H1663" s="2" t="str">
        <f aca="false">IF((Importiert!$A1663)="","",Importiert!H1663)</f>
        <v>Astra 1M</v>
      </c>
      <c r="I1663" s="2" t="str">
        <f aca="false">IF((Importiert!$A1663)="","",Importiert!I1663)</f>
        <v>H</v>
      </c>
      <c r="J1663" s="2" t="n">
        <f aca="false">IF((Importiert!$A1663)="","",Importiert!J1663)</f>
        <v>1067</v>
      </c>
      <c r="K1663" s="2" t="n">
        <f aca="false">IF((Importiert!$A1663)="","",Importiert!K1663)</f>
        <v>27500</v>
      </c>
      <c r="L1663" s="2" t="n">
        <f aca="false">IF((Importiert!$A1663)="","",Importiert!L1663)</f>
        <v>41732</v>
      </c>
      <c r="M1663" s="2" t="n">
        <f aca="false">IF((Importiert!$A1663)="","",Importiert!M1663)</f>
        <v>11758</v>
      </c>
      <c r="N1663" s="2" t="str">
        <f aca="false">IF(A1663="","",IF(M1663&gt;11700,"Hi","Lo"))</f>
        <v>Hi</v>
      </c>
      <c r="O1663" s="2" t="e">
        <f aca="false">IF(B1663="","",CONCATENATE(IF(I1663="H","18V","14V"),IF(M1663&gt;11700," / 22kHz","")))</f>
        <v>#N/A</v>
      </c>
    </row>
    <row r="1664" customFormat="false" ht="15" hidden="false" customHeight="false" outlineLevel="0" collapsed="false">
      <c r="A1664" s="2" t="str">
        <f aca="false">IF((Importiert!$A1664)="","",(Importiert!A1664))</f>
        <v/>
      </c>
      <c r="B1664" s="3" t="e">
        <f aca="false"/>
        <v>#N/A</v>
      </c>
      <c r="C1664" s="3" t="e">
        <f aca="false"/>
        <v>#N/A</v>
      </c>
      <c r="D1664" s="3" t="e">
        <f aca="false"/>
        <v>#N/A</v>
      </c>
      <c r="E1664" s="3" t="e">
        <f aca="false"/>
        <v>#N/A</v>
      </c>
      <c r="F1664" s="3" t="e">
        <f aca="false"/>
        <v>#N/A</v>
      </c>
      <c r="G1664" s="2" t="str">
        <f aca="false">IF((Importiert!$A1664)="","",Importiert!G1664)</f>
        <v/>
      </c>
      <c r="H1664" s="2" t="str">
        <f aca="false">IF((Importiert!$A1664)="","",Importiert!H1664)</f>
        <v/>
      </c>
      <c r="I1664" s="2" t="str">
        <f aca="false">IF((Importiert!$A1664)="","",Importiert!I1664)</f>
        <v/>
      </c>
      <c r="J1664" s="2" t="str">
        <f aca="false">IF((Importiert!$A1664)="","",Importiert!J1664)</f>
        <v/>
      </c>
      <c r="K1664" s="2" t="str">
        <f aca="false">IF((Importiert!$A1664)="","",Importiert!K1664)</f>
        <v/>
      </c>
      <c r="L1664" s="2" t="str">
        <f aca="false">IF((Importiert!$A1664)="","",Importiert!L1664)</f>
        <v/>
      </c>
      <c r="M1664" s="2" t="str">
        <f aca="false">IF((Importiert!$A1664)="","",Importiert!M1664)</f>
        <v/>
      </c>
      <c r="N1664" s="2" t="str">
        <f aca="false">IF(A1664="","",IF(M1664&gt;11700,"Hi","Lo"))</f>
        <v/>
      </c>
      <c r="O1664" s="2" t="e">
        <f aca="false">IF(B1664="","",CONCATENATE(IF(I1664="H","18V","14V"),IF(M1664&gt;11700," / 22kHz","")))</f>
        <v>#N/A</v>
      </c>
    </row>
    <row r="1665" customFormat="false" ht="15" hidden="false" customHeight="false" outlineLevel="0" collapsed="false">
      <c r="A1665" s="2" t="str">
        <f aca="false">IF((Importiert!$A1665)="","",(Importiert!A1665))</f>
        <v/>
      </c>
      <c r="B1665" s="3" t="e">
        <f aca="false"/>
        <v>#N/A</v>
      </c>
      <c r="C1665" s="3" t="e">
        <f aca="false"/>
        <v>#N/A</v>
      </c>
      <c r="D1665" s="3" t="e">
        <f aca="false"/>
        <v>#N/A</v>
      </c>
      <c r="E1665" s="3" t="e">
        <f aca="false"/>
        <v>#N/A</v>
      </c>
      <c r="F1665" s="3" t="e">
        <f aca="false"/>
        <v>#N/A</v>
      </c>
      <c r="G1665" s="2" t="str">
        <f aca="false">IF((Importiert!$A1665)="","",Importiert!G1665)</f>
        <v/>
      </c>
      <c r="H1665" s="2" t="str">
        <f aca="false">IF((Importiert!$A1665)="","",Importiert!H1665)</f>
        <v/>
      </c>
      <c r="I1665" s="2" t="str">
        <f aca="false">IF((Importiert!$A1665)="","",Importiert!I1665)</f>
        <v/>
      </c>
      <c r="J1665" s="2" t="str">
        <f aca="false">IF((Importiert!$A1665)="","",Importiert!J1665)</f>
        <v/>
      </c>
      <c r="K1665" s="2" t="str">
        <f aca="false">IF((Importiert!$A1665)="","",Importiert!K1665)</f>
        <v/>
      </c>
      <c r="L1665" s="2" t="str">
        <f aca="false">IF((Importiert!$A1665)="","",Importiert!L1665)</f>
        <v/>
      </c>
      <c r="M1665" s="2" t="str">
        <f aca="false">IF((Importiert!$A1665)="","",Importiert!M1665)</f>
        <v/>
      </c>
      <c r="N1665" s="2" t="str">
        <f aca="false">IF(A1665="","",IF(M1665&gt;11700,"Hi","Lo"))</f>
        <v/>
      </c>
      <c r="O1665" s="2" t="e">
        <f aca="false">IF(B1665="","",CONCATENATE(IF(I1665="H","18V","14V"),IF(M1665&gt;11700," / 22kHz","")))</f>
        <v>#N/A</v>
      </c>
    </row>
    <row r="1666" customFormat="false" ht="30" hidden="false" customHeight="false" outlineLevel="0" collapsed="false">
      <c r="A1666" s="2" t="str">
        <f aca="false">IF((Importiert!$A1666)="","",(Importiert!A1666))</f>
        <v>TV</v>
      </c>
      <c r="B1666" s="3" t="e">
        <f aca="false"/>
        <v>#N/A</v>
      </c>
      <c r="C1666" s="3" t="e">
        <f aca="false"/>
        <v>#N/A</v>
      </c>
      <c r="D1666" s="3" t="e">
        <f aca="false"/>
        <v>#N/A</v>
      </c>
      <c r="E1666" s="3" t="e">
        <f aca="false"/>
        <v>#N/A</v>
      </c>
      <c r="F1666" s="3" t="e">
        <f aca="false"/>
        <v>#N/A</v>
      </c>
      <c r="G1666" s="2" t="str">
        <f aca="false">IF((Importiert!$A1666)="","",Importiert!G1666)</f>
        <v>HD</v>
      </c>
      <c r="H1666" s="2" t="str">
        <f aca="false">IF((Importiert!$A1666)="","",Importiert!H1666)</f>
        <v>Astra 2C</v>
      </c>
      <c r="I1666" s="2" t="str">
        <f aca="false">IF((Importiert!$A1666)="","",Importiert!I1666)</f>
        <v>H</v>
      </c>
      <c r="J1666" s="2" t="n">
        <f aca="false">IF((Importiert!$A1666)="","",Importiert!J1666)</f>
        <v>1073</v>
      </c>
      <c r="K1666" s="2" t="n">
        <f aca="false">IF((Importiert!$A1666)="","",Importiert!K1666)</f>
        <v>27500</v>
      </c>
      <c r="L1666" s="2" t="n">
        <f aca="false">IF((Importiert!$A1666)="","",Importiert!L1666)</f>
        <v>41732</v>
      </c>
      <c r="M1666" s="2" t="n">
        <f aca="false">IF((Importiert!$A1666)="","",Importiert!M1666)</f>
        <v>11876</v>
      </c>
      <c r="N1666" s="2" t="str">
        <f aca="false">IF(A1666="","",IF(M1666&gt;11700,"Hi","Lo"))</f>
        <v>Hi</v>
      </c>
      <c r="O1666" s="2" t="e">
        <f aca="false">IF(B1666="","",CONCATENATE(IF(I1666="H","18V","14V"),IF(M1666&gt;11700," / 22kHz","")))</f>
        <v>#N/A</v>
      </c>
    </row>
    <row r="1667" customFormat="false" ht="15" hidden="false" customHeight="false" outlineLevel="0" collapsed="false">
      <c r="A1667" s="2" t="str">
        <f aca="false">IF((Importiert!$A1667)="","",(Importiert!A1667))</f>
        <v/>
      </c>
      <c r="B1667" s="3" t="e">
        <f aca="false"/>
        <v>#N/A</v>
      </c>
      <c r="C1667" s="3" t="e">
        <f aca="false"/>
        <v>#N/A</v>
      </c>
      <c r="D1667" s="3" t="e">
        <f aca="false"/>
        <v>#N/A</v>
      </c>
      <c r="E1667" s="3" t="e">
        <f aca="false"/>
        <v>#N/A</v>
      </c>
      <c r="F1667" s="3" t="e">
        <f aca="false"/>
        <v>#N/A</v>
      </c>
      <c r="G1667" s="2" t="str">
        <f aca="false">IF((Importiert!$A1667)="","",Importiert!G1667)</f>
        <v/>
      </c>
      <c r="H1667" s="2" t="str">
        <f aca="false">IF((Importiert!$A1667)="","",Importiert!H1667)</f>
        <v/>
      </c>
      <c r="I1667" s="2" t="str">
        <f aca="false">IF((Importiert!$A1667)="","",Importiert!I1667)</f>
        <v/>
      </c>
      <c r="J1667" s="2" t="str">
        <f aca="false">IF((Importiert!$A1667)="","",Importiert!J1667)</f>
        <v/>
      </c>
      <c r="K1667" s="2" t="str">
        <f aca="false">IF((Importiert!$A1667)="","",Importiert!K1667)</f>
        <v/>
      </c>
      <c r="L1667" s="2" t="str">
        <f aca="false">IF((Importiert!$A1667)="","",Importiert!L1667)</f>
        <v/>
      </c>
      <c r="M1667" s="2" t="str">
        <f aca="false">IF((Importiert!$A1667)="","",Importiert!M1667)</f>
        <v/>
      </c>
      <c r="N1667" s="2" t="str">
        <f aca="false">IF(A1667="","",IF(M1667&gt;11700,"Hi","Lo"))</f>
        <v/>
      </c>
      <c r="O1667" s="2" t="e">
        <f aca="false">IF(B1667="","",CONCATENATE(IF(I1667="H","18V","14V"),IF(M1667&gt;11700," / 22kHz","")))</f>
        <v>#N/A</v>
      </c>
    </row>
    <row r="1668" customFormat="false" ht="45" hidden="false" customHeight="false" outlineLevel="0" collapsed="false">
      <c r="A1668" s="2" t="str">
        <f aca="false">IF((Importiert!$A1668)="","",(Importiert!A1668))</f>
        <v>TV</v>
      </c>
      <c r="B1668" s="3" t="e">
        <f aca="false"/>
        <v>#N/A</v>
      </c>
      <c r="C1668" s="3" t="e">
        <f aca="false"/>
        <v>#N/A</v>
      </c>
      <c r="D1668" s="3" t="e">
        <f aca="false"/>
        <v>#N/A</v>
      </c>
      <c r="E1668" s="3" t="e">
        <f aca="false"/>
        <v>#N/A</v>
      </c>
      <c r="F1668" s="3" t="e">
        <f aca="false"/>
        <v>#N/A</v>
      </c>
      <c r="G1668" s="2" t="str">
        <f aca="false">IF((Importiert!$A1668)="","",Importiert!G1668)</f>
        <v>SD</v>
      </c>
      <c r="H1668" s="2" t="str">
        <f aca="false">IF((Importiert!$A1668)="","",Importiert!H1668)</f>
        <v>Astra 1M</v>
      </c>
      <c r="I1668" s="2" t="str">
        <f aca="false">IF((Importiert!$A1668)="","",Importiert!I1668)</f>
        <v>H</v>
      </c>
      <c r="J1668" s="2" t="n">
        <f aca="false">IF((Importiert!$A1668)="","",Importiert!J1668)</f>
        <v>1067</v>
      </c>
      <c r="K1668" s="2" t="n">
        <f aca="false">IF((Importiert!$A1668)="","",Importiert!K1668)</f>
        <v>27500</v>
      </c>
      <c r="L1668" s="2" t="n">
        <f aca="false">IF((Importiert!$A1668)="","",Importiert!L1668)</f>
        <v>41732</v>
      </c>
      <c r="M1668" s="2" t="n">
        <f aca="false">IF((Importiert!$A1668)="","",Importiert!M1668)</f>
        <v>11758</v>
      </c>
      <c r="N1668" s="2" t="str">
        <f aca="false">IF(A1668="","",IF(M1668&gt;11700,"Hi","Lo"))</f>
        <v>Hi</v>
      </c>
      <c r="O1668" s="2" t="e">
        <f aca="false">IF(B1668="","",CONCATENATE(IF(I1668="H","18V","14V"),IF(M1668&gt;11700," / 22kHz","")))</f>
        <v>#N/A</v>
      </c>
    </row>
    <row r="1669" customFormat="false" ht="15" hidden="false" customHeight="false" outlineLevel="0" collapsed="false">
      <c r="A1669" s="2" t="str">
        <f aca="false">IF((Importiert!$A1669)="","",(Importiert!A1669))</f>
        <v/>
      </c>
      <c r="B1669" s="3" t="e">
        <f aca="false"/>
        <v>#N/A</v>
      </c>
      <c r="C1669" s="3" t="e">
        <f aca="false"/>
        <v>#N/A</v>
      </c>
      <c r="D1669" s="3" t="e">
        <f aca="false"/>
        <v>#N/A</v>
      </c>
      <c r="E1669" s="3" t="e">
        <f aca="false"/>
        <v>#N/A</v>
      </c>
      <c r="F1669" s="3" t="e">
        <f aca="false"/>
        <v>#N/A</v>
      </c>
      <c r="G1669" s="2" t="str">
        <f aca="false">IF((Importiert!$A1669)="","",Importiert!G1669)</f>
        <v/>
      </c>
      <c r="H1669" s="2" t="str">
        <f aca="false">IF((Importiert!$A1669)="","",Importiert!H1669)</f>
        <v/>
      </c>
      <c r="I1669" s="2" t="str">
        <f aca="false">IF((Importiert!$A1669)="","",Importiert!I1669)</f>
        <v/>
      </c>
      <c r="J1669" s="2" t="str">
        <f aca="false">IF((Importiert!$A1669)="","",Importiert!J1669)</f>
        <v/>
      </c>
      <c r="K1669" s="2" t="str">
        <f aca="false">IF((Importiert!$A1669)="","",Importiert!K1669)</f>
        <v/>
      </c>
      <c r="L1669" s="2" t="str">
        <f aca="false">IF((Importiert!$A1669)="","",Importiert!L1669)</f>
        <v/>
      </c>
      <c r="M1669" s="2" t="str">
        <f aca="false">IF((Importiert!$A1669)="","",Importiert!M1669)</f>
        <v/>
      </c>
      <c r="N1669" s="2" t="str">
        <f aca="false">IF(A1669="","",IF(M1669&gt;11700,"Hi","Lo"))</f>
        <v/>
      </c>
      <c r="O1669" s="2" t="e">
        <f aca="false">IF(B1669="","",CONCATENATE(IF(I1669="H","18V","14V"),IF(M1669&gt;11700," / 22kHz","")))</f>
        <v>#N/A</v>
      </c>
    </row>
    <row r="1670" customFormat="false" ht="15" hidden="false" customHeight="false" outlineLevel="0" collapsed="false">
      <c r="A1670" s="2" t="str">
        <f aca="false">IF((Importiert!$A1670)="","",(Importiert!A1670))</f>
        <v/>
      </c>
      <c r="B1670" s="3" t="e">
        <f aca="false"/>
        <v>#N/A</v>
      </c>
      <c r="C1670" s="3" t="e">
        <f aca="false"/>
        <v>#N/A</v>
      </c>
      <c r="D1670" s="3" t="e">
        <f aca="false"/>
        <v>#N/A</v>
      </c>
      <c r="E1670" s="3" t="e">
        <f aca="false"/>
        <v>#N/A</v>
      </c>
      <c r="F1670" s="3" t="e">
        <f aca="false"/>
        <v>#N/A</v>
      </c>
      <c r="G1670" s="2" t="str">
        <f aca="false">IF((Importiert!$A1670)="","",Importiert!G1670)</f>
        <v/>
      </c>
      <c r="H1670" s="2" t="str">
        <f aca="false">IF((Importiert!$A1670)="","",Importiert!H1670)</f>
        <v/>
      </c>
      <c r="I1670" s="2" t="str">
        <f aca="false">IF((Importiert!$A1670)="","",Importiert!I1670)</f>
        <v/>
      </c>
      <c r="J1670" s="2" t="str">
        <f aca="false">IF((Importiert!$A1670)="","",Importiert!J1670)</f>
        <v/>
      </c>
      <c r="K1670" s="2" t="str">
        <f aca="false">IF((Importiert!$A1670)="","",Importiert!K1670)</f>
        <v/>
      </c>
      <c r="L1670" s="2" t="str">
        <f aca="false">IF((Importiert!$A1670)="","",Importiert!L1670)</f>
        <v/>
      </c>
      <c r="M1670" s="2" t="str">
        <f aca="false">IF((Importiert!$A1670)="","",Importiert!M1670)</f>
        <v/>
      </c>
      <c r="N1670" s="2" t="str">
        <f aca="false">IF(A1670="","",IF(M1670&gt;11700,"Hi","Lo"))</f>
        <v/>
      </c>
      <c r="O1670" s="2" t="e">
        <f aca="false">IF(B1670="","",CONCATENATE(IF(I1670="H","18V","14V"),IF(M1670&gt;11700," / 22kHz","")))</f>
        <v>#N/A</v>
      </c>
    </row>
    <row r="1671" customFormat="false" ht="30" hidden="false" customHeight="false" outlineLevel="0" collapsed="false">
      <c r="A1671" s="2" t="str">
        <f aca="false">IF((Importiert!$A1671)="","",(Importiert!A1671))</f>
        <v>TV</v>
      </c>
      <c r="B1671" s="3" t="e">
        <f aca="false"/>
        <v>#N/A</v>
      </c>
      <c r="C1671" s="3" t="e">
        <f aca="false"/>
        <v>#N/A</v>
      </c>
      <c r="D1671" s="3" t="e">
        <f aca="false"/>
        <v>#N/A</v>
      </c>
      <c r="E1671" s="3" t="e">
        <f aca="false"/>
        <v>#N/A</v>
      </c>
      <c r="F1671" s="3" t="e">
        <f aca="false"/>
        <v>#N/A</v>
      </c>
      <c r="G1671" s="2" t="str">
        <f aca="false">IF((Importiert!$A1671)="","",Importiert!G1671)</f>
        <v>HD</v>
      </c>
      <c r="H1671" s="2" t="str">
        <f aca="false">IF((Importiert!$A1671)="","",Importiert!H1671)</f>
        <v>Astra 2C</v>
      </c>
      <c r="I1671" s="2" t="str">
        <f aca="false">IF((Importiert!$A1671)="","",Importiert!I1671)</f>
        <v>H</v>
      </c>
      <c r="J1671" s="2" t="n">
        <f aca="false">IF((Importiert!$A1671)="","",Importiert!J1671)</f>
        <v>1073</v>
      </c>
      <c r="K1671" s="2" t="n">
        <f aca="false">IF((Importiert!$A1671)="","",Importiert!K1671)</f>
        <v>27500</v>
      </c>
      <c r="L1671" s="2" t="n">
        <f aca="false">IF((Importiert!$A1671)="","",Importiert!L1671)</f>
        <v>41732</v>
      </c>
      <c r="M1671" s="2" t="n">
        <f aca="false">IF((Importiert!$A1671)="","",Importiert!M1671)</f>
        <v>11876</v>
      </c>
      <c r="N1671" s="2" t="str">
        <f aca="false">IF(A1671="","",IF(M1671&gt;11700,"Hi","Lo"))</f>
        <v>Hi</v>
      </c>
      <c r="O1671" s="2" t="e">
        <f aca="false">IF(B1671="","",CONCATENATE(IF(I1671="H","18V","14V"),IF(M1671&gt;11700," / 22kHz","")))</f>
        <v>#N/A</v>
      </c>
    </row>
    <row r="1672" customFormat="false" ht="15" hidden="false" customHeight="false" outlineLevel="0" collapsed="false">
      <c r="A1672" s="2" t="str">
        <f aca="false">IF((Importiert!$A1672)="","",(Importiert!A1672))</f>
        <v/>
      </c>
      <c r="B1672" s="3" t="e">
        <f aca="false"/>
        <v>#N/A</v>
      </c>
      <c r="C1672" s="3" t="e">
        <f aca="false"/>
        <v>#N/A</v>
      </c>
      <c r="D1672" s="3" t="e">
        <f aca="false"/>
        <v>#N/A</v>
      </c>
      <c r="E1672" s="3" t="e">
        <f aca="false"/>
        <v>#N/A</v>
      </c>
      <c r="F1672" s="3" t="e">
        <f aca="false"/>
        <v>#N/A</v>
      </c>
      <c r="G1672" s="2" t="str">
        <f aca="false">IF((Importiert!$A1672)="","",Importiert!G1672)</f>
        <v/>
      </c>
      <c r="H1672" s="2" t="str">
        <f aca="false">IF((Importiert!$A1672)="","",Importiert!H1672)</f>
        <v/>
      </c>
      <c r="I1672" s="2" t="str">
        <f aca="false">IF((Importiert!$A1672)="","",Importiert!I1672)</f>
        <v/>
      </c>
      <c r="J1672" s="2" t="str">
        <f aca="false">IF((Importiert!$A1672)="","",Importiert!J1672)</f>
        <v/>
      </c>
      <c r="K1672" s="2" t="str">
        <f aca="false">IF((Importiert!$A1672)="","",Importiert!K1672)</f>
        <v/>
      </c>
      <c r="L1672" s="2" t="str">
        <f aca="false">IF((Importiert!$A1672)="","",Importiert!L1672)</f>
        <v/>
      </c>
      <c r="M1672" s="2" t="str">
        <f aca="false">IF((Importiert!$A1672)="","",Importiert!M1672)</f>
        <v/>
      </c>
      <c r="N1672" s="2" t="str">
        <f aca="false">IF(A1672="","",IF(M1672&gt;11700,"Hi","Lo"))</f>
        <v/>
      </c>
      <c r="O1672" s="2" t="e">
        <f aca="false">IF(B1672="","",CONCATENATE(IF(I1672="H","18V","14V"),IF(M1672&gt;11700," / 22kHz","")))</f>
        <v>#N/A</v>
      </c>
    </row>
    <row r="1673" customFormat="false" ht="45" hidden="false" customHeight="false" outlineLevel="0" collapsed="false">
      <c r="A1673" s="2" t="str">
        <f aca="false">IF((Importiert!$A1673)="","",(Importiert!A1673))</f>
        <v>TV</v>
      </c>
      <c r="B1673" s="3" t="e">
        <f aca="false"/>
        <v>#N/A</v>
      </c>
      <c r="C1673" s="3" t="e">
        <f aca="false"/>
        <v>#N/A</v>
      </c>
      <c r="D1673" s="3" t="e">
        <f aca="false"/>
        <v>#N/A</v>
      </c>
      <c r="E1673" s="3" t="e">
        <f aca="false"/>
        <v>#N/A</v>
      </c>
      <c r="F1673" s="3" t="e">
        <f aca="false"/>
        <v>#N/A</v>
      </c>
      <c r="G1673" s="2" t="str">
        <f aca="false">IF((Importiert!$A1673)="","",Importiert!G1673)</f>
        <v>SD</v>
      </c>
      <c r="H1673" s="2" t="str">
        <f aca="false">IF((Importiert!$A1673)="","",Importiert!H1673)</f>
        <v>Astra 2C</v>
      </c>
      <c r="I1673" s="2" t="str">
        <f aca="false">IF((Importiert!$A1673)="","",Importiert!I1673)</f>
        <v>H</v>
      </c>
      <c r="J1673" s="2" t="n">
        <f aca="false">IF((Importiert!$A1673)="","",Importiert!J1673)</f>
        <v>1083</v>
      </c>
      <c r="K1673" s="2" t="n">
        <f aca="false">IF((Importiert!$A1673)="","",Importiert!K1673)</f>
        <v>27500</v>
      </c>
      <c r="L1673" s="2" t="n">
        <f aca="false">IF((Importiert!$A1673)="","",Importiert!L1673)</f>
        <v>41732</v>
      </c>
      <c r="M1673" s="2" t="n">
        <f aca="false">IF((Importiert!$A1673)="","",Importiert!M1673)</f>
        <v>12070</v>
      </c>
      <c r="N1673" s="2" t="str">
        <f aca="false">IF(A1673="","",IF(M1673&gt;11700,"Hi","Lo"))</f>
        <v>Hi</v>
      </c>
      <c r="O1673" s="2" t="e">
        <f aca="false">IF(B1673="","",CONCATENATE(IF(I1673="H","18V","14V"),IF(M1673&gt;11700," / 22kHz","")))</f>
        <v>#N/A</v>
      </c>
    </row>
    <row r="1674" customFormat="false" ht="15" hidden="false" customHeight="false" outlineLevel="0" collapsed="false">
      <c r="A1674" s="2" t="str">
        <f aca="false">IF((Importiert!$A1674)="","",(Importiert!A1674))</f>
        <v/>
      </c>
      <c r="B1674" s="3" t="e">
        <f aca="false"/>
        <v>#N/A</v>
      </c>
      <c r="C1674" s="3" t="e">
        <f aca="false"/>
        <v>#N/A</v>
      </c>
      <c r="D1674" s="3" t="e">
        <f aca="false"/>
        <v>#N/A</v>
      </c>
      <c r="E1674" s="3" t="e">
        <f aca="false"/>
        <v>#N/A</v>
      </c>
      <c r="F1674" s="3" t="e">
        <f aca="false"/>
        <v>#N/A</v>
      </c>
      <c r="G1674" s="2" t="str">
        <f aca="false">IF((Importiert!$A1674)="","",Importiert!G1674)</f>
        <v/>
      </c>
      <c r="H1674" s="2" t="str">
        <f aca="false">IF((Importiert!$A1674)="","",Importiert!H1674)</f>
        <v/>
      </c>
      <c r="I1674" s="2" t="str">
        <f aca="false">IF((Importiert!$A1674)="","",Importiert!I1674)</f>
        <v/>
      </c>
      <c r="J1674" s="2" t="str">
        <f aca="false">IF((Importiert!$A1674)="","",Importiert!J1674)</f>
        <v/>
      </c>
      <c r="K1674" s="2" t="str">
        <f aca="false">IF((Importiert!$A1674)="","",Importiert!K1674)</f>
        <v/>
      </c>
      <c r="L1674" s="2" t="str">
        <f aca="false">IF((Importiert!$A1674)="","",Importiert!L1674)</f>
        <v/>
      </c>
      <c r="M1674" s="2" t="str">
        <f aca="false">IF((Importiert!$A1674)="","",Importiert!M1674)</f>
        <v/>
      </c>
      <c r="N1674" s="2" t="str">
        <f aca="false">IF(A1674="","",IF(M1674&gt;11700,"Hi","Lo"))</f>
        <v/>
      </c>
      <c r="O1674" s="2" t="e">
        <f aca="false">IF(B1674="","",CONCATENATE(IF(I1674="H","18V","14V"),IF(M1674&gt;11700," / 22kHz","")))</f>
        <v>#N/A</v>
      </c>
    </row>
    <row r="1675" customFormat="false" ht="15" hidden="false" customHeight="false" outlineLevel="0" collapsed="false">
      <c r="A1675" s="2" t="str">
        <f aca="false">IF((Importiert!$A1675)="","",(Importiert!A1675))</f>
        <v/>
      </c>
      <c r="B1675" s="3" t="e">
        <f aca="false"/>
        <v>#N/A</v>
      </c>
      <c r="C1675" s="3" t="e">
        <f aca="false"/>
        <v>#N/A</v>
      </c>
      <c r="D1675" s="3" t="e">
        <f aca="false"/>
        <v>#N/A</v>
      </c>
      <c r="E1675" s="3" t="e">
        <f aca="false"/>
        <v>#N/A</v>
      </c>
      <c r="F1675" s="3" t="e">
        <f aca="false"/>
        <v>#N/A</v>
      </c>
      <c r="G1675" s="2" t="str">
        <f aca="false">IF((Importiert!$A1675)="","",Importiert!G1675)</f>
        <v/>
      </c>
      <c r="H1675" s="2" t="str">
        <f aca="false">IF((Importiert!$A1675)="","",Importiert!H1675)</f>
        <v/>
      </c>
      <c r="I1675" s="2" t="str">
        <f aca="false">IF((Importiert!$A1675)="","",Importiert!I1675)</f>
        <v/>
      </c>
      <c r="J1675" s="2" t="str">
        <f aca="false">IF((Importiert!$A1675)="","",Importiert!J1675)</f>
        <v/>
      </c>
      <c r="K1675" s="2" t="str">
        <f aca="false">IF((Importiert!$A1675)="","",Importiert!K1675)</f>
        <v/>
      </c>
      <c r="L1675" s="2" t="str">
        <f aca="false">IF((Importiert!$A1675)="","",Importiert!L1675)</f>
        <v/>
      </c>
      <c r="M1675" s="2" t="str">
        <f aca="false">IF((Importiert!$A1675)="","",Importiert!M1675)</f>
        <v/>
      </c>
      <c r="N1675" s="2" t="str">
        <f aca="false">IF(A1675="","",IF(M1675&gt;11700,"Hi","Lo"))</f>
        <v/>
      </c>
      <c r="O1675" s="2" t="e">
        <f aca="false">IF(B1675="","",CONCATENATE(IF(I1675="H","18V","14V"),IF(M1675&gt;11700," / 22kHz","")))</f>
        <v>#N/A</v>
      </c>
    </row>
    <row r="1676" customFormat="false" ht="30" hidden="false" customHeight="false" outlineLevel="0" collapsed="false">
      <c r="A1676" s="2" t="str">
        <f aca="false">IF((Importiert!$A1676)="","",(Importiert!A1676))</f>
        <v>TV</v>
      </c>
      <c r="B1676" s="3" t="e">
        <f aca="false"/>
        <v>#N/A</v>
      </c>
      <c r="C1676" s="3" t="e">
        <f aca="false"/>
        <v>#N/A</v>
      </c>
      <c r="D1676" s="3" t="e">
        <f aca="false"/>
        <v>#N/A</v>
      </c>
      <c r="E1676" s="3" t="e">
        <f aca="false"/>
        <v>#N/A</v>
      </c>
      <c r="F1676" s="3" t="e">
        <f aca="false"/>
        <v>#N/A</v>
      </c>
      <c r="G1676" s="2" t="str">
        <f aca="false">IF((Importiert!$A1676)="","",Importiert!G1676)</f>
        <v>HD</v>
      </c>
      <c r="H1676" s="2" t="str">
        <f aca="false">IF((Importiert!$A1676)="","",Importiert!H1676)</f>
        <v>Astra 2C</v>
      </c>
      <c r="I1676" s="2" t="str">
        <f aca="false">IF((Importiert!$A1676)="","",Importiert!I1676)</f>
        <v>H</v>
      </c>
      <c r="J1676" s="2" t="n">
        <f aca="false">IF((Importiert!$A1676)="","",Importiert!J1676)</f>
        <v>1075</v>
      </c>
      <c r="K1676" s="2" t="n">
        <f aca="false">IF((Importiert!$A1676)="","",Importiert!K1676)</f>
        <v>27500</v>
      </c>
      <c r="L1676" s="2" t="n">
        <f aca="false">IF((Importiert!$A1676)="","",Importiert!L1676)</f>
        <v>41921</v>
      </c>
      <c r="M1676" s="2" t="n">
        <f aca="false">IF((Importiert!$A1676)="","",Importiert!M1676)</f>
        <v>11914</v>
      </c>
      <c r="N1676" s="2" t="str">
        <f aca="false">IF(A1676="","",IF(M1676&gt;11700,"Hi","Lo"))</f>
        <v>Hi</v>
      </c>
      <c r="O1676" s="2" t="e">
        <f aca="false">IF(B1676="","",CONCATENATE(IF(I1676="H","18V","14V"),IF(M1676&gt;11700," / 22kHz","")))</f>
        <v>#N/A</v>
      </c>
    </row>
    <row r="1677" customFormat="false" ht="15" hidden="false" customHeight="false" outlineLevel="0" collapsed="false">
      <c r="A1677" s="2" t="str">
        <f aca="false">IF((Importiert!$A1677)="","",(Importiert!A1677))</f>
        <v/>
      </c>
      <c r="B1677" s="3" t="e">
        <f aca="false"/>
        <v>#N/A</v>
      </c>
      <c r="C1677" s="3" t="e">
        <f aca="false"/>
        <v>#N/A</v>
      </c>
      <c r="D1677" s="3" t="e">
        <f aca="false"/>
        <v>#N/A</v>
      </c>
      <c r="E1677" s="3" t="e">
        <f aca="false"/>
        <v>#N/A</v>
      </c>
      <c r="F1677" s="3" t="e">
        <f aca="false"/>
        <v>#N/A</v>
      </c>
      <c r="G1677" s="2" t="str">
        <f aca="false">IF((Importiert!$A1677)="","",Importiert!G1677)</f>
        <v/>
      </c>
      <c r="H1677" s="2" t="str">
        <f aca="false">IF((Importiert!$A1677)="","",Importiert!H1677)</f>
        <v/>
      </c>
      <c r="I1677" s="2" t="str">
        <f aca="false">IF((Importiert!$A1677)="","",Importiert!I1677)</f>
        <v/>
      </c>
      <c r="J1677" s="2" t="str">
        <f aca="false">IF((Importiert!$A1677)="","",Importiert!J1677)</f>
        <v/>
      </c>
      <c r="K1677" s="2" t="str">
        <f aca="false">IF((Importiert!$A1677)="","",Importiert!K1677)</f>
        <v/>
      </c>
      <c r="L1677" s="2" t="str">
        <f aca="false">IF((Importiert!$A1677)="","",Importiert!L1677)</f>
        <v/>
      </c>
      <c r="M1677" s="2" t="str">
        <f aca="false">IF((Importiert!$A1677)="","",Importiert!M1677)</f>
        <v/>
      </c>
      <c r="N1677" s="2" t="str">
        <f aca="false">IF(A1677="","",IF(M1677&gt;11700,"Hi","Lo"))</f>
        <v/>
      </c>
      <c r="O1677" s="2" t="e">
        <f aca="false">IF(B1677="","",CONCATENATE(IF(I1677="H","18V","14V"),IF(M1677&gt;11700," / 22kHz","")))</f>
        <v>#N/A</v>
      </c>
    </row>
    <row r="1678" customFormat="false" ht="30" hidden="false" customHeight="false" outlineLevel="0" collapsed="false">
      <c r="A1678" s="2" t="str">
        <f aca="false">IF((Importiert!$A1678)="","",(Importiert!A1678))</f>
        <v>TV</v>
      </c>
      <c r="B1678" s="3" t="e">
        <f aca="false"/>
        <v>#N/A</v>
      </c>
      <c r="C1678" s="3" t="e">
        <f aca="false"/>
        <v>#N/A</v>
      </c>
      <c r="D1678" s="3" t="e">
        <f aca="false"/>
        <v>#N/A</v>
      </c>
      <c r="E1678" s="3" t="e">
        <f aca="false"/>
        <v>#N/A</v>
      </c>
      <c r="F1678" s="3" t="e">
        <f aca="false"/>
        <v>#N/A</v>
      </c>
      <c r="G1678" s="2" t="str">
        <f aca="false">IF((Importiert!$A1678)="","",Importiert!G1678)</f>
        <v>HD</v>
      </c>
      <c r="H1678" s="2" t="str">
        <f aca="false">IF((Importiert!$A1678)="","",Importiert!H1678)</f>
        <v>Astra 1M</v>
      </c>
      <c r="I1678" s="2" t="str">
        <f aca="false">IF((Importiert!$A1678)="","",Importiert!I1678)</f>
        <v>H</v>
      </c>
      <c r="J1678" s="2" t="n">
        <f aca="false">IF((Importiert!$A1678)="","",Importiert!J1678)</f>
        <v>1079</v>
      </c>
      <c r="K1678" s="2" t="n">
        <f aca="false">IF((Importiert!$A1678)="","",Importiert!K1678)</f>
        <v>27500</v>
      </c>
      <c r="L1678" s="2" t="n">
        <f aca="false">IF((Importiert!$A1678)="","",Importiert!L1678)</f>
        <v>41921</v>
      </c>
      <c r="M1678" s="2" t="n">
        <f aca="false">IF((Importiert!$A1678)="","",Importiert!M1678)</f>
        <v>11992</v>
      </c>
      <c r="N1678" s="2" t="str">
        <f aca="false">IF(A1678="","",IF(M1678&gt;11700,"Hi","Lo"))</f>
        <v>Hi</v>
      </c>
      <c r="O1678" s="2" t="e">
        <f aca="false">IF(B1678="","",CONCATENATE(IF(I1678="H","18V","14V"),IF(M1678&gt;11700," / 22kHz","")))</f>
        <v>#N/A</v>
      </c>
    </row>
    <row r="1679" customFormat="false" ht="15" hidden="false" customHeight="false" outlineLevel="0" collapsed="false">
      <c r="A1679" s="2" t="str">
        <f aca="false">IF((Importiert!$A1679)="","",(Importiert!A1679))</f>
        <v/>
      </c>
      <c r="B1679" s="3" t="e">
        <f aca="false"/>
        <v>#N/A</v>
      </c>
      <c r="C1679" s="3" t="e">
        <f aca="false"/>
        <v>#N/A</v>
      </c>
      <c r="D1679" s="3" t="e">
        <f aca="false"/>
        <v>#N/A</v>
      </c>
      <c r="E1679" s="3" t="e">
        <f aca="false"/>
        <v>#N/A</v>
      </c>
      <c r="F1679" s="3" t="e">
        <f aca="false"/>
        <v>#N/A</v>
      </c>
      <c r="G1679" s="2" t="str">
        <f aca="false">IF((Importiert!$A1679)="","",Importiert!G1679)</f>
        <v/>
      </c>
      <c r="H1679" s="2" t="str">
        <f aca="false">IF((Importiert!$A1679)="","",Importiert!H1679)</f>
        <v/>
      </c>
      <c r="I1679" s="2" t="str">
        <f aca="false">IF((Importiert!$A1679)="","",Importiert!I1679)</f>
        <v/>
      </c>
      <c r="J1679" s="2" t="str">
        <f aca="false">IF((Importiert!$A1679)="","",Importiert!J1679)</f>
        <v/>
      </c>
      <c r="K1679" s="2" t="str">
        <f aca="false">IF((Importiert!$A1679)="","",Importiert!K1679)</f>
        <v/>
      </c>
      <c r="L1679" s="2" t="str">
        <f aca="false">IF((Importiert!$A1679)="","",Importiert!L1679)</f>
        <v/>
      </c>
      <c r="M1679" s="2" t="str">
        <f aca="false">IF((Importiert!$A1679)="","",Importiert!M1679)</f>
        <v/>
      </c>
      <c r="N1679" s="2" t="str">
        <f aca="false">IF(A1679="","",IF(M1679&gt;11700,"Hi","Lo"))</f>
        <v/>
      </c>
      <c r="O1679" s="2" t="e">
        <f aca="false">IF(B1679="","",CONCATENATE(IF(I1679="H","18V","14V"),IF(M1679&gt;11700," / 22kHz","")))</f>
        <v>#N/A</v>
      </c>
    </row>
    <row r="1680" customFormat="false" ht="45" hidden="false" customHeight="false" outlineLevel="0" collapsed="false">
      <c r="A1680" s="2" t="str">
        <f aca="false">IF((Importiert!$A1680)="","",(Importiert!A1680))</f>
        <v>TV</v>
      </c>
      <c r="B1680" s="3" t="e">
        <f aca="false"/>
        <v>#N/A</v>
      </c>
      <c r="C1680" s="3" t="e">
        <f aca="false"/>
        <v>#N/A</v>
      </c>
      <c r="D1680" s="3" t="e">
        <f aca="false"/>
        <v>#N/A</v>
      </c>
      <c r="E1680" s="3" t="e">
        <f aca="false"/>
        <v>#N/A</v>
      </c>
      <c r="F1680" s="3" t="e">
        <f aca="false"/>
        <v>#N/A</v>
      </c>
      <c r="G1680" s="2" t="str">
        <f aca="false">IF((Importiert!$A1680)="","",Importiert!G1680)</f>
        <v>SD</v>
      </c>
      <c r="H1680" s="2" t="str">
        <f aca="false">IF((Importiert!$A1680)="","",Importiert!H1680)</f>
        <v>Astra 1M</v>
      </c>
      <c r="I1680" s="2" t="str">
        <f aca="false">IF((Importiert!$A1680)="","",Importiert!I1680)</f>
        <v>H</v>
      </c>
      <c r="J1680" s="2" t="n">
        <f aca="false">IF((Importiert!$A1680)="","",Importiert!J1680)</f>
        <v>1065</v>
      </c>
      <c r="K1680" s="2" t="n">
        <f aca="false">IF((Importiert!$A1680)="","",Importiert!K1680)</f>
        <v>27500</v>
      </c>
      <c r="L1680" s="2" t="n">
        <f aca="false">IF((Importiert!$A1680)="","",Importiert!L1680)</f>
        <v>41732</v>
      </c>
      <c r="M1680" s="2" t="n">
        <f aca="false">IF((Importiert!$A1680)="","",Importiert!M1680)</f>
        <v>11720</v>
      </c>
      <c r="N1680" s="2" t="str">
        <f aca="false">IF(A1680="","",IF(M1680&gt;11700,"Hi","Lo"))</f>
        <v>Hi</v>
      </c>
      <c r="O1680" s="2" t="e">
        <f aca="false">IF(B1680="","",CONCATENATE(IF(I1680="H","18V","14V"),IF(M1680&gt;11700," / 22kHz","")))</f>
        <v>#N/A</v>
      </c>
    </row>
    <row r="1681" customFormat="false" ht="15" hidden="false" customHeight="false" outlineLevel="0" collapsed="false">
      <c r="A1681" s="2" t="str">
        <f aca="false">IF((Importiert!$A1681)="","",(Importiert!A1681))</f>
        <v/>
      </c>
      <c r="B1681" s="3" t="e">
        <f aca="false"/>
        <v>#N/A</v>
      </c>
      <c r="C1681" s="3" t="e">
        <f aca="false"/>
        <v>#N/A</v>
      </c>
      <c r="D1681" s="3" t="e">
        <f aca="false"/>
        <v>#N/A</v>
      </c>
      <c r="E1681" s="3" t="e">
        <f aca="false"/>
        <v>#N/A</v>
      </c>
      <c r="F1681" s="3" t="e">
        <f aca="false"/>
        <v>#N/A</v>
      </c>
      <c r="G1681" s="2" t="str">
        <f aca="false">IF((Importiert!$A1681)="","",Importiert!G1681)</f>
        <v/>
      </c>
      <c r="H1681" s="2" t="str">
        <f aca="false">IF((Importiert!$A1681)="","",Importiert!H1681)</f>
        <v/>
      </c>
      <c r="I1681" s="2" t="str">
        <f aca="false">IF((Importiert!$A1681)="","",Importiert!I1681)</f>
        <v/>
      </c>
      <c r="J1681" s="2" t="str">
        <f aca="false">IF((Importiert!$A1681)="","",Importiert!J1681)</f>
        <v/>
      </c>
      <c r="K1681" s="2" t="str">
        <f aca="false">IF((Importiert!$A1681)="","",Importiert!K1681)</f>
        <v/>
      </c>
      <c r="L1681" s="2" t="str">
        <f aca="false">IF((Importiert!$A1681)="","",Importiert!L1681)</f>
        <v/>
      </c>
      <c r="M1681" s="2" t="str">
        <f aca="false">IF((Importiert!$A1681)="","",Importiert!M1681)</f>
        <v/>
      </c>
      <c r="N1681" s="2" t="str">
        <f aca="false">IF(A1681="","",IF(M1681&gt;11700,"Hi","Lo"))</f>
        <v/>
      </c>
      <c r="O1681" s="2" t="e">
        <f aca="false">IF(B1681="","",CONCATENATE(IF(I1681="H","18V","14V"),IF(M1681&gt;11700," / 22kHz","")))</f>
        <v>#N/A</v>
      </c>
    </row>
    <row r="1682" customFormat="false" ht="15" hidden="false" customHeight="false" outlineLevel="0" collapsed="false">
      <c r="A1682" s="2" t="str">
        <f aca="false">IF((Importiert!$A1682)="","",(Importiert!A1682))</f>
        <v/>
      </c>
      <c r="B1682" s="3" t="e">
        <f aca="false"/>
        <v>#N/A</v>
      </c>
      <c r="C1682" s="3" t="e">
        <f aca="false"/>
        <v>#N/A</v>
      </c>
      <c r="D1682" s="3" t="e">
        <f aca="false"/>
        <v>#N/A</v>
      </c>
      <c r="E1682" s="3" t="e">
        <f aca="false"/>
        <v>#N/A</v>
      </c>
      <c r="F1682" s="3" t="e">
        <f aca="false"/>
        <v>#N/A</v>
      </c>
      <c r="G1682" s="2" t="str">
        <f aca="false">IF((Importiert!$A1682)="","",Importiert!G1682)</f>
        <v/>
      </c>
      <c r="H1682" s="2" t="str">
        <f aca="false">IF((Importiert!$A1682)="","",Importiert!H1682)</f>
        <v/>
      </c>
      <c r="I1682" s="2" t="str">
        <f aca="false">IF((Importiert!$A1682)="","",Importiert!I1682)</f>
        <v/>
      </c>
      <c r="J1682" s="2" t="str">
        <f aca="false">IF((Importiert!$A1682)="","",Importiert!J1682)</f>
        <v/>
      </c>
      <c r="K1682" s="2" t="str">
        <f aca="false">IF((Importiert!$A1682)="","",Importiert!K1682)</f>
        <v/>
      </c>
      <c r="L1682" s="2" t="str">
        <f aca="false">IF((Importiert!$A1682)="","",Importiert!L1682)</f>
        <v/>
      </c>
      <c r="M1682" s="2" t="str">
        <f aca="false">IF((Importiert!$A1682)="","",Importiert!M1682)</f>
        <v/>
      </c>
      <c r="N1682" s="2" t="str">
        <f aca="false">IF(A1682="","",IF(M1682&gt;11700,"Hi","Lo"))</f>
        <v/>
      </c>
      <c r="O1682" s="2" t="e">
        <f aca="false">IF(B1682="","",CONCATENATE(IF(I1682="H","18V","14V"),IF(M1682&gt;11700," / 22kHz","")))</f>
        <v>#N/A</v>
      </c>
    </row>
    <row r="1683" customFormat="false" ht="30" hidden="false" customHeight="false" outlineLevel="0" collapsed="false">
      <c r="A1683" s="2" t="str">
        <f aca="false">IF((Importiert!$A1683)="","",(Importiert!A1683))</f>
        <v>TV</v>
      </c>
      <c r="B1683" s="3" t="e">
        <f aca="false"/>
        <v>#N/A</v>
      </c>
      <c r="C1683" s="3" t="e">
        <f aca="false"/>
        <v>#N/A</v>
      </c>
      <c r="D1683" s="3" t="e">
        <f aca="false"/>
        <v>#N/A</v>
      </c>
      <c r="E1683" s="3" t="e">
        <f aca="false"/>
        <v>#N/A</v>
      </c>
      <c r="F1683" s="3" t="e">
        <f aca="false"/>
        <v>#N/A</v>
      </c>
      <c r="G1683" s="2" t="str">
        <f aca="false">IF((Importiert!$A1683)="","",Importiert!G1683)</f>
        <v>HD</v>
      </c>
      <c r="H1683" s="2" t="str">
        <f aca="false">IF((Importiert!$A1683)="","",Importiert!H1683)</f>
        <v>Astra 1M</v>
      </c>
      <c r="I1683" s="2" t="str">
        <f aca="false">IF((Importiert!$A1683)="","",Importiert!I1683)</f>
        <v>H</v>
      </c>
      <c r="J1683" s="2" t="n">
        <f aca="false">IF((Importiert!$A1683)="","",Importiert!J1683)</f>
        <v>1095</v>
      </c>
      <c r="K1683" s="2" t="n">
        <f aca="false">IF((Importiert!$A1683)="","",Importiert!K1683)</f>
        <v>27500</v>
      </c>
      <c r="L1683" s="2" t="n">
        <f aca="false">IF((Importiert!$A1683)="","",Importiert!L1683)</f>
        <v>41921</v>
      </c>
      <c r="M1683" s="2" t="n">
        <f aca="false">IF((Importiert!$A1683)="","",Importiert!M1683)</f>
        <v>12304</v>
      </c>
      <c r="N1683" s="2" t="str">
        <f aca="false">IF(A1683="","",IF(M1683&gt;11700,"Hi","Lo"))</f>
        <v>Hi</v>
      </c>
      <c r="O1683" s="2" t="e">
        <f aca="false">IF(B1683="","",CONCATENATE(IF(I1683="H","18V","14V"),IF(M1683&gt;11700," / 22kHz","")))</f>
        <v>#N/A</v>
      </c>
    </row>
    <row r="1684" customFormat="false" ht="15" hidden="false" customHeight="false" outlineLevel="0" collapsed="false">
      <c r="A1684" s="2" t="str">
        <f aca="false">IF((Importiert!$A1684)="","",(Importiert!A1684))</f>
        <v/>
      </c>
      <c r="B1684" s="3" t="e">
        <f aca="false"/>
        <v>#N/A</v>
      </c>
      <c r="C1684" s="3" t="e">
        <f aca="false"/>
        <v>#N/A</v>
      </c>
      <c r="D1684" s="3" t="e">
        <f aca="false"/>
        <v>#N/A</v>
      </c>
      <c r="E1684" s="3" t="e">
        <f aca="false"/>
        <v>#N/A</v>
      </c>
      <c r="F1684" s="3" t="e">
        <f aca="false"/>
        <v>#N/A</v>
      </c>
      <c r="G1684" s="2" t="str">
        <f aca="false">IF((Importiert!$A1684)="","",Importiert!G1684)</f>
        <v/>
      </c>
      <c r="H1684" s="2" t="str">
        <f aca="false">IF((Importiert!$A1684)="","",Importiert!H1684)</f>
        <v/>
      </c>
      <c r="I1684" s="2" t="str">
        <f aca="false">IF((Importiert!$A1684)="","",Importiert!I1684)</f>
        <v/>
      </c>
      <c r="J1684" s="2" t="str">
        <f aca="false">IF((Importiert!$A1684)="","",Importiert!J1684)</f>
        <v/>
      </c>
      <c r="K1684" s="2" t="str">
        <f aca="false">IF((Importiert!$A1684)="","",Importiert!K1684)</f>
        <v/>
      </c>
      <c r="L1684" s="2" t="str">
        <f aca="false">IF((Importiert!$A1684)="","",Importiert!L1684)</f>
        <v/>
      </c>
      <c r="M1684" s="2" t="str">
        <f aca="false">IF((Importiert!$A1684)="","",Importiert!M1684)</f>
        <v/>
      </c>
      <c r="N1684" s="2" t="str">
        <f aca="false">IF(A1684="","",IF(M1684&gt;11700,"Hi","Lo"))</f>
        <v/>
      </c>
      <c r="O1684" s="2" t="e">
        <f aca="false">IF(B1684="","",CONCATENATE(IF(I1684="H","18V","14V"),IF(M1684&gt;11700," / 22kHz","")))</f>
        <v>#N/A</v>
      </c>
    </row>
    <row r="1685" customFormat="false" ht="30" hidden="false" customHeight="false" outlineLevel="0" collapsed="false">
      <c r="A1685" s="2" t="str">
        <f aca="false">IF((Importiert!$A1685)="","",(Importiert!A1685))</f>
        <v>TV</v>
      </c>
      <c r="B1685" s="3" t="e">
        <f aca="false"/>
        <v>#N/A</v>
      </c>
      <c r="C1685" s="3" t="e">
        <f aca="false"/>
        <v>#N/A</v>
      </c>
      <c r="D1685" s="3" t="e">
        <f aca="false"/>
        <v>#N/A</v>
      </c>
      <c r="E1685" s="3" t="e">
        <f aca="false"/>
        <v>#N/A</v>
      </c>
      <c r="F1685" s="3" t="e">
        <f aca="false"/>
        <v>#N/A</v>
      </c>
      <c r="G1685" s="2" t="str">
        <f aca="false">IF((Importiert!$A1685)="","",Importiert!G1685)</f>
        <v>SD</v>
      </c>
      <c r="H1685" s="2" t="str">
        <f aca="false">IF((Importiert!$A1685)="","",Importiert!H1685)</f>
        <v>Astra 1KR</v>
      </c>
      <c r="I1685" s="2" t="str">
        <f aca="false">IF((Importiert!$A1685)="","",Importiert!I1685)</f>
        <v>V</v>
      </c>
      <c r="J1685" s="2" t="n">
        <f aca="false">IF((Importiert!$A1685)="","",Importiert!J1685)</f>
        <v>1060</v>
      </c>
      <c r="K1685" s="2" t="n">
        <f aca="false">IF((Importiert!$A1685)="","",Importiert!K1685)</f>
        <v>22000</v>
      </c>
      <c r="L1685" s="2" t="n">
        <f aca="false">IF((Importiert!$A1685)="","",Importiert!L1685)</f>
        <v>41795</v>
      </c>
      <c r="M1685" s="2" t="n">
        <f aca="false">IF((Importiert!$A1685)="","",Importiert!M1685)</f>
        <v>10876</v>
      </c>
      <c r="N1685" s="2" t="str">
        <f aca="false">IF(A1685="","",IF(M1685&gt;11700,"Hi","Lo"))</f>
        <v>Lo</v>
      </c>
      <c r="O1685" s="2" t="e">
        <f aca="false">IF(B1685="","",CONCATENATE(IF(I1685="H","18V","14V"),IF(M1685&gt;11700," / 22kHz","")))</f>
        <v>#N/A</v>
      </c>
    </row>
    <row r="1686" customFormat="false" ht="15" hidden="false" customHeight="false" outlineLevel="0" collapsed="false">
      <c r="A1686" s="2" t="str">
        <f aca="false">IF((Importiert!$A1686)="","",(Importiert!A1686))</f>
        <v/>
      </c>
      <c r="B1686" s="3" t="e">
        <f aca="false"/>
        <v>#N/A</v>
      </c>
      <c r="C1686" s="3" t="e">
        <f aca="false"/>
        <v>#N/A</v>
      </c>
      <c r="D1686" s="3" t="e">
        <f aca="false"/>
        <v>#N/A</v>
      </c>
      <c r="E1686" s="3" t="e">
        <f aca="false"/>
        <v>#N/A</v>
      </c>
      <c r="F1686" s="3" t="e">
        <f aca="false"/>
        <v>#N/A</v>
      </c>
      <c r="G1686" s="2" t="str">
        <f aca="false">IF((Importiert!$A1686)="","",Importiert!G1686)</f>
        <v/>
      </c>
      <c r="H1686" s="2" t="str">
        <f aca="false">IF((Importiert!$A1686)="","",Importiert!H1686)</f>
        <v/>
      </c>
      <c r="I1686" s="2" t="str">
        <f aca="false">IF((Importiert!$A1686)="","",Importiert!I1686)</f>
        <v/>
      </c>
      <c r="J1686" s="2" t="str">
        <f aca="false">IF((Importiert!$A1686)="","",Importiert!J1686)</f>
        <v/>
      </c>
      <c r="K1686" s="2" t="str">
        <f aca="false">IF((Importiert!$A1686)="","",Importiert!K1686)</f>
        <v/>
      </c>
      <c r="L1686" s="2" t="str">
        <f aca="false">IF((Importiert!$A1686)="","",Importiert!L1686)</f>
        <v/>
      </c>
      <c r="M1686" s="2" t="str">
        <f aca="false">IF((Importiert!$A1686)="","",Importiert!M1686)</f>
        <v/>
      </c>
      <c r="N1686" s="2" t="str">
        <f aca="false">IF(A1686="","",IF(M1686&gt;11700,"Hi","Lo"))</f>
        <v/>
      </c>
      <c r="O1686" s="2" t="e">
        <f aca="false">IF(B1686="","",CONCATENATE(IF(I1686="H","18V","14V"),IF(M1686&gt;11700," / 22kHz","")))</f>
        <v>#N/A</v>
      </c>
    </row>
    <row r="1687" customFormat="false" ht="15" hidden="false" customHeight="false" outlineLevel="0" collapsed="false">
      <c r="A1687" s="2" t="str">
        <f aca="false">IF((Importiert!$A1687)="","",(Importiert!A1687))</f>
        <v>TV</v>
      </c>
      <c r="B1687" s="3" t="e">
        <f aca="false"/>
        <v>#N/A</v>
      </c>
      <c r="C1687" s="3" t="e">
        <f aca="false"/>
        <v>#N/A</v>
      </c>
      <c r="D1687" s="3" t="e">
        <f aca="false"/>
        <v>#N/A</v>
      </c>
      <c r="E1687" s="3" t="e">
        <f aca="false"/>
        <v>#N/A</v>
      </c>
      <c r="F1687" s="3" t="e">
        <f aca="false"/>
        <v>#N/A</v>
      </c>
      <c r="G1687" s="2" t="str">
        <f aca="false">IF((Importiert!$A1687)="","",Importiert!G1687)</f>
        <v>SD</v>
      </c>
      <c r="H1687" s="2" t="str">
        <f aca="false">IF((Importiert!$A1687)="","",Importiert!H1687)</f>
        <v>Astra 1M</v>
      </c>
      <c r="I1687" s="2" t="str">
        <f aca="false">IF((Importiert!$A1687)="","",Importiert!I1687)</f>
        <v>V</v>
      </c>
      <c r="J1687" s="2" t="n">
        <f aca="false">IF((Importiert!$A1687)="","",Importiert!J1687)</f>
        <v>1104</v>
      </c>
      <c r="K1687" s="2" t="n">
        <f aca="false">IF((Importiert!$A1687)="","",Importiert!K1687)</f>
        <v>27500</v>
      </c>
      <c r="L1687" s="2" t="n">
        <f aca="false">IF((Importiert!$A1687)="","",Importiert!L1687)</f>
        <v>41732</v>
      </c>
      <c r="M1687" s="2" t="n">
        <f aca="false">IF((Importiert!$A1687)="","",Importiert!M1687)</f>
        <v>12480</v>
      </c>
      <c r="N1687" s="2" t="str">
        <f aca="false">IF(A1687="","",IF(M1687&gt;11700,"Hi","Lo"))</f>
        <v>Hi</v>
      </c>
      <c r="O1687" s="2" t="e">
        <f aca="false">IF(B1687="","",CONCATENATE(IF(I1687="H","18V","14V"),IF(M1687&gt;11700," / 22kHz","")))</f>
        <v>#N/A</v>
      </c>
    </row>
    <row r="1688" customFormat="false" ht="15" hidden="false" customHeight="false" outlineLevel="0" collapsed="false">
      <c r="A1688" s="2" t="str">
        <f aca="false">IF((Importiert!$A1688)="","",(Importiert!A1688))</f>
        <v>TV</v>
      </c>
      <c r="B1688" s="3" t="e">
        <f aca="false"/>
        <v>#N/A</v>
      </c>
      <c r="C1688" s="3" t="e">
        <f aca="false"/>
        <v>#N/A</v>
      </c>
      <c r="D1688" s="3" t="e">
        <f aca="false"/>
        <v>#N/A</v>
      </c>
      <c r="E1688" s="3" t="e">
        <f aca="false"/>
        <v>#N/A</v>
      </c>
      <c r="F1688" s="3" t="e">
        <f aca="false"/>
        <v>#N/A</v>
      </c>
      <c r="G1688" s="2" t="str">
        <f aca="false">IF((Importiert!$A1688)="","",Importiert!G1688)</f>
        <v>HD</v>
      </c>
      <c r="H1688" s="2" t="str">
        <f aca="false">IF((Importiert!$A1688)="","",Importiert!H1688)</f>
        <v>Astra 1L</v>
      </c>
      <c r="I1688" s="2" t="str">
        <f aca="false">IF((Importiert!$A1688)="","",Importiert!I1688)</f>
        <v>H</v>
      </c>
      <c r="J1688" s="2" t="n">
        <f aca="false">IF((Importiert!$A1688)="","",Importiert!J1688)</f>
        <v>1109</v>
      </c>
      <c r="K1688" s="2" t="n">
        <f aca="false">IF((Importiert!$A1688)="","",Importiert!K1688)</f>
        <v>22000</v>
      </c>
      <c r="L1688" s="2" t="n">
        <f aca="false">IF((Importiert!$A1688)="","",Importiert!L1688)</f>
        <v>41700</v>
      </c>
      <c r="M1688" s="2" t="n">
        <f aca="false">IF((Importiert!$A1688)="","",Importiert!M1688)</f>
        <v>12574</v>
      </c>
      <c r="N1688" s="2" t="str">
        <f aca="false">IF(A1688="","",IF(M1688&gt;11700,"Hi","Lo"))</f>
        <v>Hi</v>
      </c>
      <c r="O1688" s="2" t="e">
        <f aca="false">IF(B1688="","",CONCATENATE(IF(I1688="H","18V","14V"),IF(M1688&gt;11700," / 22kHz","")))</f>
        <v>#N/A</v>
      </c>
    </row>
    <row r="1689" customFormat="false" ht="15" hidden="false" customHeight="false" outlineLevel="0" collapsed="false">
      <c r="A1689" s="2" t="str">
        <f aca="false">IF((Importiert!$A1689)="","",(Importiert!A1689))</f>
        <v>TV</v>
      </c>
      <c r="B1689" s="3" t="e">
        <f aca="false"/>
        <v>#N/A</v>
      </c>
      <c r="C1689" s="3" t="e">
        <f aca="false"/>
        <v>#N/A</v>
      </c>
      <c r="D1689" s="3" t="e">
        <f aca="false"/>
        <v>#N/A</v>
      </c>
      <c r="E1689" s="3" t="e">
        <f aca="false"/>
        <v>#N/A</v>
      </c>
      <c r="F1689" s="3" t="e">
        <f aca="false"/>
        <v>#N/A</v>
      </c>
      <c r="G1689" s="2" t="str">
        <f aca="false">IF((Importiert!$A1689)="","",Importiert!G1689)</f>
        <v>SD</v>
      </c>
      <c r="H1689" s="2" t="str">
        <f aca="false">IF((Importiert!$A1689)="","",Importiert!H1689)</f>
        <v>Astra 1KR</v>
      </c>
      <c r="I1689" s="2" t="str">
        <f aca="false">IF((Importiert!$A1689)="","",Importiert!I1689)</f>
        <v>H</v>
      </c>
      <c r="J1689" s="2" t="n">
        <f aca="false">IF((Importiert!$A1689)="","",Importiert!J1689)</f>
        <v>1015</v>
      </c>
      <c r="K1689" s="2" t="n">
        <f aca="false">IF((Importiert!$A1689)="","",Importiert!K1689)</f>
        <v>22000</v>
      </c>
      <c r="L1689" s="2" t="n">
        <f aca="false">IF((Importiert!$A1689)="","",Importiert!L1689)</f>
        <v>41795</v>
      </c>
      <c r="M1689" s="2" t="n">
        <f aca="false">IF((Importiert!$A1689)="","",Importiert!M1689)</f>
        <v>11421</v>
      </c>
      <c r="N1689" s="2" t="str">
        <f aca="false">IF(A1689="","",IF(M1689&gt;11700,"Hi","Lo"))</f>
        <v>Lo</v>
      </c>
      <c r="O1689" s="2" t="e">
        <f aca="false">IF(B1689="","",CONCATENATE(IF(I1689="H","18V","14V"),IF(M1689&gt;11700," / 22kHz","")))</f>
        <v>#N/A</v>
      </c>
    </row>
    <row r="1690" customFormat="false" ht="45" hidden="false" customHeight="false" outlineLevel="0" collapsed="false">
      <c r="A1690" s="2" t="str">
        <f aca="false">IF((Importiert!$A1690)="","",(Importiert!A1690))</f>
        <v>TV</v>
      </c>
      <c r="B1690" s="3" t="e">
        <f aca="false"/>
        <v>#N/A</v>
      </c>
      <c r="C1690" s="3" t="e">
        <f aca="false"/>
        <v>#N/A</v>
      </c>
      <c r="D1690" s="3" t="e">
        <f aca="false"/>
        <v>#N/A</v>
      </c>
      <c r="E1690" s="3" t="e">
        <f aca="false"/>
        <v>#N/A</v>
      </c>
      <c r="F1690" s="3" t="e">
        <f aca="false"/>
        <v>#N/A</v>
      </c>
      <c r="G1690" s="2" t="str">
        <f aca="false">IF((Importiert!$A1690)="","",Importiert!G1690)</f>
        <v>SD</v>
      </c>
      <c r="H1690" s="2" t="str">
        <f aca="false">IF((Importiert!$A1690)="","",Importiert!H1690)</f>
        <v>Astra 2C</v>
      </c>
      <c r="I1690" s="2" t="str">
        <f aca="false">IF((Importiert!$A1690)="","",Importiert!I1690)</f>
        <v>H</v>
      </c>
      <c r="J1690" s="2" t="n">
        <f aca="false">IF((Importiert!$A1690)="","",Importiert!J1690)</f>
        <v>1081</v>
      </c>
      <c r="K1690" s="2" t="n">
        <f aca="false">IF((Importiert!$A1690)="","",Importiert!K1690)</f>
        <v>27500</v>
      </c>
      <c r="L1690" s="2" t="n">
        <f aca="false">IF((Importiert!$A1690)="","",Importiert!L1690)</f>
        <v>41732</v>
      </c>
      <c r="M1690" s="2" t="n">
        <f aca="false">IF((Importiert!$A1690)="","",Importiert!M1690)</f>
        <v>12032</v>
      </c>
      <c r="N1690" s="2" t="str">
        <f aca="false">IF(A1690="","",IF(M1690&gt;11700,"Hi","Lo"))</f>
        <v>Hi</v>
      </c>
      <c r="O1690" s="2" t="e">
        <f aca="false">IF(B1690="","",CONCATENATE(IF(I1690="H","18V","14V"),IF(M1690&gt;11700," / 22kHz","")))</f>
        <v>#N/A</v>
      </c>
    </row>
    <row r="1691" customFormat="false" ht="15" hidden="false" customHeight="false" outlineLevel="0" collapsed="false">
      <c r="A1691" s="2" t="str">
        <f aca="false">IF((Importiert!$A1691)="","",(Importiert!A1691))</f>
        <v/>
      </c>
      <c r="B1691" s="3" t="e">
        <f aca="false"/>
        <v>#N/A</v>
      </c>
      <c r="C1691" s="3" t="e">
        <f aca="false"/>
        <v>#N/A</v>
      </c>
      <c r="D1691" s="3" t="e">
        <f aca="false"/>
        <v>#N/A</v>
      </c>
      <c r="E1691" s="3" t="e">
        <f aca="false"/>
        <v>#N/A</v>
      </c>
      <c r="F1691" s="3" t="e">
        <f aca="false"/>
        <v>#N/A</v>
      </c>
      <c r="G1691" s="2" t="str">
        <f aca="false">IF((Importiert!$A1691)="","",Importiert!G1691)</f>
        <v/>
      </c>
      <c r="H1691" s="2" t="str">
        <f aca="false">IF((Importiert!$A1691)="","",Importiert!H1691)</f>
        <v/>
      </c>
      <c r="I1691" s="2" t="str">
        <f aca="false">IF((Importiert!$A1691)="","",Importiert!I1691)</f>
        <v/>
      </c>
      <c r="J1691" s="2" t="str">
        <f aca="false">IF((Importiert!$A1691)="","",Importiert!J1691)</f>
        <v/>
      </c>
      <c r="K1691" s="2" t="str">
        <f aca="false">IF((Importiert!$A1691)="","",Importiert!K1691)</f>
        <v/>
      </c>
      <c r="L1691" s="2" t="str">
        <f aca="false">IF((Importiert!$A1691)="","",Importiert!L1691)</f>
        <v/>
      </c>
      <c r="M1691" s="2" t="str">
        <f aca="false">IF((Importiert!$A1691)="","",Importiert!M1691)</f>
        <v/>
      </c>
      <c r="N1691" s="2" t="str">
        <f aca="false">IF(A1691="","",IF(M1691&gt;11700,"Hi","Lo"))</f>
        <v/>
      </c>
      <c r="O1691" s="2" t="e">
        <f aca="false">IF(B1691="","",CONCATENATE(IF(I1691="H","18V","14V"),IF(M1691&gt;11700," / 22kHz","")))</f>
        <v>#N/A</v>
      </c>
    </row>
    <row r="1692" customFormat="false" ht="15" hidden="false" customHeight="false" outlineLevel="0" collapsed="false">
      <c r="A1692" s="2" t="str">
        <f aca="false">IF((Importiert!$A1692)="","",(Importiert!A1692))</f>
        <v/>
      </c>
      <c r="B1692" s="3" t="e">
        <f aca="false"/>
        <v>#N/A</v>
      </c>
      <c r="C1692" s="3" t="e">
        <f aca="false"/>
        <v>#N/A</v>
      </c>
      <c r="D1692" s="3" t="e">
        <f aca="false"/>
        <v>#N/A</v>
      </c>
      <c r="E1692" s="3" t="e">
        <f aca="false"/>
        <v>#N/A</v>
      </c>
      <c r="F1692" s="3" t="e">
        <f aca="false"/>
        <v>#N/A</v>
      </c>
      <c r="G1692" s="2" t="str">
        <f aca="false">IF((Importiert!$A1692)="","",Importiert!G1692)</f>
        <v/>
      </c>
      <c r="H1692" s="2" t="str">
        <f aca="false">IF((Importiert!$A1692)="","",Importiert!H1692)</f>
        <v/>
      </c>
      <c r="I1692" s="2" t="str">
        <f aca="false">IF((Importiert!$A1692)="","",Importiert!I1692)</f>
        <v/>
      </c>
      <c r="J1692" s="2" t="str">
        <f aca="false">IF((Importiert!$A1692)="","",Importiert!J1692)</f>
        <v/>
      </c>
      <c r="K1692" s="2" t="str">
        <f aca="false">IF((Importiert!$A1692)="","",Importiert!K1692)</f>
        <v/>
      </c>
      <c r="L1692" s="2" t="str">
        <f aca="false">IF((Importiert!$A1692)="","",Importiert!L1692)</f>
        <v/>
      </c>
      <c r="M1692" s="2" t="str">
        <f aca="false">IF((Importiert!$A1692)="","",Importiert!M1692)</f>
        <v/>
      </c>
      <c r="N1692" s="2" t="str">
        <f aca="false">IF(A1692="","",IF(M1692&gt;11700,"Hi","Lo"))</f>
        <v/>
      </c>
      <c r="O1692" s="2" t="e">
        <f aca="false">IF(B1692="","",CONCATENATE(IF(I1692="H","18V","14V"),IF(M1692&gt;11700," / 22kHz","")))</f>
        <v>#N/A</v>
      </c>
    </row>
    <row r="1693" customFormat="false" ht="45" hidden="false" customHeight="false" outlineLevel="0" collapsed="false">
      <c r="A1693" s="2" t="str">
        <f aca="false">IF((Importiert!$A1693)="","",(Importiert!A1693))</f>
        <v>TV</v>
      </c>
      <c r="B1693" s="3" t="e">
        <f aca="false"/>
        <v>#N/A</v>
      </c>
      <c r="C1693" s="3" t="e">
        <f aca="false"/>
        <v>#N/A</v>
      </c>
      <c r="D1693" s="3" t="e">
        <f aca="false"/>
        <v>#N/A</v>
      </c>
      <c r="E1693" s="3" t="e">
        <f aca="false"/>
        <v>#N/A</v>
      </c>
      <c r="F1693" s="3" t="e">
        <f aca="false"/>
        <v>#N/A</v>
      </c>
      <c r="G1693" s="2" t="str">
        <f aca="false">IF((Importiert!$A1693)="","",Importiert!G1693)</f>
        <v>SD</v>
      </c>
      <c r="H1693" s="2" t="str">
        <f aca="false">IF((Importiert!$A1693)="","",Importiert!H1693)</f>
        <v>Astra 1N</v>
      </c>
      <c r="I1693" s="2" t="str">
        <f aca="false">IF((Importiert!$A1693)="","",Importiert!I1693)</f>
        <v>V</v>
      </c>
      <c r="J1693" s="2" t="n">
        <f aca="false">IF((Importiert!$A1693)="","",Importiert!J1693)</f>
        <v>1100</v>
      </c>
      <c r="K1693" s="2" t="n">
        <f aca="false">IF((Importiert!$A1693)="","",Importiert!K1693)</f>
        <v>27500</v>
      </c>
      <c r="L1693" s="2" t="n">
        <f aca="false">IF((Importiert!$A1693)="","",Importiert!L1693)</f>
        <v>41732</v>
      </c>
      <c r="M1693" s="2" t="n">
        <f aca="false">IF((Importiert!$A1693)="","",Importiert!M1693)</f>
        <v>12402</v>
      </c>
      <c r="N1693" s="2" t="str">
        <f aca="false">IF(A1693="","",IF(M1693&gt;11700,"Hi","Lo"))</f>
        <v>Hi</v>
      </c>
      <c r="O1693" s="2" t="e">
        <f aca="false">IF(B1693="","",CONCATENATE(IF(I1693="H","18V","14V"),IF(M1693&gt;11700," / 22kHz","")))</f>
        <v>#N/A</v>
      </c>
    </row>
    <row r="1694" customFormat="false" ht="15" hidden="false" customHeight="false" outlineLevel="0" collapsed="false">
      <c r="A1694" s="2" t="str">
        <f aca="false">IF((Importiert!$A1694)="","",(Importiert!A1694))</f>
        <v/>
      </c>
      <c r="B1694" s="3" t="e">
        <f aca="false"/>
        <v>#N/A</v>
      </c>
      <c r="C1694" s="3" t="e">
        <f aca="false"/>
        <v>#N/A</v>
      </c>
      <c r="D1694" s="3" t="e">
        <f aca="false"/>
        <v>#N/A</v>
      </c>
      <c r="E1694" s="3" t="e">
        <f aca="false"/>
        <v>#N/A</v>
      </c>
      <c r="F1694" s="3" t="e">
        <f aca="false"/>
        <v>#N/A</v>
      </c>
      <c r="G1694" s="2" t="str">
        <f aca="false">IF((Importiert!$A1694)="","",Importiert!G1694)</f>
        <v/>
      </c>
      <c r="H1694" s="2" t="str">
        <f aca="false">IF((Importiert!$A1694)="","",Importiert!H1694)</f>
        <v/>
      </c>
      <c r="I1694" s="2" t="str">
        <f aca="false">IF((Importiert!$A1694)="","",Importiert!I1694)</f>
        <v/>
      </c>
      <c r="J1694" s="2" t="str">
        <f aca="false">IF((Importiert!$A1694)="","",Importiert!J1694)</f>
        <v/>
      </c>
      <c r="K1694" s="2" t="str">
        <f aca="false">IF((Importiert!$A1694)="","",Importiert!K1694)</f>
        <v/>
      </c>
      <c r="L1694" s="2" t="str">
        <f aca="false">IF((Importiert!$A1694)="","",Importiert!L1694)</f>
        <v/>
      </c>
      <c r="M1694" s="2" t="str">
        <f aca="false">IF((Importiert!$A1694)="","",Importiert!M1694)</f>
        <v/>
      </c>
      <c r="N1694" s="2" t="str">
        <f aca="false">IF(A1694="","",IF(M1694&gt;11700,"Hi","Lo"))</f>
        <v/>
      </c>
      <c r="O1694" s="2" t="e">
        <f aca="false">IF(B1694="","",CONCATENATE(IF(I1694="H","18V","14V"),IF(M1694&gt;11700," / 22kHz","")))</f>
        <v>#N/A</v>
      </c>
    </row>
    <row r="1695" customFormat="false" ht="15" hidden="false" customHeight="false" outlineLevel="0" collapsed="false">
      <c r="A1695" s="2" t="str">
        <f aca="false">IF((Importiert!$A1695)="","",(Importiert!A1695))</f>
        <v/>
      </c>
      <c r="B1695" s="3" t="e">
        <f aca="false"/>
        <v>#N/A</v>
      </c>
      <c r="C1695" s="3" t="e">
        <f aca="false"/>
        <v>#N/A</v>
      </c>
      <c r="D1695" s="3" t="e">
        <f aca="false"/>
        <v>#N/A</v>
      </c>
      <c r="E1695" s="3" t="e">
        <f aca="false"/>
        <v>#N/A</v>
      </c>
      <c r="F1695" s="3" t="e">
        <f aca="false"/>
        <v>#N/A</v>
      </c>
      <c r="G1695" s="2" t="str">
        <f aca="false">IF((Importiert!$A1695)="","",Importiert!G1695)</f>
        <v/>
      </c>
      <c r="H1695" s="2" t="str">
        <f aca="false">IF((Importiert!$A1695)="","",Importiert!H1695)</f>
        <v/>
      </c>
      <c r="I1695" s="2" t="str">
        <f aca="false">IF((Importiert!$A1695)="","",Importiert!I1695)</f>
        <v/>
      </c>
      <c r="J1695" s="2" t="str">
        <f aca="false">IF((Importiert!$A1695)="","",Importiert!J1695)</f>
        <v/>
      </c>
      <c r="K1695" s="2" t="str">
        <f aca="false">IF((Importiert!$A1695)="","",Importiert!K1695)</f>
        <v/>
      </c>
      <c r="L1695" s="2" t="str">
        <f aca="false">IF((Importiert!$A1695)="","",Importiert!L1695)</f>
        <v/>
      </c>
      <c r="M1695" s="2" t="str">
        <f aca="false">IF((Importiert!$A1695)="","",Importiert!M1695)</f>
        <v/>
      </c>
      <c r="N1695" s="2" t="str">
        <f aca="false">IF(A1695="","",IF(M1695&gt;11700,"Hi","Lo"))</f>
        <v/>
      </c>
      <c r="O1695" s="2" t="e">
        <f aca="false">IF(B1695="","",CONCATENATE(IF(I1695="H","18V","14V"),IF(M1695&gt;11700," / 22kHz","")))</f>
        <v>#N/A</v>
      </c>
    </row>
    <row r="1696" customFormat="false" ht="15" hidden="false" customHeight="false" outlineLevel="0" collapsed="false">
      <c r="A1696" s="2" t="str">
        <f aca="false">IF((Importiert!$A1696)="","",(Importiert!A1696))</f>
        <v>TV</v>
      </c>
      <c r="B1696" s="3" t="e">
        <f aca="false"/>
        <v>#N/A</v>
      </c>
      <c r="C1696" s="3" t="e">
        <f aca="false"/>
        <v>#N/A</v>
      </c>
      <c r="D1696" s="3" t="e">
        <f aca="false"/>
        <v>#N/A</v>
      </c>
      <c r="E1696" s="3" t="e">
        <f aca="false"/>
        <v>#N/A</v>
      </c>
      <c r="F1696" s="3" t="e">
        <f aca="false"/>
        <v>#N/A</v>
      </c>
      <c r="G1696" s="2" t="str">
        <f aca="false">IF((Importiert!$A1696)="","",Importiert!G1696)</f>
        <v>SD</v>
      </c>
      <c r="H1696" s="2" t="str">
        <f aca="false">IF((Importiert!$A1696)="","",Importiert!H1696)</f>
        <v>Astra 1M</v>
      </c>
      <c r="I1696" s="2" t="str">
        <f aca="false">IF((Importiert!$A1696)="","",Importiert!I1696)</f>
        <v>V</v>
      </c>
      <c r="J1696" s="2" t="n">
        <f aca="false">IF((Importiert!$A1696)="","",Importiert!J1696)</f>
        <v>1104</v>
      </c>
      <c r="K1696" s="2" t="n">
        <f aca="false">IF((Importiert!$A1696)="","",Importiert!K1696)</f>
        <v>27500</v>
      </c>
      <c r="L1696" s="2" t="n">
        <f aca="false">IF((Importiert!$A1696)="","",Importiert!L1696)</f>
        <v>41732</v>
      </c>
      <c r="M1696" s="2" t="n">
        <f aca="false">IF((Importiert!$A1696)="","",Importiert!M1696)</f>
        <v>12480</v>
      </c>
      <c r="N1696" s="2" t="str">
        <f aca="false">IF(A1696="","",IF(M1696&gt;11700,"Hi","Lo"))</f>
        <v>Hi</v>
      </c>
      <c r="O1696" s="2" t="e">
        <f aca="false">IF(B1696="","",CONCATENATE(IF(I1696="H","18V","14V"),IF(M1696&gt;11700," / 22kHz","")))</f>
        <v>#N/A</v>
      </c>
    </row>
    <row r="1697" customFormat="false" ht="30" hidden="false" customHeight="false" outlineLevel="0" collapsed="false">
      <c r="A1697" s="2" t="str">
        <f aca="false">IF((Importiert!$A1697)="","",(Importiert!A1697))</f>
        <v>TV</v>
      </c>
      <c r="B1697" s="3" t="e">
        <f aca="false"/>
        <v>#N/A</v>
      </c>
      <c r="C1697" s="3" t="e">
        <f aca="false"/>
        <v>#N/A</v>
      </c>
      <c r="D1697" s="3" t="e">
        <f aca="false"/>
        <v>#N/A</v>
      </c>
      <c r="E1697" s="3" t="e">
        <f aca="false"/>
        <v>#N/A</v>
      </c>
      <c r="F1697" s="3" t="e">
        <f aca="false"/>
        <v>#N/A</v>
      </c>
      <c r="G1697" s="2" t="str">
        <f aca="false">IF((Importiert!$A1697)="","",Importiert!G1697)</f>
        <v>HD</v>
      </c>
      <c r="H1697" s="2" t="str">
        <f aca="false">IF((Importiert!$A1697)="","",Importiert!H1697)</f>
        <v>Astra 1KR</v>
      </c>
      <c r="I1697" s="2" t="str">
        <f aca="false">IF((Importiert!$A1697)="","",Importiert!I1697)</f>
        <v>H</v>
      </c>
      <c r="J1697" s="2" t="n">
        <f aca="false">IF((Importiert!$A1697)="","",Importiert!J1697)</f>
        <v>1057</v>
      </c>
      <c r="K1697" s="2" t="n">
        <f aca="false">IF((Importiert!$A1697)="","",Importiert!K1697)</f>
        <v>22000</v>
      </c>
      <c r="L1697" s="2" t="n">
        <f aca="false">IF((Importiert!$A1697)="","",Importiert!L1697)</f>
        <v>41700</v>
      </c>
      <c r="M1697" s="2" t="n">
        <f aca="false">IF((Importiert!$A1697)="","",Importiert!M1697)</f>
        <v>10832</v>
      </c>
      <c r="N1697" s="2" t="str">
        <f aca="false">IF(A1697="","",IF(M1697&gt;11700,"Hi","Lo"))</f>
        <v>Lo</v>
      </c>
      <c r="O1697" s="2" t="e">
        <f aca="false">IF(B1697="","",CONCATENATE(IF(I1697="H","18V","14V"),IF(M1697&gt;11700," / 22kHz","")))</f>
        <v>#N/A</v>
      </c>
    </row>
    <row r="1698" customFormat="false" ht="15" hidden="false" customHeight="false" outlineLevel="0" collapsed="false">
      <c r="A1698" s="2" t="str">
        <f aca="false">IF((Importiert!$A1698)="","",(Importiert!A1698))</f>
        <v/>
      </c>
      <c r="B1698" s="3" t="e">
        <f aca="false"/>
        <v>#N/A</v>
      </c>
      <c r="C1698" s="3" t="e">
        <f aca="false"/>
        <v>#N/A</v>
      </c>
      <c r="D1698" s="3" t="e">
        <f aca="false"/>
        <v>#N/A</v>
      </c>
      <c r="E1698" s="3" t="e">
        <f aca="false"/>
        <v>#N/A</v>
      </c>
      <c r="F1698" s="3" t="e">
        <f aca="false"/>
        <v>#N/A</v>
      </c>
      <c r="G1698" s="2" t="str">
        <f aca="false">IF((Importiert!$A1698)="","",Importiert!G1698)</f>
        <v/>
      </c>
      <c r="H1698" s="2" t="str">
        <f aca="false">IF((Importiert!$A1698)="","",Importiert!H1698)</f>
        <v/>
      </c>
      <c r="I1698" s="2" t="str">
        <f aca="false">IF((Importiert!$A1698)="","",Importiert!I1698)</f>
        <v/>
      </c>
      <c r="J1698" s="2" t="str">
        <f aca="false">IF((Importiert!$A1698)="","",Importiert!J1698)</f>
        <v/>
      </c>
      <c r="K1698" s="2" t="str">
        <f aca="false">IF((Importiert!$A1698)="","",Importiert!K1698)</f>
        <v/>
      </c>
      <c r="L1698" s="2" t="str">
        <f aca="false">IF((Importiert!$A1698)="","",Importiert!L1698)</f>
        <v/>
      </c>
      <c r="M1698" s="2" t="str">
        <f aca="false">IF((Importiert!$A1698)="","",Importiert!M1698)</f>
        <v/>
      </c>
      <c r="N1698" s="2" t="str">
        <f aca="false">IF(A1698="","",IF(M1698&gt;11700,"Hi","Lo"))</f>
        <v/>
      </c>
      <c r="O1698" s="2" t="e">
        <f aca="false">IF(B1698="","",CONCATENATE(IF(I1698="H","18V","14V"),IF(M1698&gt;11700," / 22kHz","")))</f>
        <v>#N/A</v>
      </c>
    </row>
    <row r="1699" customFormat="false" ht="15" hidden="false" customHeight="false" outlineLevel="0" collapsed="false">
      <c r="A1699" s="2" t="str">
        <f aca="false">IF((Importiert!$A1699)="","",(Importiert!A1699))</f>
        <v/>
      </c>
      <c r="B1699" s="3" t="e">
        <f aca="false"/>
        <v>#N/A</v>
      </c>
      <c r="C1699" s="3" t="e">
        <f aca="false"/>
        <v>#N/A</v>
      </c>
      <c r="D1699" s="3" t="e">
        <f aca="false"/>
        <v>#N/A</v>
      </c>
      <c r="E1699" s="3" t="e">
        <f aca="false"/>
        <v>#N/A</v>
      </c>
      <c r="F1699" s="3" t="e">
        <f aca="false"/>
        <v>#N/A</v>
      </c>
      <c r="G1699" s="2" t="str">
        <f aca="false">IF((Importiert!$A1699)="","",Importiert!G1699)</f>
        <v/>
      </c>
      <c r="H1699" s="2" t="str">
        <f aca="false">IF((Importiert!$A1699)="","",Importiert!H1699)</f>
        <v/>
      </c>
      <c r="I1699" s="2" t="str">
        <f aca="false">IF((Importiert!$A1699)="","",Importiert!I1699)</f>
        <v/>
      </c>
      <c r="J1699" s="2" t="str">
        <f aca="false">IF((Importiert!$A1699)="","",Importiert!J1699)</f>
        <v/>
      </c>
      <c r="K1699" s="2" t="str">
        <f aca="false">IF((Importiert!$A1699)="","",Importiert!K1699)</f>
        <v/>
      </c>
      <c r="L1699" s="2" t="str">
        <f aca="false">IF((Importiert!$A1699)="","",Importiert!L1699)</f>
        <v/>
      </c>
      <c r="M1699" s="2" t="str">
        <f aca="false">IF((Importiert!$A1699)="","",Importiert!M1699)</f>
        <v/>
      </c>
      <c r="N1699" s="2" t="str">
        <f aca="false">IF(A1699="","",IF(M1699&gt;11700,"Hi","Lo"))</f>
        <v/>
      </c>
      <c r="O1699" s="2" t="e">
        <f aca="false">IF(B1699="","",CONCATENATE(IF(I1699="H","18V","14V"),IF(M1699&gt;11700," / 22kHz","")))</f>
        <v>#N/A</v>
      </c>
    </row>
    <row r="1700" customFormat="false" ht="15" hidden="false" customHeight="false" outlineLevel="0" collapsed="false">
      <c r="A1700" s="2" t="str">
        <f aca="false">IF((Importiert!$A1700)="","",(Importiert!A1700))</f>
        <v/>
      </c>
      <c r="B1700" s="3" t="e">
        <f aca="false"/>
        <v>#N/A</v>
      </c>
      <c r="C1700" s="3" t="e">
        <f aca="false"/>
        <v>#N/A</v>
      </c>
      <c r="D1700" s="3" t="e">
        <f aca="false"/>
        <v>#N/A</v>
      </c>
      <c r="E1700" s="3" t="e">
        <f aca="false"/>
        <v>#N/A</v>
      </c>
      <c r="F1700" s="3" t="e">
        <f aca="false"/>
        <v>#N/A</v>
      </c>
      <c r="G1700" s="2" t="str">
        <f aca="false">IF((Importiert!$A1700)="","",Importiert!G1700)</f>
        <v/>
      </c>
      <c r="H1700" s="2" t="str">
        <f aca="false">IF((Importiert!$A1700)="","",Importiert!H1700)</f>
        <v/>
      </c>
      <c r="I1700" s="2" t="str">
        <f aca="false">IF((Importiert!$A1700)="","",Importiert!I1700)</f>
        <v/>
      </c>
      <c r="J1700" s="2" t="str">
        <f aca="false">IF((Importiert!$A1700)="","",Importiert!J1700)</f>
        <v/>
      </c>
      <c r="K1700" s="2" t="str">
        <f aca="false">IF((Importiert!$A1700)="","",Importiert!K1700)</f>
        <v/>
      </c>
      <c r="L1700" s="2" t="str">
        <f aca="false">IF((Importiert!$A1700)="","",Importiert!L1700)</f>
        <v/>
      </c>
      <c r="M1700" s="2" t="str">
        <f aca="false">IF((Importiert!$A1700)="","",Importiert!M1700)</f>
        <v/>
      </c>
      <c r="N1700" s="2" t="str">
        <f aca="false">IF(A1700="","",IF(M1700&gt;11700,"Hi","Lo"))</f>
        <v/>
      </c>
      <c r="O1700" s="2" t="e">
        <f aca="false">IF(B1700="","",CONCATENATE(IF(I1700="H","18V","14V"),IF(M1700&gt;11700," / 22kHz","")))</f>
        <v>#N/A</v>
      </c>
    </row>
    <row r="1701" customFormat="false" ht="30" hidden="false" customHeight="false" outlineLevel="0" collapsed="false">
      <c r="A1701" s="2" t="str">
        <f aca="false">IF((Importiert!$A1701)="","",(Importiert!A1701))</f>
        <v>TV</v>
      </c>
      <c r="B1701" s="3" t="e">
        <f aca="false"/>
        <v>#N/A</v>
      </c>
      <c r="C1701" s="3" t="e">
        <f aca="false"/>
        <v>#N/A</v>
      </c>
      <c r="D1701" s="3" t="e">
        <f aca="false"/>
        <v>#N/A</v>
      </c>
      <c r="E1701" s="3" t="e">
        <f aca="false"/>
        <v>#N/A</v>
      </c>
      <c r="F1701" s="3" t="e">
        <f aca="false"/>
        <v>#N/A</v>
      </c>
      <c r="G1701" s="2" t="str">
        <f aca="false">IF((Importiert!$A1701)="","",Importiert!G1701)</f>
        <v>HD</v>
      </c>
      <c r="H1701" s="2" t="str">
        <f aca="false">IF((Importiert!$A1701)="","",Importiert!H1701)</f>
        <v>Astra 2C</v>
      </c>
      <c r="I1701" s="2" t="str">
        <f aca="false">IF((Importiert!$A1701)="","",Importiert!I1701)</f>
        <v>H</v>
      </c>
      <c r="J1701" s="2" t="n">
        <f aca="false">IF((Importiert!$A1701)="","",Importiert!J1701)</f>
        <v>1055</v>
      </c>
      <c r="K1701" s="2" t="n">
        <f aca="false">IF((Importiert!$A1701)="","",Importiert!K1701)</f>
        <v>22000</v>
      </c>
      <c r="L1701" s="2" t="n">
        <f aca="false">IF((Importiert!$A1701)="","",Importiert!L1701)</f>
        <v>41732</v>
      </c>
      <c r="M1701" s="2" t="n">
        <f aca="false">IF((Importiert!$A1701)="","",Importiert!M1701)</f>
        <v>10803</v>
      </c>
      <c r="N1701" s="2" t="str">
        <f aca="false">IF(A1701="","",IF(M1701&gt;11700,"Hi","Lo"))</f>
        <v>Lo</v>
      </c>
      <c r="O1701" s="2" t="e">
        <f aca="false">IF(B1701="","",CONCATENATE(IF(I1701="H","18V","14V"),IF(M1701&gt;11700," / 22kHz","")))</f>
        <v>#N/A</v>
      </c>
    </row>
    <row r="1702" customFormat="false" ht="15" hidden="false" customHeight="false" outlineLevel="0" collapsed="false">
      <c r="A1702" s="2" t="str">
        <f aca="false">IF((Importiert!$A1702)="","",(Importiert!A1702))</f>
        <v/>
      </c>
      <c r="B1702" s="3" t="e">
        <f aca="false"/>
        <v>#N/A</v>
      </c>
      <c r="C1702" s="3" t="e">
        <f aca="false"/>
        <v>#N/A</v>
      </c>
      <c r="D1702" s="3" t="e">
        <f aca="false"/>
        <v>#N/A</v>
      </c>
      <c r="E1702" s="3" t="e">
        <f aca="false"/>
        <v>#N/A</v>
      </c>
      <c r="F1702" s="3" t="e">
        <f aca="false"/>
        <v>#N/A</v>
      </c>
      <c r="G1702" s="2" t="str">
        <f aca="false">IF((Importiert!$A1702)="","",Importiert!G1702)</f>
        <v/>
      </c>
      <c r="H1702" s="2" t="str">
        <f aca="false">IF((Importiert!$A1702)="","",Importiert!H1702)</f>
        <v/>
      </c>
      <c r="I1702" s="2" t="str">
        <f aca="false">IF((Importiert!$A1702)="","",Importiert!I1702)</f>
        <v/>
      </c>
      <c r="J1702" s="2" t="str">
        <f aca="false">IF((Importiert!$A1702)="","",Importiert!J1702)</f>
        <v/>
      </c>
      <c r="K1702" s="2" t="str">
        <f aca="false">IF((Importiert!$A1702)="","",Importiert!K1702)</f>
        <v/>
      </c>
      <c r="L1702" s="2" t="str">
        <f aca="false">IF((Importiert!$A1702)="","",Importiert!L1702)</f>
        <v/>
      </c>
      <c r="M1702" s="2" t="str">
        <f aca="false">IF((Importiert!$A1702)="","",Importiert!M1702)</f>
        <v/>
      </c>
      <c r="N1702" s="2" t="str">
        <f aca="false">IF(A1702="","",IF(M1702&gt;11700,"Hi","Lo"))</f>
        <v/>
      </c>
      <c r="O1702" s="2" t="e">
        <f aca="false">IF(B1702="","",CONCATENATE(IF(I1702="H","18V","14V"),IF(M1702&gt;11700," / 22kHz","")))</f>
        <v>#N/A</v>
      </c>
    </row>
    <row r="1703" customFormat="false" ht="30" hidden="false" customHeight="false" outlineLevel="0" collapsed="false">
      <c r="A1703" s="2" t="str">
        <f aca="false">IF((Importiert!$A1703)="","",(Importiert!A1703))</f>
        <v>TV</v>
      </c>
      <c r="B1703" s="3" t="e">
        <f aca="false"/>
        <v>#N/A</v>
      </c>
      <c r="C1703" s="3" t="e">
        <f aca="false"/>
        <v>#N/A</v>
      </c>
      <c r="D1703" s="3" t="e">
        <f aca="false"/>
        <v>#N/A</v>
      </c>
      <c r="E1703" s="3" t="e">
        <f aca="false"/>
        <v>#N/A</v>
      </c>
      <c r="F1703" s="3" t="e">
        <f aca="false"/>
        <v>#N/A</v>
      </c>
      <c r="G1703" s="2" t="str">
        <f aca="false">IF((Importiert!$A1703)="","",Importiert!G1703)</f>
        <v>HD</v>
      </c>
      <c r="H1703" s="2" t="str">
        <f aca="false">IF((Importiert!$A1703)="","",Importiert!H1703)</f>
        <v>Astra 1L</v>
      </c>
      <c r="I1703" s="2" t="str">
        <f aca="false">IF((Importiert!$A1703)="","",Importiert!I1703)</f>
        <v>H</v>
      </c>
      <c r="J1703" s="2" t="n">
        <f aca="false">IF((Importiert!$A1703)="","",Importiert!J1703)</f>
        <v>1009</v>
      </c>
      <c r="K1703" s="2" t="n">
        <f aca="false">IF((Importiert!$A1703)="","",Importiert!K1703)</f>
        <v>22000</v>
      </c>
      <c r="L1703" s="2" t="n">
        <f aca="false">IF((Importiert!$A1703)="","",Importiert!L1703)</f>
        <v>41732</v>
      </c>
      <c r="M1703" s="2" t="n">
        <f aca="false">IF((Importiert!$A1703)="","",Importiert!M1703)</f>
        <v>11332</v>
      </c>
      <c r="N1703" s="2" t="str">
        <f aca="false">IF(A1703="","",IF(M1703&gt;11700,"Hi","Lo"))</f>
        <v>Lo</v>
      </c>
      <c r="O1703" s="2" t="e">
        <f aca="false">IF(B1703="","",CONCATENATE(IF(I1703="H","18V","14V"),IF(M1703&gt;11700," / 22kHz","")))</f>
        <v>#N/A</v>
      </c>
    </row>
    <row r="1704" customFormat="false" ht="15" hidden="false" customHeight="false" outlineLevel="0" collapsed="false">
      <c r="A1704" s="2" t="str">
        <f aca="false">IF((Importiert!$A1704)="","",(Importiert!A1704))</f>
        <v/>
      </c>
      <c r="B1704" s="3" t="e">
        <f aca="false"/>
        <v>#N/A</v>
      </c>
      <c r="C1704" s="3" t="e">
        <f aca="false"/>
        <v>#N/A</v>
      </c>
      <c r="D1704" s="3" t="e">
        <f aca="false"/>
        <v>#N/A</v>
      </c>
      <c r="E1704" s="3" t="e">
        <f aca="false"/>
        <v>#N/A</v>
      </c>
      <c r="F1704" s="3" t="e">
        <f aca="false"/>
        <v>#N/A</v>
      </c>
      <c r="G1704" s="2" t="str">
        <f aca="false">IF((Importiert!$A1704)="","",Importiert!G1704)</f>
        <v/>
      </c>
      <c r="H1704" s="2" t="str">
        <f aca="false">IF((Importiert!$A1704)="","",Importiert!H1704)</f>
        <v/>
      </c>
      <c r="I1704" s="2" t="str">
        <f aca="false">IF((Importiert!$A1704)="","",Importiert!I1704)</f>
        <v/>
      </c>
      <c r="J1704" s="2" t="str">
        <f aca="false">IF((Importiert!$A1704)="","",Importiert!J1704)</f>
        <v/>
      </c>
      <c r="K1704" s="2" t="str">
        <f aca="false">IF((Importiert!$A1704)="","",Importiert!K1704)</f>
        <v/>
      </c>
      <c r="L1704" s="2" t="str">
        <f aca="false">IF((Importiert!$A1704)="","",Importiert!L1704)</f>
        <v/>
      </c>
      <c r="M1704" s="2" t="str">
        <f aca="false">IF((Importiert!$A1704)="","",Importiert!M1704)</f>
        <v/>
      </c>
      <c r="N1704" s="2" t="str">
        <f aca="false">IF(A1704="","",IF(M1704&gt;11700,"Hi","Lo"))</f>
        <v/>
      </c>
      <c r="O1704" s="2" t="e">
        <f aca="false">IF(B1704="","",CONCATENATE(IF(I1704="H","18V","14V"),IF(M1704&gt;11700," / 22kHz","")))</f>
        <v>#N/A</v>
      </c>
    </row>
    <row r="1705" customFormat="false" ht="30" hidden="false" customHeight="false" outlineLevel="0" collapsed="false">
      <c r="A1705" s="2" t="str">
        <f aca="false">IF((Importiert!$A1705)="","",(Importiert!A1705))</f>
        <v>TV</v>
      </c>
      <c r="B1705" s="3" t="e">
        <f aca="false"/>
        <v>#N/A</v>
      </c>
      <c r="C1705" s="3" t="e">
        <f aca="false"/>
        <v>#N/A</v>
      </c>
      <c r="D1705" s="3" t="e">
        <f aca="false"/>
        <v>#N/A</v>
      </c>
      <c r="E1705" s="3" t="e">
        <f aca="false"/>
        <v>#N/A</v>
      </c>
      <c r="F1705" s="3" t="e">
        <f aca="false"/>
        <v>#N/A</v>
      </c>
      <c r="G1705" s="2" t="str">
        <f aca="false">IF((Importiert!$A1705)="","",Importiert!G1705)</f>
        <v>HD</v>
      </c>
      <c r="H1705" s="2" t="str">
        <f aca="false">IF((Importiert!$A1705)="","",Importiert!H1705)</f>
        <v>Astra 1M</v>
      </c>
      <c r="I1705" s="2" t="str">
        <f aca="false">IF((Importiert!$A1705)="","",Importiert!I1705)</f>
        <v>H</v>
      </c>
      <c r="J1705" s="2" t="n">
        <f aca="false">IF((Importiert!$A1705)="","",Importiert!J1705)</f>
        <v>1099</v>
      </c>
      <c r="K1705" s="2" t="n">
        <f aca="false">IF((Importiert!$A1705)="","",Importiert!K1705)</f>
        <v>27500</v>
      </c>
      <c r="L1705" s="2" t="n">
        <f aca="false">IF((Importiert!$A1705)="","",Importiert!L1705)</f>
        <v>41921</v>
      </c>
      <c r="M1705" s="2" t="n">
        <f aca="false">IF((Importiert!$A1705)="","",Importiert!M1705)</f>
        <v>12382</v>
      </c>
      <c r="N1705" s="2" t="str">
        <f aca="false">IF(A1705="","",IF(M1705&gt;11700,"Hi","Lo"))</f>
        <v>Hi</v>
      </c>
      <c r="O1705" s="2" t="e">
        <f aca="false">IF(B1705="","",CONCATENATE(IF(I1705="H","18V","14V"),IF(M1705&gt;11700," / 22kHz","")))</f>
        <v>#N/A</v>
      </c>
    </row>
    <row r="1706" customFormat="false" ht="15" hidden="false" customHeight="false" outlineLevel="0" collapsed="false">
      <c r="A1706" s="2" t="str">
        <f aca="false">IF((Importiert!$A1706)="","",(Importiert!A1706))</f>
        <v/>
      </c>
      <c r="B1706" s="3" t="e">
        <f aca="false"/>
        <v>#N/A</v>
      </c>
      <c r="C1706" s="3" t="e">
        <f aca="false"/>
        <v>#N/A</v>
      </c>
      <c r="D1706" s="3" t="e">
        <f aca="false"/>
        <v>#N/A</v>
      </c>
      <c r="E1706" s="3" t="e">
        <f aca="false"/>
        <v>#N/A</v>
      </c>
      <c r="F1706" s="3" t="e">
        <f aca="false"/>
        <v>#N/A</v>
      </c>
      <c r="G1706" s="2" t="str">
        <f aca="false">IF((Importiert!$A1706)="","",Importiert!G1706)</f>
        <v/>
      </c>
      <c r="H1706" s="2" t="str">
        <f aca="false">IF((Importiert!$A1706)="","",Importiert!H1706)</f>
        <v/>
      </c>
      <c r="I1706" s="2" t="str">
        <f aca="false">IF((Importiert!$A1706)="","",Importiert!I1706)</f>
        <v/>
      </c>
      <c r="J1706" s="2" t="str">
        <f aca="false">IF((Importiert!$A1706)="","",Importiert!J1706)</f>
        <v/>
      </c>
      <c r="K1706" s="2" t="str">
        <f aca="false">IF((Importiert!$A1706)="","",Importiert!K1706)</f>
        <v/>
      </c>
      <c r="L1706" s="2" t="str">
        <f aca="false">IF((Importiert!$A1706)="","",Importiert!L1706)</f>
        <v/>
      </c>
      <c r="M1706" s="2" t="str">
        <f aca="false">IF((Importiert!$A1706)="","",Importiert!M1706)</f>
        <v/>
      </c>
      <c r="N1706" s="2" t="str">
        <f aca="false">IF(A1706="","",IF(M1706&gt;11700,"Hi","Lo"))</f>
        <v/>
      </c>
      <c r="O1706" s="2" t="e">
        <f aca="false">IF(B1706="","",CONCATENATE(IF(I1706="H","18V","14V"),IF(M1706&gt;11700," / 22kHz","")))</f>
        <v>#N/A</v>
      </c>
    </row>
    <row r="1707" customFormat="false" ht="45" hidden="false" customHeight="false" outlineLevel="0" collapsed="false">
      <c r="A1707" s="2" t="str">
        <f aca="false">IF((Importiert!$A1707)="","",(Importiert!A1707))</f>
        <v>TV</v>
      </c>
      <c r="B1707" s="3" t="e">
        <f aca="false"/>
        <v>#N/A</v>
      </c>
      <c r="C1707" s="3" t="e">
        <f aca="false"/>
        <v>#N/A</v>
      </c>
      <c r="D1707" s="3" t="e">
        <f aca="false"/>
        <v>#N/A</v>
      </c>
      <c r="E1707" s="3" t="e">
        <f aca="false"/>
        <v>#N/A</v>
      </c>
      <c r="F1707" s="3" t="e">
        <f aca="false"/>
        <v>#N/A</v>
      </c>
      <c r="G1707" s="2" t="str">
        <f aca="false">IF((Importiert!$A1707)="","",Importiert!G1707)</f>
        <v>SD</v>
      </c>
      <c r="H1707" s="2" t="str">
        <f aca="false">IF((Importiert!$A1707)="","",Importiert!H1707)</f>
        <v>Astra 1N</v>
      </c>
      <c r="I1707" s="2" t="str">
        <f aca="false">IF((Importiert!$A1707)="","",Importiert!I1707)</f>
        <v>V</v>
      </c>
      <c r="J1707" s="2" t="n">
        <f aca="false">IF((Importiert!$A1707)="","",Importiert!J1707)</f>
        <v>1106</v>
      </c>
      <c r="K1707" s="2" t="n">
        <f aca="false">IF((Importiert!$A1707)="","",Importiert!K1707)</f>
        <v>22000</v>
      </c>
      <c r="L1707" s="2" t="n">
        <f aca="false">IF((Importiert!$A1707)="","",Importiert!L1707)</f>
        <v>41795</v>
      </c>
      <c r="M1707" s="2" t="n">
        <f aca="false">IF((Importiert!$A1707)="","",Importiert!M1707)</f>
        <v>12522</v>
      </c>
      <c r="N1707" s="2" t="str">
        <f aca="false">IF(A1707="","",IF(M1707&gt;11700,"Hi","Lo"))</f>
        <v>Hi</v>
      </c>
      <c r="O1707" s="2" t="e">
        <f aca="false">IF(B1707="","",CONCATENATE(IF(I1707="H","18V","14V"),IF(M1707&gt;11700," / 22kHz","")))</f>
        <v>#N/A</v>
      </c>
    </row>
    <row r="1708" customFormat="false" ht="15" hidden="false" customHeight="false" outlineLevel="0" collapsed="false">
      <c r="A1708" s="2" t="str">
        <f aca="false">IF((Importiert!$A1708)="","",(Importiert!A1708))</f>
        <v/>
      </c>
      <c r="B1708" s="3" t="e">
        <f aca="false"/>
        <v>#N/A</v>
      </c>
      <c r="C1708" s="3" t="e">
        <f aca="false"/>
        <v>#N/A</v>
      </c>
      <c r="D1708" s="3" t="e">
        <f aca="false"/>
        <v>#N/A</v>
      </c>
      <c r="E1708" s="3" t="e">
        <f aca="false"/>
        <v>#N/A</v>
      </c>
      <c r="F1708" s="3" t="e">
        <f aca="false"/>
        <v>#N/A</v>
      </c>
      <c r="G1708" s="2" t="str">
        <f aca="false">IF((Importiert!$A1708)="","",Importiert!G1708)</f>
        <v/>
      </c>
      <c r="H1708" s="2" t="str">
        <f aca="false">IF((Importiert!$A1708)="","",Importiert!H1708)</f>
        <v/>
      </c>
      <c r="I1708" s="2" t="str">
        <f aca="false">IF((Importiert!$A1708)="","",Importiert!I1708)</f>
        <v/>
      </c>
      <c r="J1708" s="2" t="str">
        <f aca="false">IF((Importiert!$A1708)="","",Importiert!J1708)</f>
        <v/>
      </c>
      <c r="K1708" s="2" t="str">
        <f aca="false">IF((Importiert!$A1708)="","",Importiert!K1708)</f>
        <v/>
      </c>
      <c r="L1708" s="2" t="str">
        <f aca="false">IF((Importiert!$A1708)="","",Importiert!L1708)</f>
        <v/>
      </c>
      <c r="M1708" s="2" t="str">
        <f aca="false">IF((Importiert!$A1708)="","",Importiert!M1708)</f>
        <v/>
      </c>
      <c r="N1708" s="2" t="str">
        <f aca="false">IF(A1708="","",IF(M1708&gt;11700,"Hi","Lo"))</f>
        <v/>
      </c>
      <c r="O1708" s="2" t="e">
        <f aca="false">IF(B1708="","",CONCATENATE(IF(I1708="H","18V","14V"),IF(M1708&gt;11700," / 22kHz","")))</f>
        <v>#N/A</v>
      </c>
    </row>
    <row r="1709" customFormat="false" ht="15" hidden="false" customHeight="false" outlineLevel="0" collapsed="false">
      <c r="A1709" s="2" t="str">
        <f aca="false">IF((Importiert!$A1709)="","",(Importiert!A1709))</f>
        <v/>
      </c>
      <c r="B1709" s="3" t="e">
        <f aca="false"/>
        <v>#N/A</v>
      </c>
      <c r="C1709" s="3" t="e">
        <f aca="false"/>
        <v>#N/A</v>
      </c>
      <c r="D1709" s="3" t="e">
        <f aca="false"/>
        <v>#N/A</v>
      </c>
      <c r="E1709" s="3" t="e">
        <f aca="false"/>
        <v>#N/A</v>
      </c>
      <c r="F1709" s="3" t="e">
        <f aca="false"/>
        <v>#N/A</v>
      </c>
      <c r="G1709" s="2" t="str">
        <f aca="false">IF((Importiert!$A1709)="","",Importiert!G1709)</f>
        <v/>
      </c>
      <c r="H1709" s="2" t="str">
        <f aca="false">IF((Importiert!$A1709)="","",Importiert!H1709)</f>
        <v/>
      </c>
      <c r="I1709" s="2" t="str">
        <f aca="false">IF((Importiert!$A1709)="","",Importiert!I1709)</f>
        <v/>
      </c>
      <c r="J1709" s="2" t="str">
        <f aca="false">IF((Importiert!$A1709)="","",Importiert!J1709)</f>
        <v/>
      </c>
      <c r="K1709" s="2" t="str">
        <f aca="false">IF((Importiert!$A1709)="","",Importiert!K1709)</f>
        <v/>
      </c>
      <c r="L1709" s="2" t="str">
        <f aca="false">IF((Importiert!$A1709)="","",Importiert!L1709)</f>
        <v/>
      </c>
      <c r="M1709" s="2" t="str">
        <f aca="false">IF((Importiert!$A1709)="","",Importiert!M1709)</f>
        <v/>
      </c>
      <c r="N1709" s="2" t="str">
        <f aca="false">IF(A1709="","",IF(M1709&gt;11700,"Hi","Lo"))</f>
        <v/>
      </c>
      <c r="O1709" s="2" t="e">
        <f aca="false">IF(B1709="","",CONCATENATE(IF(I1709="H","18V","14V"),IF(M1709&gt;11700," / 22kHz","")))</f>
        <v>#N/A</v>
      </c>
    </row>
    <row r="1710" customFormat="false" ht="75" hidden="false" customHeight="false" outlineLevel="0" collapsed="false">
      <c r="A1710" s="2" t="str">
        <f aca="false">IF((Importiert!$A1710)="","",(Importiert!A1710))</f>
        <v>TV</v>
      </c>
      <c r="B1710" s="3" t="e">
        <f aca="false"/>
        <v>#N/A</v>
      </c>
      <c r="C1710" s="3" t="e">
        <f aca="false"/>
        <v>#N/A</v>
      </c>
      <c r="D1710" s="3" t="e">
        <f aca="false"/>
        <v>#N/A</v>
      </c>
      <c r="E1710" s="3" t="e">
        <f aca="false"/>
        <v>#N/A</v>
      </c>
      <c r="F1710" s="3" t="e">
        <f aca="false"/>
        <v>#N/A</v>
      </c>
      <c r="G1710" s="2" t="str">
        <f aca="false">IF((Importiert!$A1710)="","",Importiert!G1710)</f>
        <v>SD</v>
      </c>
      <c r="H1710" s="2" t="str">
        <f aca="false">IF((Importiert!$A1710)="","",Importiert!H1710)</f>
        <v>Astra 1N</v>
      </c>
      <c r="I1710" s="2" t="str">
        <f aca="false">IF((Importiert!$A1710)="","",Importiert!I1710)</f>
        <v>H</v>
      </c>
      <c r="J1710" s="2" t="n">
        <f aca="false">IF((Importiert!$A1710)="","",Importiert!J1710)</f>
        <v>1119</v>
      </c>
      <c r="K1710" s="2" t="n">
        <f aca="false">IF((Importiert!$A1710)="","",Importiert!K1710)</f>
        <v>22000</v>
      </c>
      <c r="L1710" s="2" t="n">
        <f aca="false">IF((Importiert!$A1710)="","",Importiert!L1710)</f>
        <v>41732</v>
      </c>
      <c r="M1710" s="2" t="n">
        <f aca="false">IF((Importiert!$A1710)="","",Importiert!M1710)</f>
        <v>12722</v>
      </c>
      <c r="N1710" s="2" t="str">
        <f aca="false">IF(A1710="","",IF(M1710&gt;11700,"Hi","Lo"))</f>
        <v>Hi</v>
      </c>
      <c r="O1710" s="2" t="e">
        <f aca="false">IF(B1710="","",CONCATENATE(IF(I1710="H","18V","14V"),IF(M1710&gt;11700," / 22kHz","")))</f>
        <v>#N/A</v>
      </c>
    </row>
    <row r="1711" customFormat="false" ht="15" hidden="false" customHeight="false" outlineLevel="0" collapsed="false">
      <c r="A1711" s="2" t="str">
        <f aca="false">IF((Importiert!$A1711)="","",(Importiert!A1711))</f>
        <v/>
      </c>
      <c r="B1711" s="3" t="e">
        <f aca="false"/>
        <v>#N/A</v>
      </c>
      <c r="C1711" s="3" t="e">
        <f aca="false"/>
        <v>#N/A</v>
      </c>
      <c r="D1711" s="3" t="e">
        <f aca="false"/>
        <v>#N/A</v>
      </c>
      <c r="E1711" s="3" t="e">
        <f aca="false"/>
        <v>#N/A</v>
      </c>
      <c r="F1711" s="3" t="e">
        <f aca="false"/>
        <v>#N/A</v>
      </c>
      <c r="G1711" s="2" t="str">
        <f aca="false">IF((Importiert!$A1711)="","",Importiert!G1711)</f>
        <v/>
      </c>
      <c r="H1711" s="2" t="str">
        <f aca="false">IF((Importiert!$A1711)="","",Importiert!H1711)</f>
        <v/>
      </c>
      <c r="I1711" s="2" t="str">
        <f aca="false">IF((Importiert!$A1711)="","",Importiert!I1711)</f>
        <v/>
      </c>
      <c r="J1711" s="2" t="str">
        <f aca="false">IF((Importiert!$A1711)="","",Importiert!J1711)</f>
        <v/>
      </c>
      <c r="K1711" s="2" t="str">
        <f aca="false">IF((Importiert!$A1711)="","",Importiert!K1711)</f>
        <v/>
      </c>
      <c r="L1711" s="2" t="str">
        <f aca="false">IF((Importiert!$A1711)="","",Importiert!L1711)</f>
        <v/>
      </c>
      <c r="M1711" s="2" t="str">
        <f aca="false">IF((Importiert!$A1711)="","",Importiert!M1711)</f>
        <v/>
      </c>
      <c r="N1711" s="2" t="str">
        <f aca="false">IF(A1711="","",IF(M1711&gt;11700,"Hi","Lo"))</f>
        <v/>
      </c>
      <c r="O1711" s="2" t="e">
        <f aca="false">IF(B1711="","",CONCATENATE(IF(I1711="H","18V","14V"),IF(M1711&gt;11700," / 22kHz","")))</f>
        <v>#N/A</v>
      </c>
    </row>
    <row r="1712" customFormat="false" ht="15" hidden="false" customHeight="false" outlineLevel="0" collapsed="false">
      <c r="A1712" s="2" t="str">
        <f aca="false">IF((Importiert!$A1712)="","",(Importiert!A1712))</f>
        <v/>
      </c>
      <c r="B1712" s="3" t="e">
        <f aca="false"/>
        <v>#N/A</v>
      </c>
      <c r="C1712" s="3" t="e">
        <f aca="false"/>
        <v>#N/A</v>
      </c>
      <c r="D1712" s="3" t="e">
        <f aca="false"/>
        <v>#N/A</v>
      </c>
      <c r="E1712" s="3" t="e">
        <f aca="false"/>
        <v>#N/A</v>
      </c>
      <c r="F1712" s="3" t="e">
        <f aca="false"/>
        <v>#N/A</v>
      </c>
      <c r="G1712" s="2" t="str">
        <f aca="false">IF((Importiert!$A1712)="","",Importiert!G1712)</f>
        <v/>
      </c>
      <c r="H1712" s="2" t="str">
        <f aca="false">IF((Importiert!$A1712)="","",Importiert!H1712)</f>
        <v/>
      </c>
      <c r="I1712" s="2" t="str">
        <f aca="false">IF((Importiert!$A1712)="","",Importiert!I1712)</f>
        <v/>
      </c>
      <c r="J1712" s="2" t="str">
        <f aca="false">IF((Importiert!$A1712)="","",Importiert!J1712)</f>
        <v/>
      </c>
      <c r="K1712" s="2" t="str">
        <f aca="false">IF((Importiert!$A1712)="","",Importiert!K1712)</f>
        <v/>
      </c>
      <c r="L1712" s="2" t="str">
        <f aca="false">IF((Importiert!$A1712)="","",Importiert!L1712)</f>
        <v/>
      </c>
      <c r="M1712" s="2" t="str">
        <f aca="false">IF((Importiert!$A1712)="","",Importiert!M1712)</f>
        <v/>
      </c>
      <c r="N1712" s="2" t="str">
        <f aca="false">IF(A1712="","",IF(M1712&gt;11700,"Hi","Lo"))</f>
        <v/>
      </c>
      <c r="O1712" s="2" t="e">
        <f aca="false">IF(B1712="","",CONCATENATE(IF(I1712="H","18V","14V"),IF(M1712&gt;11700," / 22kHz","")))</f>
        <v>#N/A</v>
      </c>
    </row>
    <row r="1713" customFormat="false" ht="15" hidden="false" customHeight="false" outlineLevel="0" collapsed="false">
      <c r="A1713" s="2" t="str">
        <f aca="false">IF((Importiert!$A1713)="","",(Importiert!A1713))</f>
        <v/>
      </c>
      <c r="B1713" s="3" t="e">
        <f aca="false"/>
        <v>#N/A</v>
      </c>
      <c r="C1713" s="3" t="e">
        <f aca="false"/>
        <v>#N/A</v>
      </c>
      <c r="D1713" s="3" t="e">
        <f aca="false"/>
        <v>#N/A</v>
      </c>
      <c r="E1713" s="3" t="e">
        <f aca="false"/>
        <v>#N/A</v>
      </c>
      <c r="F1713" s="3" t="e">
        <f aca="false"/>
        <v>#N/A</v>
      </c>
      <c r="G1713" s="2" t="str">
        <f aca="false">IF((Importiert!$A1713)="","",Importiert!G1713)</f>
        <v/>
      </c>
      <c r="H1713" s="2" t="str">
        <f aca="false">IF((Importiert!$A1713)="","",Importiert!H1713)</f>
        <v/>
      </c>
      <c r="I1713" s="2" t="str">
        <f aca="false">IF((Importiert!$A1713)="","",Importiert!I1713)</f>
        <v/>
      </c>
      <c r="J1713" s="2" t="str">
        <f aca="false">IF((Importiert!$A1713)="","",Importiert!J1713)</f>
        <v/>
      </c>
      <c r="K1713" s="2" t="str">
        <f aca="false">IF((Importiert!$A1713)="","",Importiert!K1713)</f>
        <v/>
      </c>
      <c r="L1713" s="2" t="str">
        <f aca="false">IF((Importiert!$A1713)="","",Importiert!L1713)</f>
        <v/>
      </c>
      <c r="M1713" s="2" t="str">
        <f aca="false">IF((Importiert!$A1713)="","",Importiert!M1713)</f>
        <v/>
      </c>
      <c r="N1713" s="2" t="str">
        <f aca="false">IF(A1713="","",IF(M1713&gt;11700,"Hi","Lo"))</f>
        <v/>
      </c>
      <c r="O1713" s="2" t="e">
        <f aca="false">IF(B1713="","",CONCATENATE(IF(I1713="H","18V","14V"),IF(M1713&gt;11700," / 22kHz","")))</f>
        <v>#N/A</v>
      </c>
    </row>
    <row r="1714" customFormat="false" ht="15" hidden="false" customHeight="false" outlineLevel="0" collapsed="false">
      <c r="A1714" s="2" t="str">
        <f aca="false">IF((Importiert!$A1714)="","",(Importiert!A1714))</f>
        <v/>
      </c>
      <c r="B1714" s="3" t="e">
        <f aca="false"/>
        <v>#N/A</v>
      </c>
      <c r="C1714" s="3" t="e">
        <f aca="false"/>
        <v>#N/A</v>
      </c>
      <c r="D1714" s="3" t="e">
        <f aca="false"/>
        <v>#N/A</v>
      </c>
      <c r="E1714" s="3" t="e">
        <f aca="false"/>
        <v>#N/A</v>
      </c>
      <c r="F1714" s="3" t="e">
        <f aca="false"/>
        <v>#N/A</v>
      </c>
      <c r="G1714" s="2" t="str">
        <f aca="false">IF((Importiert!$A1714)="","",Importiert!G1714)</f>
        <v/>
      </c>
      <c r="H1714" s="2" t="str">
        <f aca="false">IF((Importiert!$A1714)="","",Importiert!H1714)</f>
        <v/>
      </c>
      <c r="I1714" s="2" t="str">
        <f aca="false">IF((Importiert!$A1714)="","",Importiert!I1714)</f>
        <v/>
      </c>
      <c r="J1714" s="2" t="str">
        <f aca="false">IF((Importiert!$A1714)="","",Importiert!J1714)</f>
        <v/>
      </c>
      <c r="K1714" s="2" t="str">
        <f aca="false">IF((Importiert!$A1714)="","",Importiert!K1714)</f>
        <v/>
      </c>
      <c r="L1714" s="2" t="str">
        <f aca="false">IF((Importiert!$A1714)="","",Importiert!L1714)</f>
        <v/>
      </c>
      <c r="M1714" s="2" t="str">
        <f aca="false">IF((Importiert!$A1714)="","",Importiert!M1714)</f>
        <v/>
      </c>
      <c r="N1714" s="2" t="str">
        <f aca="false">IF(A1714="","",IF(M1714&gt;11700,"Hi","Lo"))</f>
        <v/>
      </c>
      <c r="O1714" s="2" t="e">
        <f aca="false">IF(B1714="","",CONCATENATE(IF(I1714="H","18V","14V"),IF(M1714&gt;11700," / 22kHz","")))</f>
        <v>#N/A</v>
      </c>
    </row>
    <row r="1715" customFormat="false" ht="30" hidden="false" customHeight="false" outlineLevel="0" collapsed="false">
      <c r="A1715" s="2" t="str">
        <f aca="false">IF((Importiert!$A1715)="","",(Importiert!A1715))</f>
        <v>TV</v>
      </c>
      <c r="B1715" s="3" t="e">
        <f aca="false"/>
        <v>#N/A</v>
      </c>
      <c r="C1715" s="3" t="e">
        <f aca="false"/>
        <v>#N/A</v>
      </c>
      <c r="D1715" s="3" t="e">
        <f aca="false"/>
        <v>#N/A</v>
      </c>
      <c r="E1715" s="3" t="e">
        <f aca="false"/>
        <v>#N/A</v>
      </c>
      <c r="F1715" s="3" t="e">
        <f aca="false"/>
        <v>#N/A</v>
      </c>
      <c r="G1715" s="2" t="str">
        <f aca="false">IF((Importiert!$A1715)="","",Importiert!G1715)</f>
        <v>SD</v>
      </c>
      <c r="H1715" s="2" t="str">
        <f aca="false">IF((Importiert!$A1715)="","",Importiert!H1715)</f>
        <v>Astra 2C</v>
      </c>
      <c r="I1715" s="2" t="str">
        <f aca="false">IF((Importiert!$A1715)="","",Importiert!I1715)</f>
        <v>V</v>
      </c>
      <c r="J1715" s="2" t="n">
        <f aca="false">IF((Importiert!$A1715)="","",Importiert!J1715)</f>
        <v>1038</v>
      </c>
      <c r="K1715" s="2" t="n">
        <f aca="false">IF((Importiert!$A1715)="","",Importiert!K1715)</f>
        <v>22000</v>
      </c>
      <c r="L1715" s="2" t="n">
        <f aca="false">IF((Importiert!$A1715)="","",Importiert!L1715)</f>
        <v>41795</v>
      </c>
      <c r="M1715" s="2" t="n">
        <f aca="false">IF((Importiert!$A1715)="","",Importiert!M1715)</f>
        <v>11038</v>
      </c>
      <c r="N1715" s="2" t="str">
        <f aca="false">IF(A1715="","",IF(M1715&gt;11700,"Hi","Lo"))</f>
        <v>Lo</v>
      </c>
      <c r="O1715" s="2" t="e">
        <f aca="false">IF(B1715="","",CONCATENATE(IF(I1715="H","18V","14V"),IF(M1715&gt;11700," / 22kHz","")))</f>
        <v>#N/A</v>
      </c>
    </row>
    <row r="1716" customFormat="false" ht="15" hidden="false" customHeight="false" outlineLevel="0" collapsed="false">
      <c r="A1716" s="2" t="str">
        <f aca="false">IF((Importiert!$A1716)="","",(Importiert!A1716))</f>
        <v/>
      </c>
      <c r="B1716" s="3" t="e">
        <f aca="false"/>
        <v>#N/A</v>
      </c>
      <c r="C1716" s="3" t="e">
        <f aca="false"/>
        <v>#N/A</v>
      </c>
      <c r="D1716" s="3" t="e">
        <f aca="false"/>
        <v>#N/A</v>
      </c>
      <c r="E1716" s="3" t="e">
        <f aca="false"/>
        <v>#N/A</v>
      </c>
      <c r="F1716" s="3" t="e">
        <f aca="false"/>
        <v>#N/A</v>
      </c>
      <c r="G1716" s="2" t="str">
        <f aca="false">IF((Importiert!$A1716)="","",Importiert!G1716)</f>
        <v/>
      </c>
      <c r="H1716" s="2" t="str">
        <f aca="false">IF((Importiert!$A1716)="","",Importiert!H1716)</f>
        <v/>
      </c>
      <c r="I1716" s="2" t="str">
        <f aca="false">IF((Importiert!$A1716)="","",Importiert!I1716)</f>
        <v/>
      </c>
      <c r="J1716" s="2" t="str">
        <f aca="false">IF((Importiert!$A1716)="","",Importiert!J1716)</f>
        <v/>
      </c>
      <c r="K1716" s="2" t="str">
        <f aca="false">IF((Importiert!$A1716)="","",Importiert!K1716)</f>
        <v/>
      </c>
      <c r="L1716" s="2" t="str">
        <f aca="false">IF((Importiert!$A1716)="","",Importiert!L1716)</f>
        <v/>
      </c>
      <c r="M1716" s="2" t="str">
        <f aca="false">IF((Importiert!$A1716)="","",Importiert!M1716)</f>
        <v/>
      </c>
      <c r="N1716" s="2" t="str">
        <f aca="false">IF(A1716="","",IF(M1716&gt;11700,"Hi","Lo"))</f>
        <v/>
      </c>
      <c r="O1716" s="2" t="e">
        <f aca="false">IF(B1716="","",CONCATENATE(IF(I1716="H","18V","14V"),IF(M1716&gt;11700," / 22kHz","")))</f>
        <v>#N/A</v>
      </c>
    </row>
    <row r="1717" customFormat="false" ht="30" hidden="false" customHeight="false" outlineLevel="0" collapsed="false">
      <c r="A1717" s="2" t="str">
        <f aca="false">IF((Importiert!$A1717)="","",(Importiert!A1717))</f>
        <v>TV</v>
      </c>
      <c r="B1717" s="3" t="e">
        <f aca="false"/>
        <v>#N/A</v>
      </c>
      <c r="C1717" s="3" t="e">
        <f aca="false"/>
        <v>#N/A</v>
      </c>
      <c r="D1717" s="3" t="e">
        <f aca="false"/>
        <v>#N/A</v>
      </c>
      <c r="E1717" s="3" t="e">
        <f aca="false"/>
        <v>#N/A</v>
      </c>
      <c r="F1717" s="3" t="e">
        <f aca="false"/>
        <v>#N/A</v>
      </c>
      <c r="G1717" s="2" t="str">
        <f aca="false">IF((Importiert!$A1717)="","",Importiert!G1717)</f>
        <v>SD</v>
      </c>
      <c r="H1717" s="2" t="str">
        <f aca="false">IF((Importiert!$A1717)="","",Importiert!H1717)</f>
        <v>Astra 1M</v>
      </c>
      <c r="I1717" s="2" t="str">
        <f aca="false">IF((Importiert!$A1717)="","",Importiert!I1717)</f>
        <v>H</v>
      </c>
      <c r="J1717" s="2" t="n">
        <f aca="false">IF((Importiert!$A1717)="","",Importiert!J1717)</f>
        <v>1093</v>
      </c>
      <c r="K1717" s="2" t="n">
        <f aca="false">IF((Importiert!$A1717)="","",Importiert!K1717)</f>
        <v>27500</v>
      </c>
      <c r="L1717" s="2" t="n">
        <f aca="false">IF((Importiert!$A1717)="","",Importiert!L1717)</f>
        <v>41732</v>
      </c>
      <c r="M1717" s="2" t="n">
        <f aca="false">IF((Importiert!$A1717)="","",Importiert!M1717)</f>
        <v>12266</v>
      </c>
      <c r="N1717" s="2" t="str">
        <f aca="false">IF(A1717="","",IF(M1717&gt;11700,"Hi","Lo"))</f>
        <v>Hi</v>
      </c>
      <c r="O1717" s="2" t="e">
        <f aca="false">IF(B1717="","",CONCATENATE(IF(I1717="H","18V","14V"),IF(M1717&gt;11700," / 22kHz","")))</f>
        <v>#N/A</v>
      </c>
    </row>
    <row r="1718" customFormat="false" ht="15" hidden="false" customHeight="false" outlineLevel="0" collapsed="false">
      <c r="A1718" s="2" t="str">
        <f aca="false">IF((Importiert!$A1718)="","",(Importiert!A1718))</f>
        <v/>
      </c>
      <c r="B1718" s="3" t="e">
        <f aca="false"/>
        <v>#N/A</v>
      </c>
      <c r="C1718" s="3" t="e">
        <f aca="false"/>
        <v>#N/A</v>
      </c>
      <c r="D1718" s="3" t="e">
        <f aca="false"/>
        <v>#N/A</v>
      </c>
      <c r="E1718" s="3" t="e">
        <f aca="false"/>
        <v>#N/A</v>
      </c>
      <c r="F1718" s="3" t="e">
        <f aca="false"/>
        <v>#N/A</v>
      </c>
      <c r="G1718" s="2" t="str">
        <f aca="false">IF((Importiert!$A1718)="","",Importiert!G1718)</f>
        <v/>
      </c>
      <c r="H1718" s="2" t="str">
        <f aca="false">IF((Importiert!$A1718)="","",Importiert!H1718)</f>
        <v/>
      </c>
      <c r="I1718" s="2" t="str">
        <f aca="false">IF((Importiert!$A1718)="","",Importiert!I1718)</f>
        <v/>
      </c>
      <c r="J1718" s="2" t="str">
        <f aca="false">IF((Importiert!$A1718)="","",Importiert!J1718)</f>
        <v/>
      </c>
      <c r="K1718" s="2" t="str">
        <f aca="false">IF((Importiert!$A1718)="","",Importiert!K1718)</f>
        <v/>
      </c>
      <c r="L1718" s="2" t="str">
        <f aca="false">IF((Importiert!$A1718)="","",Importiert!L1718)</f>
        <v/>
      </c>
      <c r="M1718" s="2" t="str">
        <f aca="false">IF((Importiert!$A1718)="","",Importiert!M1718)</f>
        <v/>
      </c>
      <c r="N1718" s="2" t="str">
        <f aca="false">IF(A1718="","",IF(M1718&gt;11700,"Hi","Lo"))</f>
        <v/>
      </c>
      <c r="O1718" s="2" t="e">
        <f aca="false">IF(B1718="","",CONCATENATE(IF(I1718="H","18V","14V"),IF(M1718&gt;11700," / 22kHz","")))</f>
        <v>#N/A</v>
      </c>
    </row>
    <row r="1719" customFormat="false" ht="30" hidden="false" customHeight="false" outlineLevel="0" collapsed="false">
      <c r="A1719" s="2" t="str">
        <f aca="false">IF((Importiert!$A1719)="","",(Importiert!A1719))</f>
        <v>TV</v>
      </c>
      <c r="B1719" s="3" t="e">
        <f aca="false"/>
        <v>#N/A</v>
      </c>
      <c r="C1719" s="3" t="e">
        <f aca="false"/>
        <v>#N/A</v>
      </c>
      <c r="D1719" s="3" t="e">
        <f aca="false"/>
        <v>#N/A</v>
      </c>
      <c r="E1719" s="3" t="e">
        <f aca="false"/>
        <v>#N/A</v>
      </c>
      <c r="F1719" s="3" t="e">
        <f aca="false"/>
        <v>#N/A</v>
      </c>
      <c r="G1719" s="2" t="str">
        <f aca="false">IF((Importiert!$A1719)="","",Importiert!G1719)</f>
        <v>SD</v>
      </c>
      <c r="H1719" s="2" t="str">
        <f aca="false">IF((Importiert!$A1719)="","",Importiert!H1719)</f>
        <v>Astra 1KR</v>
      </c>
      <c r="I1719" s="2" t="str">
        <f aca="false">IF((Importiert!$A1719)="","",Importiert!I1719)</f>
        <v>H</v>
      </c>
      <c r="J1719" s="2" t="n">
        <f aca="false">IF((Importiert!$A1719)="","",Importiert!J1719)</f>
        <v>1003</v>
      </c>
      <c r="K1719" s="2" t="n">
        <f aca="false">IF((Importiert!$A1719)="","",Importiert!K1719)</f>
        <v>22000</v>
      </c>
      <c r="L1719" s="2" t="n">
        <f aca="false">IF((Importiert!$A1719)="","",Importiert!L1719)</f>
        <v>41795</v>
      </c>
      <c r="M1719" s="2" t="n">
        <f aca="false">IF((Importiert!$A1719)="","",Importiert!M1719)</f>
        <v>11244</v>
      </c>
      <c r="N1719" s="2" t="str">
        <f aca="false">IF(A1719="","",IF(M1719&gt;11700,"Hi","Lo"))</f>
        <v>Lo</v>
      </c>
      <c r="O1719" s="2" t="e">
        <f aca="false">IF(B1719="","",CONCATENATE(IF(I1719="H","18V","14V"),IF(M1719&gt;11700," / 22kHz","")))</f>
        <v>#N/A</v>
      </c>
    </row>
    <row r="1720" customFormat="false" ht="15" hidden="false" customHeight="false" outlineLevel="0" collapsed="false">
      <c r="A1720" s="2" t="str">
        <f aca="false">IF((Importiert!$A1720)="","",(Importiert!A1720))</f>
        <v>TV</v>
      </c>
      <c r="B1720" s="3" t="e">
        <f aca="false"/>
        <v>#N/A</v>
      </c>
      <c r="C1720" s="3" t="e">
        <f aca="false"/>
        <v>#N/A</v>
      </c>
      <c r="D1720" s="3" t="e">
        <f aca="false"/>
        <v>#N/A</v>
      </c>
      <c r="E1720" s="3" t="e">
        <f aca="false"/>
        <v>#N/A</v>
      </c>
      <c r="F1720" s="3" t="e">
        <f aca="false"/>
        <v>#N/A</v>
      </c>
      <c r="G1720" s="2" t="str">
        <f aca="false">IF((Importiert!$A1720)="","",Importiert!G1720)</f>
        <v>SD</v>
      </c>
      <c r="H1720" s="2" t="str">
        <f aca="false">IF((Importiert!$A1720)="","",Importiert!H1720)</f>
        <v>Astra 1KR</v>
      </c>
      <c r="I1720" s="2" t="str">
        <f aca="false">IF((Importiert!$A1720)="","",Importiert!I1720)</f>
        <v>H</v>
      </c>
      <c r="J1720" s="2" t="n">
        <f aca="false">IF((Importiert!$A1720)="","",Importiert!J1720)</f>
        <v>1003</v>
      </c>
      <c r="K1720" s="2" t="n">
        <f aca="false">IF((Importiert!$A1720)="","",Importiert!K1720)</f>
        <v>22000</v>
      </c>
      <c r="L1720" s="2" t="n">
        <f aca="false">IF((Importiert!$A1720)="","",Importiert!L1720)</f>
        <v>41795</v>
      </c>
      <c r="M1720" s="2" t="n">
        <f aca="false">IF((Importiert!$A1720)="","",Importiert!M1720)</f>
        <v>11244</v>
      </c>
      <c r="N1720" s="2" t="str">
        <f aca="false">IF(A1720="","",IF(M1720&gt;11700,"Hi","Lo"))</f>
        <v>Lo</v>
      </c>
      <c r="O1720" s="2" t="e">
        <f aca="false">IF(B1720="","",CONCATENATE(IF(I1720="H","18V","14V"),IF(M1720&gt;11700," / 22kHz","")))</f>
        <v>#N/A</v>
      </c>
    </row>
    <row r="1721" customFormat="false" ht="45" hidden="false" customHeight="false" outlineLevel="0" collapsed="false">
      <c r="A1721" s="2" t="str">
        <f aca="false">IF((Importiert!$A1721)="","",(Importiert!A1721))</f>
        <v>TV</v>
      </c>
      <c r="B1721" s="3" t="e">
        <f aca="false"/>
        <v>#N/A</v>
      </c>
      <c r="C1721" s="3" t="e">
        <f aca="false"/>
        <v>#N/A</v>
      </c>
      <c r="D1721" s="3" t="e">
        <f aca="false"/>
        <v>#N/A</v>
      </c>
      <c r="E1721" s="3" t="e">
        <f aca="false"/>
        <v>#N/A</v>
      </c>
      <c r="F1721" s="3" t="e">
        <f aca="false"/>
        <v>#N/A</v>
      </c>
      <c r="G1721" s="2" t="str">
        <f aca="false">IF((Importiert!$A1721)="","",Importiert!G1721)</f>
        <v>SD</v>
      </c>
      <c r="H1721" s="2" t="str">
        <f aca="false">IF((Importiert!$A1721)="","",Importiert!H1721)</f>
        <v>Astra 1N</v>
      </c>
      <c r="I1721" s="2" t="str">
        <f aca="false">IF((Importiert!$A1721)="","",Importiert!I1721)</f>
        <v>V</v>
      </c>
      <c r="J1721" s="2" t="n">
        <f aca="false">IF((Importiert!$A1721)="","",Importiert!J1721)</f>
        <v>1094</v>
      </c>
      <c r="K1721" s="2" t="n">
        <f aca="false">IF((Importiert!$A1721)="","",Importiert!K1721)</f>
        <v>27500</v>
      </c>
      <c r="L1721" s="2" t="n">
        <f aca="false">IF((Importiert!$A1721)="","",Importiert!L1721)</f>
        <v>41732</v>
      </c>
      <c r="M1721" s="2" t="n">
        <f aca="false">IF((Importiert!$A1721)="","",Importiert!M1721)</f>
        <v>12285</v>
      </c>
      <c r="N1721" s="2" t="str">
        <f aca="false">IF(A1721="","",IF(M1721&gt;11700,"Hi","Lo"))</f>
        <v>Hi</v>
      </c>
      <c r="O1721" s="2" t="e">
        <f aca="false">IF(B1721="","",CONCATENATE(IF(I1721="H","18V","14V"),IF(M1721&gt;11700," / 22kHz","")))</f>
        <v>#N/A</v>
      </c>
    </row>
    <row r="1722" customFormat="false" ht="15" hidden="false" customHeight="false" outlineLevel="0" collapsed="false">
      <c r="A1722" s="2" t="str">
        <f aca="false">IF((Importiert!$A1722)="","",(Importiert!A1722))</f>
        <v/>
      </c>
      <c r="B1722" s="3" t="e">
        <f aca="false"/>
        <v>#N/A</v>
      </c>
      <c r="C1722" s="3" t="e">
        <f aca="false"/>
        <v>#N/A</v>
      </c>
      <c r="D1722" s="3" t="e">
        <f aca="false"/>
        <v>#N/A</v>
      </c>
      <c r="E1722" s="3" t="e">
        <f aca="false"/>
        <v>#N/A</v>
      </c>
      <c r="F1722" s="3" t="e">
        <f aca="false"/>
        <v>#N/A</v>
      </c>
      <c r="G1722" s="2" t="str">
        <f aca="false">IF((Importiert!$A1722)="","",Importiert!G1722)</f>
        <v/>
      </c>
      <c r="H1722" s="2" t="str">
        <f aca="false">IF((Importiert!$A1722)="","",Importiert!H1722)</f>
        <v/>
      </c>
      <c r="I1722" s="2" t="str">
        <f aca="false">IF((Importiert!$A1722)="","",Importiert!I1722)</f>
        <v/>
      </c>
      <c r="J1722" s="2" t="str">
        <f aca="false">IF((Importiert!$A1722)="","",Importiert!J1722)</f>
        <v/>
      </c>
      <c r="K1722" s="2" t="str">
        <f aca="false">IF((Importiert!$A1722)="","",Importiert!K1722)</f>
        <v/>
      </c>
      <c r="L1722" s="2" t="str">
        <f aca="false">IF((Importiert!$A1722)="","",Importiert!L1722)</f>
        <v/>
      </c>
      <c r="M1722" s="2" t="str">
        <f aca="false">IF((Importiert!$A1722)="","",Importiert!M1722)</f>
        <v/>
      </c>
      <c r="N1722" s="2" t="str">
        <f aca="false">IF(A1722="","",IF(M1722&gt;11700,"Hi","Lo"))</f>
        <v/>
      </c>
      <c r="O1722" s="2" t="e">
        <f aca="false">IF(B1722="","",CONCATENATE(IF(I1722="H","18V","14V"),IF(M1722&gt;11700," / 22kHz","")))</f>
        <v>#N/A</v>
      </c>
    </row>
    <row r="1723" customFormat="false" ht="15" hidden="false" customHeight="false" outlineLevel="0" collapsed="false">
      <c r="A1723" s="2" t="str">
        <f aca="false">IF((Importiert!$A1723)="","",(Importiert!A1723))</f>
        <v/>
      </c>
      <c r="B1723" s="3" t="e">
        <f aca="false"/>
        <v>#N/A</v>
      </c>
      <c r="C1723" s="3" t="e">
        <f aca="false"/>
        <v>#N/A</v>
      </c>
      <c r="D1723" s="3" t="e">
        <f aca="false"/>
        <v>#N/A</v>
      </c>
      <c r="E1723" s="3" t="e">
        <f aca="false"/>
        <v>#N/A</v>
      </c>
      <c r="F1723" s="3" t="e">
        <f aca="false"/>
        <v>#N/A</v>
      </c>
      <c r="G1723" s="2" t="str">
        <f aca="false">IF((Importiert!$A1723)="","",Importiert!G1723)</f>
        <v/>
      </c>
      <c r="H1723" s="2" t="str">
        <f aca="false">IF((Importiert!$A1723)="","",Importiert!H1723)</f>
        <v/>
      </c>
      <c r="I1723" s="2" t="str">
        <f aca="false">IF((Importiert!$A1723)="","",Importiert!I1723)</f>
        <v/>
      </c>
      <c r="J1723" s="2" t="str">
        <f aca="false">IF((Importiert!$A1723)="","",Importiert!J1723)</f>
        <v/>
      </c>
      <c r="K1723" s="2" t="str">
        <f aca="false">IF((Importiert!$A1723)="","",Importiert!K1723)</f>
        <v/>
      </c>
      <c r="L1723" s="2" t="str">
        <f aca="false">IF((Importiert!$A1723)="","",Importiert!L1723)</f>
        <v/>
      </c>
      <c r="M1723" s="2" t="str">
        <f aca="false">IF((Importiert!$A1723)="","",Importiert!M1723)</f>
        <v/>
      </c>
      <c r="N1723" s="2" t="str">
        <f aca="false">IF(A1723="","",IF(M1723&gt;11700,"Hi","Lo"))</f>
        <v/>
      </c>
      <c r="O1723" s="2" t="e">
        <f aca="false">IF(B1723="","",CONCATENATE(IF(I1723="H","18V","14V"),IF(M1723&gt;11700," / 22kHz","")))</f>
        <v>#N/A</v>
      </c>
    </row>
    <row r="1724" customFormat="false" ht="30" hidden="false" customHeight="false" outlineLevel="0" collapsed="false">
      <c r="A1724" s="2" t="str">
        <f aca="false">IF((Importiert!$A1724)="","",(Importiert!A1724))</f>
        <v>TV</v>
      </c>
      <c r="B1724" s="3" t="e">
        <f aca="false"/>
        <v>#N/A</v>
      </c>
      <c r="C1724" s="3" t="e">
        <f aca="false"/>
        <v>#N/A</v>
      </c>
      <c r="D1724" s="3" t="e">
        <f aca="false"/>
        <v>#N/A</v>
      </c>
      <c r="E1724" s="3" t="e">
        <f aca="false"/>
        <v>#N/A</v>
      </c>
      <c r="F1724" s="3" t="e">
        <f aca="false"/>
        <v>#N/A</v>
      </c>
      <c r="G1724" s="2" t="str">
        <f aca="false">IF((Importiert!$A1724)="","",Importiert!G1724)</f>
        <v>SD</v>
      </c>
      <c r="H1724" s="2" t="str">
        <f aca="false">IF((Importiert!$A1724)="","",Importiert!H1724)</f>
        <v>Astra 1L</v>
      </c>
      <c r="I1724" s="2" t="str">
        <f aca="false">IF((Importiert!$A1724)="","",Importiert!I1724)</f>
        <v>H</v>
      </c>
      <c r="J1724" s="2" t="n">
        <f aca="false">IF((Importiert!$A1724)="","",Importiert!J1724)</f>
        <v>1091</v>
      </c>
      <c r="K1724" s="2" t="n">
        <f aca="false">IF((Importiert!$A1724)="","",Importiert!K1724)</f>
        <v>27500</v>
      </c>
      <c r="L1724" s="2" t="n">
        <f aca="false">IF((Importiert!$A1724)="","",Importiert!L1724)</f>
        <v>41732</v>
      </c>
      <c r="M1724" s="2" t="n">
        <f aca="false">IF((Importiert!$A1724)="","",Importiert!M1724)</f>
        <v>12226</v>
      </c>
      <c r="N1724" s="2" t="str">
        <f aca="false">IF(A1724="","",IF(M1724&gt;11700,"Hi","Lo"))</f>
        <v>Hi</v>
      </c>
      <c r="O1724" s="2" t="e">
        <f aca="false">IF(B1724="","",CONCATENATE(IF(I1724="H","18V","14V"),IF(M1724&gt;11700," / 22kHz","")))</f>
        <v>#N/A</v>
      </c>
    </row>
    <row r="1725" customFormat="false" ht="15" hidden="false" customHeight="false" outlineLevel="0" collapsed="false">
      <c r="A1725" s="2" t="str">
        <f aca="false">IF((Importiert!$A1725)="","",(Importiert!A1725))</f>
        <v/>
      </c>
      <c r="B1725" s="3" t="e">
        <f aca="false"/>
        <v>#N/A</v>
      </c>
      <c r="C1725" s="3" t="e">
        <f aca="false"/>
        <v>#N/A</v>
      </c>
      <c r="D1725" s="3" t="e">
        <f aca="false"/>
        <v>#N/A</v>
      </c>
      <c r="E1725" s="3" t="e">
        <f aca="false"/>
        <v>#N/A</v>
      </c>
      <c r="F1725" s="3" t="e">
        <f aca="false"/>
        <v>#N/A</v>
      </c>
      <c r="G1725" s="2" t="str">
        <f aca="false">IF((Importiert!$A1725)="","",Importiert!G1725)</f>
        <v/>
      </c>
      <c r="H1725" s="2" t="str">
        <f aca="false">IF((Importiert!$A1725)="","",Importiert!H1725)</f>
        <v/>
      </c>
      <c r="I1725" s="2" t="str">
        <f aca="false">IF((Importiert!$A1725)="","",Importiert!I1725)</f>
        <v/>
      </c>
      <c r="J1725" s="2" t="str">
        <f aca="false">IF((Importiert!$A1725)="","",Importiert!J1725)</f>
        <v/>
      </c>
      <c r="K1725" s="2" t="str">
        <f aca="false">IF((Importiert!$A1725)="","",Importiert!K1725)</f>
        <v/>
      </c>
      <c r="L1725" s="2" t="str">
        <f aca="false">IF((Importiert!$A1725)="","",Importiert!L1725)</f>
        <v/>
      </c>
      <c r="M1725" s="2" t="str">
        <f aca="false">IF((Importiert!$A1725)="","",Importiert!M1725)</f>
        <v/>
      </c>
      <c r="N1725" s="2" t="str">
        <f aca="false">IF(A1725="","",IF(M1725&gt;11700,"Hi","Lo"))</f>
        <v/>
      </c>
      <c r="O1725" s="2" t="e">
        <f aca="false">IF(B1725="","",CONCATENATE(IF(I1725="H","18V","14V"),IF(M1725&gt;11700," / 22kHz","")))</f>
        <v>#N/A</v>
      </c>
    </row>
    <row r="1726" customFormat="false" ht="30" hidden="false" customHeight="false" outlineLevel="0" collapsed="false">
      <c r="A1726" s="2" t="str">
        <f aca="false">IF((Importiert!$A1726)="","",(Importiert!A1726))</f>
        <v>TV</v>
      </c>
      <c r="B1726" s="3" t="e">
        <f aca="false"/>
        <v>#N/A</v>
      </c>
      <c r="C1726" s="3" t="e">
        <f aca="false"/>
        <v>#N/A</v>
      </c>
      <c r="D1726" s="3" t="e">
        <f aca="false"/>
        <v>#N/A</v>
      </c>
      <c r="E1726" s="3" t="e">
        <f aca="false"/>
        <v>#N/A</v>
      </c>
      <c r="F1726" s="3" t="e">
        <f aca="false"/>
        <v>#N/A</v>
      </c>
      <c r="G1726" s="2" t="str">
        <f aca="false">IF((Importiert!$A1726)="","",Importiert!G1726)</f>
        <v>SD</v>
      </c>
      <c r="H1726" s="2" t="str">
        <f aca="false">IF((Importiert!$A1726)="","",Importiert!H1726)</f>
        <v>Astra 1L</v>
      </c>
      <c r="I1726" s="2" t="str">
        <f aca="false">IF((Importiert!$A1726)="","",Importiert!I1726)</f>
        <v>H</v>
      </c>
      <c r="J1726" s="2" t="n">
        <f aca="false">IF((Importiert!$A1726)="","",Importiert!J1726)</f>
        <v>1089</v>
      </c>
      <c r="K1726" s="2" t="n">
        <f aca="false">IF((Importiert!$A1726)="","",Importiert!K1726)</f>
        <v>27500</v>
      </c>
      <c r="L1726" s="2" t="n">
        <f aca="false">IF((Importiert!$A1726)="","",Importiert!L1726)</f>
        <v>41732</v>
      </c>
      <c r="M1726" s="2" t="n">
        <f aca="false">IF((Importiert!$A1726)="","",Importiert!M1726)</f>
        <v>12188</v>
      </c>
      <c r="N1726" s="2" t="str">
        <f aca="false">IF(A1726="","",IF(M1726&gt;11700,"Hi","Lo"))</f>
        <v>Hi</v>
      </c>
      <c r="O1726" s="2" t="e">
        <f aca="false">IF(B1726="","",CONCATENATE(IF(I1726="H","18V","14V"),IF(M1726&gt;11700," / 22kHz","")))</f>
        <v>#N/A</v>
      </c>
    </row>
    <row r="1727" customFormat="false" ht="15" hidden="false" customHeight="false" outlineLevel="0" collapsed="false">
      <c r="A1727" s="2" t="str">
        <f aca="false">IF((Importiert!$A1727)="","",(Importiert!A1727))</f>
        <v/>
      </c>
      <c r="B1727" s="3" t="e">
        <f aca="false"/>
        <v>#N/A</v>
      </c>
      <c r="C1727" s="3" t="e">
        <f aca="false"/>
        <v>#N/A</v>
      </c>
      <c r="D1727" s="3" t="e">
        <f aca="false"/>
        <v>#N/A</v>
      </c>
      <c r="E1727" s="3" t="e">
        <f aca="false"/>
        <v>#N/A</v>
      </c>
      <c r="F1727" s="3" t="e">
        <f aca="false"/>
        <v>#N/A</v>
      </c>
      <c r="G1727" s="2" t="str">
        <f aca="false">IF((Importiert!$A1727)="","",Importiert!G1727)</f>
        <v/>
      </c>
      <c r="H1727" s="2" t="str">
        <f aca="false">IF((Importiert!$A1727)="","",Importiert!H1727)</f>
        <v/>
      </c>
      <c r="I1727" s="2" t="str">
        <f aca="false">IF((Importiert!$A1727)="","",Importiert!I1727)</f>
        <v/>
      </c>
      <c r="J1727" s="2" t="str">
        <f aca="false">IF((Importiert!$A1727)="","",Importiert!J1727)</f>
        <v/>
      </c>
      <c r="K1727" s="2" t="str">
        <f aca="false">IF((Importiert!$A1727)="","",Importiert!K1727)</f>
        <v/>
      </c>
      <c r="L1727" s="2" t="str">
        <f aca="false">IF((Importiert!$A1727)="","",Importiert!L1727)</f>
        <v/>
      </c>
      <c r="M1727" s="2" t="str">
        <f aca="false">IF((Importiert!$A1727)="","",Importiert!M1727)</f>
        <v/>
      </c>
      <c r="N1727" s="2" t="str">
        <f aca="false">IF(A1727="","",IF(M1727&gt;11700,"Hi","Lo"))</f>
        <v/>
      </c>
      <c r="O1727" s="2" t="e">
        <f aca="false">IF(B1727="","",CONCATENATE(IF(I1727="H","18V","14V"),IF(M1727&gt;11700," / 22kHz","")))</f>
        <v>#N/A</v>
      </c>
    </row>
    <row r="1728" customFormat="false" ht="30" hidden="false" customHeight="false" outlineLevel="0" collapsed="false">
      <c r="A1728" s="2" t="str">
        <f aca="false">IF((Importiert!$A1728)="","",(Importiert!A1728))</f>
        <v>TV</v>
      </c>
      <c r="B1728" s="3" t="e">
        <f aca="false"/>
        <v>#N/A</v>
      </c>
      <c r="C1728" s="3" t="e">
        <f aca="false"/>
        <v>#N/A</v>
      </c>
      <c r="D1728" s="3" t="e">
        <f aca="false"/>
        <v>#N/A</v>
      </c>
      <c r="E1728" s="3" t="e">
        <f aca="false"/>
        <v>#N/A</v>
      </c>
      <c r="F1728" s="3" t="e">
        <f aca="false"/>
        <v>#N/A</v>
      </c>
      <c r="G1728" s="2" t="str">
        <f aca="false">IF((Importiert!$A1728)="","",Importiert!G1728)</f>
        <v>HD</v>
      </c>
      <c r="H1728" s="2" t="str">
        <f aca="false">IF((Importiert!$A1728)="","",Importiert!H1728)</f>
        <v>Astra 2C</v>
      </c>
      <c r="I1728" s="2" t="str">
        <f aca="false">IF((Importiert!$A1728)="","",Importiert!I1728)</f>
        <v>H</v>
      </c>
      <c r="J1728" s="2" t="n">
        <f aca="false">IF((Importiert!$A1728)="","",Importiert!J1728)</f>
        <v>1041</v>
      </c>
      <c r="K1728" s="2" t="n">
        <f aca="false">IF((Importiert!$A1728)="","",Importiert!K1728)</f>
        <v>22000</v>
      </c>
      <c r="L1728" s="2" t="n">
        <f aca="false">IF((Importiert!$A1728)="","",Importiert!L1728)</f>
        <v>41732</v>
      </c>
      <c r="M1728" s="2" t="n">
        <f aca="false">IF((Importiert!$A1728)="","",Importiert!M1728)</f>
        <v>11082</v>
      </c>
      <c r="N1728" s="2" t="str">
        <f aca="false">IF(A1728="","",IF(M1728&gt;11700,"Hi","Lo"))</f>
        <v>Lo</v>
      </c>
      <c r="O1728" s="2" t="e">
        <f aca="false">IF(B1728="","",CONCATENATE(IF(I1728="H","18V","14V"),IF(M1728&gt;11700," / 22kHz","")))</f>
        <v>#N/A</v>
      </c>
    </row>
    <row r="1729" customFormat="false" ht="15" hidden="false" customHeight="false" outlineLevel="0" collapsed="false">
      <c r="A1729" s="2" t="str">
        <f aca="false">IF((Importiert!$A1729)="","",(Importiert!A1729))</f>
        <v/>
      </c>
      <c r="B1729" s="3" t="e">
        <f aca="false"/>
        <v>#N/A</v>
      </c>
      <c r="C1729" s="3" t="e">
        <f aca="false"/>
        <v>#N/A</v>
      </c>
      <c r="D1729" s="3" t="e">
        <f aca="false"/>
        <v>#N/A</v>
      </c>
      <c r="E1729" s="3" t="e">
        <f aca="false"/>
        <v>#N/A</v>
      </c>
      <c r="F1729" s="3" t="e">
        <f aca="false"/>
        <v>#N/A</v>
      </c>
      <c r="G1729" s="2" t="str">
        <f aca="false">IF((Importiert!$A1729)="","",Importiert!G1729)</f>
        <v/>
      </c>
      <c r="H1729" s="2" t="str">
        <f aca="false">IF((Importiert!$A1729)="","",Importiert!H1729)</f>
        <v/>
      </c>
      <c r="I1729" s="2" t="str">
        <f aca="false">IF((Importiert!$A1729)="","",Importiert!I1729)</f>
        <v/>
      </c>
      <c r="J1729" s="2" t="str">
        <f aca="false">IF((Importiert!$A1729)="","",Importiert!J1729)</f>
        <v/>
      </c>
      <c r="K1729" s="2" t="str">
        <f aca="false">IF((Importiert!$A1729)="","",Importiert!K1729)</f>
        <v/>
      </c>
      <c r="L1729" s="2" t="str">
        <f aca="false">IF((Importiert!$A1729)="","",Importiert!L1729)</f>
        <v/>
      </c>
      <c r="M1729" s="2" t="str">
        <f aca="false">IF((Importiert!$A1729)="","",Importiert!M1729)</f>
        <v/>
      </c>
      <c r="N1729" s="2" t="str">
        <f aca="false">IF(A1729="","",IF(M1729&gt;11700,"Hi","Lo"))</f>
        <v/>
      </c>
      <c r="O1729" s="2" t="e">
        <f aca="false">IF(B1729="","",CONCATENATE(IF(I1729="H","18V","14V"),IF(M1729&gt;11700," / 22kHz","")))</f>
        <v>#N/A</v>
      </c>
    </row>
    <row r="1730" customFormat="false" ht="15" hidden="false" customHeight="false" outlineLevel="0" collapsed="false">
      <c r="A1730" s="2" t="str">
        <f aca="false">IF((Importiert!$A1730)="","",(Importiert!A1730))</f>
        <v/>
      </c>
      <c r="B1730" s="3" t="e">
        <f aca="false"/>
        <v>#N/A</v>
      </c>
      <c r="C1730" s="3" t="e">
        <f aca="false"/>
        <v>#N/A</v>
      </c>
      <c r="D1730" s="3" t="e">
        <f aca="false"/>
        <v>#N/A</v>
      </c>
      <c r="E1730" s="3" t="e">
        <f aca="false"/>
        <v>#N/A</v>
      </c>
      <c r="F1730" s="3" t="e">
        <f aca="false"/>
        <v>#N/A</v>
      </c>
      <c r="G1730" s="2" t="str">
        <f aca="false">IF((Importiert!$A1730)="","",Importiert!G1730)</f>
        <v/>
      </c>
      <c r="H1730" s="2" t="str">
        <f aca="false">IF((Importiert!$A1730)="","",Importiert!H1730)</f>
        <v/>
      </c>
      <c r="I1730" s="2" t="str">
        <f aca="false">IF((Importiert!$A1730)="","",Importiert!I1730)</f>
        <v/>
      </c>
      <c r="J1730" s="2" t="str">
        <f aca="false">IF((Importiert!$A1730)="","",Importiert!J1730)</f>
        <v/>
      </c>
      <c r="K1730" s="2" t="str">
        <f aca="false">IF((Importiert!$A1730)="","",Importiert!K1730)</f>
        <v/>
      </c>
      <c r="L1730" s="2" t="str">
        <f aca="false">IF((Importiert!$A1730)="","",Importiert!L1730)</f>
        <v/>
      </c>
      <c r="M1730" s="2" t="str">
        <f aca="false">IF((Importiert!$A1730)="","",Importiert!M1730)</f>
        <v/>
      </c>
      <c r="N1730" s="2" t="str">
        <f aca="false">IF(A1730="","",IF(M1730&gt;11700,"Hi","Lo"))</f>
        <v/>
      </c>
      <c r="O1730" s="2" t="e">
        <f aca="false">IF(B1730="","",CONCATENATE(IF(I1730="H","18V","14V"),IF(M1730&gt;11700," / 22kHz","")))</f>
        <v>#N/A</v>
      </c>
    </row>
    <row r="1731" customFormat="false" ht="15" hidden="false" customHeight="false" outlineLevel="0" collapsed="false">
      <c r="A1731" s="2" t="str">
        <f aca="false">IF((Importiert!$A1731)="","",(Importiert!A1731))</f>
        <v/>
      </c>
      <c r="B1731" s="3" t="e">
        <f aca="false"/>
        <v>#N/A</v>
      </c>
      <c r="C1731" s="3" t="e">
        <f aca="false"/>
        <v>#N/A</v>
      </c>
      <c r="D1731" s="3" t="e">
        <f aca="false"/>
        <v>#N/A</v>
      </c>
      <c r="E1731" s="3" t="e">
        <f aca="false"/>
        <v>#N/A</v>
      </c>
      <c r="F1731" s="3" t="e">
        <f aca="false"/>
        <v>#N/A</v>
      </c>
      <c r="G1731" s="2" t="str">
        <f aca="false">IF((Importiert!$A1731)="","",Importiert!G1731)</f>
        <v/>
      </c>
      <c r="H1731" s="2" t="str">
        <f aca="false">IF((Importiert!$A1731)="","",Importiert!H1731)</f>
        <v/>
      </c>
      <c r="I1731" s="2" t="str">
        <f aca="false">IF((Importiert!$A1731)="","",Importiert!I1731)</f>
        <v/>
      </c>
      <c r="J1731" s="2" t="str">
        <f aca="false">IF((Importiert!$A1731)="","",Importiert!J1731)</f>
        <v/>
      </c>
      <c r="K1731" s="2" t="str">
        <f aca="false">IF((Importiert!$A1731)="","",Importiert!K1731)</f>
        <v/>
      </c>
      <c r="L1731" s="2" t="str">
        <f aca="false">IF((Importiert!$A1731)="","",Importiert!L1731)</f>
        <v/>
      </c>
      <c r="M1731" s="2" t="str">
        <f aca="false">IF((Importiert!$A1731)="","",Importiert!M1731)</f>
        <v/>
      </c>
      <c r="N1731" s="2" t="str">
        <f aca="false">IF(A1731="","",IF(M1731&gt;11700,"Hi","Lo"))</f>
        <v/>
      </c>
      <c r="O1731" s="2" t="e">
        <f aca="false">IF(B1731="","",CONCATENATE(IF(I1731="H","18V","14V"),IF(M1731&gt;11700," / 22kHz","")))</f>
        <v>#N/A</v>
      </c>
    </row>
    <row r="1732" customFormat="false" ht="30" hidden="false" customHeight="false" outlineLevel="0" collapsed="false">
      <c r="A1732" s="2" t="str">
        <f aca="false">IF((Importiert!$A1732)="","",(Importiert!A1732))</f>
        <v>TV</v>
      </c>
      <c r="B1732" s="3" t="e">
        <f aca="false"/>
        <v>#N/A</v>
      </c>
      <c r="C1732" s="3" t="e">
        <f aca="false"/>
        <v>#N/A</v>
      </c>
      <c r="D1732" s="3" t="e">
        <f aca="false"/>
        <v>#N/A</v>
      </c>
      <c r="E1732" s="3" t="e">
        <f aca="false"/>
        <v>#N/A</v>
      </c>
      <c r="F1732" s="3" t="e">
        <f aca="false"/>
        <v>#N/A</v>
      </c>
      <c r="G1732" s="2" t="str">
        <f aca="false">IF((Importiert!$A1732)="","",Importiert!G1732)</f>
        <v>SD</v>
      </c>
      <c r="H1732" s="2" t="str">
        <f aca="false">IF((Importiert!$A1732)="","",Importiert!H1732)</f>
        <v>Astra 1L</v>
      </c>
      <c r="I1732" s="2" t="str">
        <f aca="false">IF((Importiert!$A1732)="","",Importiert!I1732)</f>
        <v>H</v>
      </c>
      <c r="J1732" s="2" t="n">
        <f aca="false">IF((Importiert!$A1732)="","",Importiert!J1732)</f>
        <v>1089</v>
      </c>
      <c r="K1732" s="2" t="n">
        <f aca="false">IF((Importiert!$A1732)="","",Importiert!K1732)</f>
        <v>27500</v>
      </c>
      <c r="L1732" s="2" t="n">
        <f aca="false">IF((Importiert!$A1732)="","",Importiert!L1732)</f>
        <v>41732</v>
      </c>
      <c r="M1732" s="2" t="n">
        <f aca="false">IF((Importiert!$A1732)="","",Importiert!M1732)</f>
        <v>12188</v>
      </c>
      <c r="N1732" s="2" t="str">
        <f aca="false">IF(A1732="","",IF(M1732&gt;11700,"Hi","Lo"))</f>
        <v>Hi</v>
      </c>
      <c r="O1732" s="2" t="e">
        <f aca="false">IF(B1732="","",CONCATENATE(IF(I1732="H","18V","14V"),IF(M1732&gt;11700," / 22kHz","")))</f>
        <v>#N/A</v>
      </c>
    </row>
    <row r="1733" customFormat="false" ht="15" hidden="false" customHeight="false" outlineLevel="0" collapsed="false">
      <c r="A1733" s="2" t="str">
        <f aca="false">IF((Importiert!$A1733)="","",(Importiert!A1733))</f>
        <v/>
      </c>
      <c r="B1733" s="3" t="e">
        <f aca="false"/>
        <v>#N/A</v>
      </c>
      <c r="C1733" s="3" t="e">
        <f aca="false"/>
        <v>#N/A</v>
      </c>
      <c r="D1733" s="3" t="e">
        <f aca="false"/>
        <v>#N/A</v>
      </c>
      <c r="E1733" s="3" t="e">
        <f aca="false"/>
        <v>#N/A</v>
      </c>
      <c r="F1733" s="3" t="e">
        <f aca="false"/>
        <v>#N/A</v>
      </c>
      <c r="G1733" s="2" t="str">
        <f aca="false">IF((Importiert!$A1733)="","",Importiert!G1733)</f>
        <v/>
      </c>
      <c r="H1733" s="2" t="str">
        <f aca="false">IF((Importiert!$A1733)="","",Importiert!H1733)</f>
        <v/>
      </c>
      <c r="I1733" s="2" t="str">
        <f aca="false">IF((Importiert!$A1733)="","",Importiert!I1733)</f>
        <v/>
      </c>
      <c r="J1733" s="2" t="str">
        <f aca="false">IF((Importiert!$A1733)="","",Importiert!J1733)</f>
        <v/>
      </c>
      <c r="K1733" s="2" t="str">
        <f aca="false">IF((Importiert!$A1733)="","",Importiert!K1733)</f>
        <v/>
      </c>
      <c r="L1733" s="2" t="str">
        <f aca="false">IF((Importiert!$A1733)="","",Importiert!L1733)</f>
        <v/>
      </c>
      <c r="M1733" s="2" t="str">
        <f aca="false">IF((Importiert!$A1733)="","",Importiert!M1733)</f>
        <v/>
      </c>
      <c r="N1733" s="2" t="str">
        <f aca="false">IF(A1733="","",IF(M1733&gt;11700,"Hi","Lo"))</f>
        <v/>
      </c>
      <c r="O1733" s="2" t="e">
        <f aca="false">IF(B1733="","",CONCATENATE(IF(I1733="H","18V","14V"),IF(M1733&gt;11700," / 22kHz","")))</f>
        <v>#N/A</v>
      </c>
    </row>
    <row r="1734" customFormat="false" ht="30" hidden="false" customHeight="false" outlineLevel="0" collapsed="false">
      <c r="A1734" s="2" t="str">
        <f aca="false">IF((Importiert!$A1734)="","",(Importiert!A1734))</f>
        <v>TV</v>
      </c>
      <c r="B1734" s="3" t="e">
        <f aca="false"/>
        <v>#N/A</v>
      </c>
      <c r="C1734" s="3" t="e">
        <f aca="false"/>
        <v>#N/A</v>
      </c>
      <c r="D1734" s="3" t="e">
        <f aca="false"/>
        <v>#N/A</v>
      </c>
      <c r="E1734" s="3" t="e">
        <f aca="false"/>
        <v>#N/A</v>
      </c>
      <c r="F1734" s="3" t="e">
        <f aca="false"/>
        <v>#N/A</v>
      </c>
      <c r="G1734" s="2" t="str">
        <f aca="false">IF((Importiert!$A1734)="","",Importiert!G1734)</f>
        <v>SD</v>
      </c>
      <c r="H1734" s="2" t="str">
        <f aca="false">IF((Importiert!$A1734)="","",Importiert!H1734)</f>
        <v>Astra 2C</v>
      </c>
      <c r="I1734" s="2" t="str">
        <f aca="false">IF((Importiert!$A1734)="","",Importiert!I1734)</f>
        <v>H</v>
      </c>
      <c r="J1734" s="2" t="n">
        <f aca="false">IF((Importiert!$A1734)="","",Importiert!J1734)</f>
        <v>1071</v>
      </c>
      <c r="K1734" s="2" t="n">
        <f aca="false">IF((Importiert!$A1734)="","",Importiert!K1734)</f>
        <v>27500</v>
      </c>
      <c r="L1734" s="2" t="n">
        <f aca="false">IF((Importiert!$A1734)="","",Importiert!L1734)</f>
        <v>41732</v>
      </c>
      <c r="M1734" s="2" t="n">
        <f aca="false">IF((Importiert!$A1734)="","",Importiert!M1734)</f>
        <v>11836</v>
      </c>
      <c r="N1734" s="2" t="str">
        <f aca="false">IF(A1734="","",IF(M1734&gt;11700,"Hi","Lo"))</f>
        <v>Hi</v>
      </c>
      <c r="O1734" s="2" t="e">
        <f aca="false">IF(B1734="","",CONCATENATE(IF(I1734="H","18V","14V"),IF(M1734&gt;11700," / 22kHz","")))</f>
        <v>#N/A</v>
      </c>
    </row>
    <row r="1735" customFormat="false" ht="15" hidden="false" customHeight="false" outlineLevel="0" collapsed="false">
      <c r="A1735" s="2" t="str">
        <f aca="false">IF((Importiert!$A1735)="","",(Importiert!A1735))</f>
        <v/>
      </c>
      <c r="B1735" s="3" t="e">
        <f aca="false"/>
        <v>#N/A</v>
      </c>
      <c r="C1735" s="3" t="e">
        <f aca="false"/>
        <v>#N/A</v>
      </c>
      <c r="D1735" s="3" t="e">
        <f aca="false"/>
        <v>#N/A</v>
      </c>
      <c r="E1735" s="3" t="e">
        <f aca="false"/>
        <v>#N/A</v>
      </c>
      <c r="F1735" s="3" t="e">
        <f aca="false"/>
        <v>#N/A</v>
      </c>
      <c r="G1735" s="2" t="str">
        <f aca="false">IF((Importiert!$A1735)="","",Importiert!G1735)</f>
        <v/>
      </c>
      <c r="H1735" s="2" t="str">
        <f aca="false">IF((Importiert!$A1735)="","",Importiert!H1735)</f>
        <v/>
      </c>
      <c r="I1735" s="2" t="str">
        <f aca="false">IF((Importiert!$A1735)="","",Importiert!I1735)</f>
        <v/>
      </c>
      <c r="J1735" s="2" t="str">
        <f aca="false">IF((Importiert!$A1735)="","",Importiert!J1735)</f>
        <v/>
      </c>
      <c r="K1735" s="2" t="str">
        <f aca="false">IF((Importiert!$A1735)="","",Importiert!K1735)</f>
        <v/>
      </c>
      <c r="L1735" s="2" t="str">
        <f aca="false">IF((Importiert!$A1735)="","",Importiert!L1735)</f>
        <v/>
      </c>
      <c r="M1735" s="2" t="str">
        <f aca="false">IF((Importiert!$A1735)="","",Importiert!M1735)</f>
        <v/>
      </c>
      <c r="N1735" s="2" t="str">
        <f aca="false">IF(A1735="","",IF(M1735&gt;11700,"Hi","Lo"))</f>
        <v/>
      </c>
      <c r="O1735" s="2" t="e">
        <f aca="false">IF(B1735="","",CONCATENATE(IF(I1735="H","18V","14V"),IF(M1735&gt;11700," / 22kHz","")))</f>
        <v>#N/A</v>
      </c>
    </row>
    <row r="1736" customFormat="false" ht="30" hidden="false" customHeight="false" outlineLevel="0" collapsed="false">
      <c r="A1736" s="2" t="str">
        <f aca="false">IF((Importiert!$A1736)="","",(Importiert!A1736))</f>
        <v>TV</v>
      </c>
      <c r="B1736" s="3" t="e">
        <f aca="false"/>
        <v>#N/A</v>
      </c>
      <c r="C1736" s="3" t="e">
        <f aca="false"/>
        <v>#N/A</v>
      </c>
      <c r="D1736" s="3" t="e">
        <f aca="false"/>
        <v>#N/A</v>
      </c>
      <c r="E1736" s="3" t="e">
        <f aca="false"/>
        <v>#N/A</v>
      </c>
      <c r="F1736" s="3" t="e">
        <f aca="false"/>
        <v>#N/A</v>
      </c>
      <c r="G1736" s="2" t="str">
        <f aca="false">IF((Importiert!$A1736)="","",Importiert!G1736)</f>
        <v>HD</v>
      </c>
      <c r="H1736" s="2" t="str">
        <f aca="false">IF((Importiert!$A1736)="","",Importiert!H1736)</f>
        <v>Astra 1L</v>
      </c>
      <c r="I1736" s="2" t="str">
        <f aca="false">IF((Importiert!$A1736)="","",Importiert!I1736)</f>
        <v>H</v>
      </c>
      <c r="J1736" s="2" t="n">
        <f aca="false">IF((Importiert!$A1736)="","",Importiert!J1736)</f>
        <v>1019</v>
      </c>
      <c r="K1736" s="2" t="n">
        <f aca="false">IF((Importiert!$A1736)="","",Importiert!K1736)</f>
        <v>22000</v>
      </c>
      <c r="L1736" s="2" t="n">
        <f aca="false">IF((Importiert!$A1736)="","",Importiert!L1736)</f>
        <v>41700</v>
      </c>
      <c r="M1736" s="2" t="n">
        <f aca="false">IF((Importiert!$A1736)="","",Importiert!M1736)</f>
        <v>11494</v>
      </c>
      <c r="N1736" s="2" t="str">
        <f aca="false">IF(A1736="","",IF(M1736&gt;11700,"Hi","Lo"))</f>
        <v>Lo</v>
      </c>
      <c r="O1736" s="2" t="e">
        <f aca="false">IF(B1736="","",CONCATENATE(IF(I1736="H","18V","14V"),IF(M1736&gt;11700," / 22kHz","")))</f>
        <v>#N/A</v>
      </c>
    </row>
    <row r="1737" customFormat="false" ht="15" hidden="false" customHeight="false" outlineLevel="0" collapsed="false">
      <c r="A1737" s="2" t="str">
        <f aca="false">IF((Importiert!$A1737)="","",(Importiert!A1737))</f>
        <v/>
      </c>
      <c r="B1737" s="3" t="e">
        <f aca="false"/>
        <v>#N/A</v>
      </c>
      <c r="C1737" s="3" t="e">
        <f aca="false"/>
        <v>#N/A</v>
      </c>
      <c r="D1737" s="3" t="e">
        <f aca="false"/>
        <v>#N/A</v>
      </c>
      <c r="E1737" s="3" t="e">
        <f aca="false"/>
        <v>#N/A</v>
      </c>
      <c r="F1737" s="3" t="e">
        <f aca="false"/>
        <v>#N/A</v>
      </c>
      <c r="G1737" s="2" t="str">
        <f aca="false">IF((Importiert!$A1737)="","",Importiert!G1737)</f>
        <v/>
      </c>
      <c r="H1737" s="2" t="str">
        <f aca="false">IF((Importiert!$A1737)="","",Importiert!H1737)</f>
        <v/>
      </c>
      <c r="I1737" s="2" t="str">
        <f aca="false">IF((Importiert!$A1737)="","",Importiert!I1737)</f>
        <v/>
      </c>
      <c r="J1737" s="2" t="str">
        <f aca="false">IF((Importiert!$A1737)="","",Importiert!J1737)</f>
        <v/>
      </c>
      <c r="K1737" s="2" t="str">
        <f aca="false">IF((Importiert!$A1737)="","",Importiert!K1737)</f>
        <v/>
      </c>
      <c r="L1737" s="2" t="str">
        <f aca="false">IF((Importiert!$A1737)="","",Importiert!L1737)</f>
        <v/>
      </c>
      <c r="M1737" s="2" t="str">
        <f aca="false">IF((Importiert!$A1737)="","",Importiert!M1737)</f>
        <v/>
      </c>
      <c r="N1737" s="2" t="str">
        <f aca="false">IF(A1737="","",IF(M1737&gt;11700,"Hi","Lo"))</f>
        <v/>
      </c>
      <c r="O1737" s="2" t="e">
        <f aca="false">IF(B1737="","",CONCATENATE(IF(I1737="H","18V","14V"),IF(M1737&gt;11700," / 22kHz","")))</f>
        <v>#N/A</v>
      </c>
    </row>
    <row r="1738" customFormat="false" ht="30" hidden="false" customHeight="false" outlineLevel="0" collapsed="false">
      <c r="A1738" s="2" t="str">
        <f aca="false">IF((Importiert!$A1738)="","",(Importiert!A1738))</f>
        <v>TV</v>
      </c>
      <c r="B1738" s="3" t="e">
        <f aca="false"/>
        <v>#N/A</v>
      </c>
      <c r="C1738" s="3" t="e">
        <f aca="false"/>
        <v>#N/A</v>
      </c>
      <c r="D1738" s="3" t="e">
        <f aca="false"/>
        <v>#N/A</v>
      </c>
      <c r="E1738" s="3" t="e">
        <f aca="false"/>
        <v>#N/A</v>
      </c>
      <c r="F1738" s="3" t="e">
        <f aca="false"/>
        <v>#N/A</v>
      </c>
      <c r="G1738" s="2" t="str">
        <f aca="false">IF((Importiert!$A1738)="","",Importiert!G1738)</f>
        <v>SD</v>
      </c>
      <c r="H1738" s="2" t="str">
        <f aca="false">IF((Importiert!$A1738)="","",Importiert!H1738)</f>
        <v>Astra 2C</v>
      </c>
      <c r="I1738" s="2" t="str">
        <f aca="false">IF((Importiert!$A1738)="","",Importiert!I1738)</f>
        <v>H</v>
      </c>
      <c r="J1738" s="2" t="n">
        <f aca="false">IF((Importiert!$A1738)="","",Importiert!J1738)</f>
        <v>1085</v>
      </c>
      <c r="K1738" s="2" t="n">
        <f aca="false">IF((Importiert!$A1738)="","",Importiert!K1738)</f>
        <v>27500</v>
      </c>
      <c r="L1738" s="2" t="n">
        <f aca="false">IF((Importiert!$A1738)="","",Importiert!L1738)</f>
        <v>41732</v>
      </c>
      <c r="M1738" s="2" t="n">
        <f aca="false">IF((Importiert!$A1738)="","",Importiert!M1738)</f>
        <v>12110</v>
      </c>
      <c r="N1738" s="2" t="str">
        <f aca="false">IF(A1738="","",IF(M1738&gt;11700,"Hi","Lo"))</f>
        <v>Hi</v>
      </c>
      <c r="O1738" s="2" t="e">
        <f aca="false">IF(B1738="","",CONCATENATE(IF(I1738="H","18V","14V"),IF(M1738&gt;11700," / 22kHz","")))</f>
        <v>#N/A</v>
      </c>
    </row>
    <row r="1739" customFormat="false" ht="15" hidden="false" customHeight="false" outlineLevel="0" collapsed="false">
      <c r="A1739" s="2" t="str">
        <f aca="false">IF((Importiert!$A1739)="","",(Importiert!A1739))</f>
        <v/>
      </c>
      <c r="B1739" s="3" t="e">
        <f aca="false"/>
        <v>#N/A</v>
      </c>
      <c r="C1739" s="3" t="e">
        <f aca="false"/>
        <v>#N/A</v>
      </c>
      <c r="D1739" s="3" t="e">
        <f aca="false"/>
        <v>#N/A</v>
      </c>
      <c r="E1739" s="3" t="e">
        <f aca="false"/>
        <v>#N/A</v>
      </c>
      <c r="F1739" s="3" t="e">
        <f aca="false"/>
        <v>#N/A</v>
      </c>
      <c r="G1739" s="2" t="str">
        <f aca="false">IF((Importiert!$A1739)="","",Importiert!G1739)</f>
        <v/>
      </c>
      <c r="H1739" s="2" t="str">
        <f aca="false">IF((Importiert!$A1739)="","",Importiert!H1739)</f>
        <v/>
      </c>
      <c r="I1739" s="2" t="str">
        <f aca="false">IF((Importiert!$A1739)="","",Importiert!I1739)</f>
        <v/>
      </c>
      <c r="J1739" s="2" t="str">
        <f aca="false">IF((Importiert!$A1739)="","",Importiert!J1739)</f>
        <v/>
      </c>
      <c r="K1739" s="2" t="str">
        <f aca="false">IF((Importiert!$A1739)="","",Importiert!K1739)</f>
        <v/>
      </c>
      <c r="L1739" s="2" t="str">
        <f aca="false">IF((Importiert!$A1739)="","",Importiert!L1739)</f>
        <v/>
      </c>
      <c r="M1739" s="2" t="str">
        <f aca="false">IF((Importiert!$A1739)="","",Importiert!M1739)</f>
        <v/>
      </c>
      <c r="N1739" s="2" t="str">
        <f aca="false">IF(A1739="","",IF(M1739&gt;11700,"Hi","Lo"))</f>
        <v/>
      </c>
      <c r="O1739" s="2" t="e">
        <f aca="false">IF(B1739="","",CONCATENATE(IF(I1739="H","18V","14V"),IF(M1739&gt;11700," / 22kHz","")))</f>
        <v>#N/A</v>
      </c>
    </row>
    <row r="1740" customFormat="false" ht="30" hidden="false" customHeight="false" outlineLevel="0" collapsed="false">
      <c r="A1740" s="2" t="str">
        <f aca="false">IF((Importiert!$A1740)="","",(Importiert!A1740))</f>
        <v>TV</v>
      </c>
      <c r="B1740" s="3" t="e">
        <f aca="false"/>
        <v>#N/A</v>
      </c>
      <c r="C1740" s="3" t="e">
        <f aca="false"/>
        <v>#N/A</v>
      </c>
      <c r="D1740" s="3" t="e">
        <f aca="false"/>
        <v>#N/A</v>
      </c>
      <c r="E1740" s="3" t="e">
        <f aca="false"/>
        <v>#N/A</v>
      </c>
      <c r="F1740" s="3" t="e">
        <f aca="false"/>
        <v>#N/A</v>
      </c>
      <c r="G1740" s="2" t="str">
        <f aca="false">IF((Importiert!$A1740)="","",Importiert!G1740)</f>
        <v>HD</v>
      </c>
      <c r="H1740" s="2" t="str">
        <f aca="false">IF((Importiert!$A1740)="","",Importiert!H1740)</f>
        <v>Astra 1L</v>
      </c>
      <c r="I1740" s="2" t="str">
        <f aca="false">IF((Importiert!$A1740)="","",Importiert!I1740)</f>
        <v>H</v>
      </c>
      <c r="J1740" s="2" t="n">
        <f aca="false">IF((Importiert!$A1740)="","",Importiert!J1740)</f>
        <v>1019</v>
      </c>
      <c r="K1740" s="2" t="n">
        <f aca="false">IF((Importiert!$A1740)="","",Importiert!K1740)</f>
        <v>22000</v>
      </c>
      <c r="L1740" s="2" t="n">
        <f aca="false">IF((Importiert!$A1740)="","",Importiert!L1740)</f>
        <v>41700</v>
      </c>
      <c r="M1740" s="2" t="n">
        <f aca="false">IF((Importiert!$A1740)="","",Importiert!M1740)</f>
        <v>11494</v>
      </c>
      <c r="N1740" s="2" t="str">
        <f aca="false">IF(A1740="","",IF(M1740&gt;11700,"Hi","Lo"))</f>
        <v>Lo</v>
      </c>
      <c r="O1740" s="2" t="e">
        <f aca="false">IF(B1740="","",CONCATENATE(IF(I1740="H","18V","14V"),IF(M1740&gt;11700," / 22kHz","")))</f>
        <v>#N/A</v>
      </c>
    </row>
    <row r="1741" customFormat="false" ht="15" hidden="false" customHeight="false" outlineLevel="0" collapsed="false">
      <c r="A1741" s="2" t="str">
        <f aca="false">IF((Importiert!$A1741)="","",(Importiert!A1741))</f>
        <v/>
      </c>
      <c r="B1741" s="3" t="e">
        <f aca="false"/>
        <v>#N/A</v>
      </c>
      <c r="C1741" s="3" t="e">
        <f aca="false"/>
        <v>#N/A</v>
      </c>
      <c r="D1741" s="3" t="e">
        <f aca="false"/>
        <v>#N/A</v>
      </c>
      <c r="E1741" s="3" t="e">
        <f aca="false"/>
        <v>#N/A</v>
      </c>
      <c r="F1741" s="3" t="e">
        <f aca="false"/>
        <v>#N/A</v>
      </c>
      <c r="G1741" s="2" t="str">
        <f aca="false">IF((Importiert!$A1741)="","",Importiert!G1741)</f>
        <v/>
      </c>
      <c r="H1741" s="2" t="str">
        <f aca="false">IF((Importiert!$A1741)="","",Importiert!H1741)</f>
        <v/>
      </c>
      <c r="I1741" s="2" t="str">
        <f aca="false">IF((Importiert!$A1741)="","",Importiert!I1741)</f>
        <v/>
      </c>
      <c r="J1741" s="2" t="str">
        <f aca="false">IF((Importiert!$A1741)="","",Importiert!J1741)</f>
        <v/>
      </c>
      <c r="K1741" s="2" t="str">
        <f aca="false">IF((Importiert!$A1741)="","",Importiert!K1741)</f>
        <v/>
      </c>
      <c r="L1741" s="2" t="str">
        <f aca="false">IF((Importiert!$A1741)="","",Importiert!L1741)</f>
        <v/>
      </c>
      <c r="M1741" s="2" t="str">
        <f aca="false">IF((Importiert!$A1741)="","",Importiert!M1741)</f>
        <v/>
      </c>
      <c r="N1741" s="2" t="str">
        <f aca="false">IF(A1741="","",IF(M1741&gt;11700,"Hi","Lo"))</f>
        <v/>
      </c>
      <c r="O1741" s="2" t="e">
        <f aca="false">IF(B1741="","",CONCATENATE(IF(I1741="H","18V","14V"),IF(M1741&gt;11700," / 22kHz","")))</f>
        <v>#N/A</v>
      </c>
    </row>
    <row r="1742" customFormat="false" ht="45" hidden="false" customHeight="false" outlineLevel="0" collapsed="false">
      <c r="A1742" s="2" t="str">
        <f aca="false">IF((Importiert!$A1742)="","",(Importiert!A1742))</f>
        <v>TV</v>
      </c>
      <c r="B1742" s="3" t="e">
        <f aca="false"/>
        <v>#N/A</v>
      </c>
      <c r="C1742" s="3" t="e">
        <f aca="false"/>
        <v>#N/A</v>
      </c>
      <c r="D1742" s="3" t="e">
        <f aca="false"/>
        <v>#N/A</v>
      </c>
      <c r="E1742" s="3" t="e">
        <f aca="false"/>
        <v>#N/A</v>
      </c>
      <c r="F1742" s="3" t="e">
        <f aca="false"/>
        <v>#N/A</v>
      </c>
      <c r="G1742" s="2" t="str">
        <f aca="false">IF((Importiert!$A1742)="","",Importiert!G1742)</f>
        <v>SD</v>
      </c>
      <c r="H1742" s="2" t="str">
        <f aca="false">IF((Importiert!$A1742)="","",Importiert!H1742)</f>
        <v>Astra 1M</v>
      </c>
      <c r="I1742" s="2" t="str">
        <f aca="false">IF((Importiert!$A1742)="","",Importiert!I1742)</f>
        <v>H</v>
      </c>
      <c r="J1742" s="2" t="n">
        <f aca="false">IF((Importiert!$A1742)="","",Importiert!J1742)</f>
        <v>1067</v>
      </c>
      <c r="K1742" s="2" t="n">
        <f aca="false">IF((Importiert!$A1742)="","",Importiert!K1742)</f>
        <v>27500</v>
      </c>
      <c r="L1742" s="2" t="n">
        <f aca="false">IF((Importiert!$A1742)="","",Importiert!L1742)</f>
        <v>41732</v>
      </c>
      <c r="M1742" s="2" t="n">
        <f aca="false">IF((Importiert!$A1742)="","",Importiert!M1742)</f>
        <v>11758</v>
      </c>
      <c r="N1742" s="2" t="str">
        <f aca="false">IF(A1742="","",IF(M1742&gt;11700,"Hi","Lo"))</f>
        <v>Hi</v>
      </c>
      <c r="O1742" s="2" t="e">
        <f aca="false">IF(B1742="","",CONCATENATE(IF(I1742="H","18V","14V"),IF(M1742&gt;11700," / 22kHz","")))</f>
        <v>#N/A</v>
      </c>
    </row>
    <row r="1743" customFormat="false" ht="15" hidden="false" customHeight="false" outlineLevel="0" collapsed="false">
      <c r="A1743" s="2" t="str">
        <f aca="false">IF((Importiert!$A1743)="","",(Importiert!A1743))</f>
        <v/>
      </c>
      <c r="B1743" s="3" t="e">
        <f aca="false"/>
        <v>#N/A</v>
      </c>
      <c r="C1743" s="3" t="e">
        <f aca="false"/>
        <v>#N/A</v>
      </c>
      <c r="D1743" s="3" t="e">
        <f aca="false"/>
        <v>#N/A</v>
      </c>
      <c r="E1743" s="3" t="e">
        <f aca="false"/>
        <v>#N/A</v>
      </c>
      <c r="F1743" s="3" t="e">
        <f aca="false"/>
        <v>#N/A</v>
      </c>
      <c r="G1743" s="2" t="str">
        <f aca="false">IF((Importiert!$A1743)="","",Importiert!G1743)</f>
        <v/>
      </c>
      <c r="H1743" s="2" t="str">
        <f aca="false">IF((Importiert!$A1743)="","",Importiert!H1743)</f>
        <v/>
      </c>
      <c r="I1743" s="2" t="str">
        <f aca="false">IF((Importiert!$A1743)="","",Importiert!I1743)</f>
        <v/>
      </c>
      <c r="J1743" s="2" t="str">
        <f aca="false">IF((Importiert!$A1743)="","",Importiert!J1743)</f>
        <v/>
      </c>
      <c r="K1743" s="2" t="str">
        <f aca="false">IF((Importiert!$A1743)="","",Importiert!K1743)</f>
        <v/>
      </c>
      <c r="L1743" s="2" t="str">
        <f aca="false">IF((Importiert!$A1743)="","",Importiert!L1743)</f>
        <v/>
      </c>
      <c r="M1743" s="2" t="str">
        <f aca="false">IF((Importiert!$A1743)="","",Importiert!M1743)</f>
        <v/>
      </c>
      <c r="N1743" s="2" t="str">
        <f aca="false">IF(A1743="","",IF(M1743&gt;11700,"Hi","Lo"))</f>
        <v/>
      </c>
      <c r="O1743" s="2" t="e">
        <f aca="false">IF(B1743="","",CONCATENATE(IF(I1743="H","18V","14V"),IF(M1743&gt;11700," / 22kHz","")))</f>
        <v>#N/A</v>
      </c>
    </row>
    <row r="1744" customFormat="false" ht="15" hidden="false" customHeight="false" outlineLevel="0" collapsed="false">
      <c r="A1744" s="2" t="str">
        <f aca="false">IF((Importiert!$A1744)="","",(Importiert!A1744))</f>
        <v/>
      </c>
      <c r="B1744" s="3" t="e">
        <f aca="false"/>
        <v>#N/A</v>
      </c>
      <c r="C1744" s="3" t="e">
        <f aca="false"/>
        <v>#N/A</v>
      </c>
      <c r="D1744" s="3" t="e">
        <f aca="false"/>
        <v>#N/A</v>
      </c>
      <c r="E1744" s="3" t="e">
        <f aca="false"/>
        <v>#N/A</v>
      </c>
      <c r="F1744" s="3" t="e">
        <f aca="false"/>
        <v>#N/A</v>
      </c>
      <c r="G1744" s="2" t="str">
        <f aca="false">IF((Importiert!$A1744)="","",Importiert!G1744)</f>
        <v/>
      </c>
      <c r="H1744" s="2" t="str">
        <f aca="false">IF((Importiert!$A1744)="","",Importiert!H1744)</f>
        <v/>
      </c>
      <c r="I1744" s="2" t="str">
        <f aca="false">IF((Importiert!$A1744)="","",Importiert!I1744)</f>
        <v/>
      </c>
      <c r="J1744" s="2" t="str">
        <f aca="false">IF((Importiert!$A1744)="","",Importiert!J1744)</f>
        <v/>
      </c>
      <c r="K1744" s="2" t="str">
        <f aca="false">IF((Importiert!$A1744)="","",Importiert!K1744)</f>
        <v/>
      </c>
      <c r="L1744" s="2" t="str">
        <f aca="false">IF((Importiert!$A1744)="","",Importiert!L1744)</f>
        <v/>
      </c>
      <c r="M1744" s="2" t="str">
        <f aca="false">IF((Importiert!$A1744)="","",Importiert!M1744)</f>
        <v/>
      </c>
      <c r="N1744" s="2" t="str">
        <f aca="false">IF(A1744="","",IF(M1744&gt;11700,"Hi","Lo"))</f>
        <v/>
      </c>
      <c r="O1744" s="2" t="e">
        <f aca="false">IF(B1744="","",CONCATENATE(IF(I1744="H","18V","14V"),IF(M1744&gt;11700," / 22kHz","")))</f>
        <v>#N/A</v>
      </c>
    </row>
    <row r="1745" customFormat="false" ht="30" hidden="false" customHeight="false" outlineLevel="0" collapsed="false">
      <c r="A1745" s="2" t="str">
        <f aca="false">IF((Importiert!$A1745)="","",(Importiert!A1745))</f>
        <v>TV</v>
      </c>
      <c r="B1745" s="3" t="e">
        <f aca="false"/>
        <v>#N/A</v>
      </c>
      <c r="C1745" s="3" t="e">
        <f aca="false"/>
        <v>#N/A</v>
      </c>
      <c r="D1745" s="3" t="e">
        <f aca="false"/>
        <v>#N/A</v>
      </c>
      <c r="E1745" s="3" t="e">
        <f aca="false"/>
        <v>#N/A</v>
      </c>
      <c r="F1745" s="3" t="e">
        <f aca="false"/>
        <v>#N/A</v>
      </c>
      <c r="G1745" s="2" t="str">
        <f aca="false">IF((Importiert!$A1745)="","",Importiert!G1745)</f>
        <v>HD</v>
      </c>
      <c r="H1745" s="2" t="str">
        <f aca="false">IF((Importiert!$A1745)="","",Importiert!H1745)</f>
        <v>Astra 1M</v>
      </c>
      <c r="I1745" s="2" t="str">
        <f aca="false">IF((Importiert!$A1745)="","",Importiert!I1745)</f>
        <v>H</v>
      </c>
      <c r="J1745" s="2" t="n">
        <f aca="false">IF((Importiert!$A1745)="","",Importiert!J1745)</f>
        <v>1095</v>
      </c>
      <c r="K1745" s="2" t="n">
        <f aca="false">IF((Importiert!$A1745)="","",Importiert!K1745)</f>
        <v>27500</v>
      </c>
      <c r="L1745" s="2" t="n">
        <f aca="false">IF((Importiert!$A1745)="","",Importiert!L1745)</f>
        <v>41921</v>
      </c>
      <c r="M1745" s="2" t="n">
        <f aca="false">IF((Importiert!$A1745)="","",Importiert!M1745)</f>
        <v>12304</v>
      </c>
      <c r="N1745" s="2" t="str">
        <f aca="false">IF(A1745="","",IF(M1745&gt;11700,"Hi","Lo"))</f>
        <v>Hi</v>
      </c>
      <c r="O1745" s="2" t="e">
        <f aca="false">IF(B1745="","",CONCATENATE(IF(I1745="H","18V","14V"),IF(M1745&gt;11700," / 22kHz","")))</f>
        <v>#N/A</v>
      </c>
    </row>
    <row r="1746" customFormat="false" ht="15" hidden="false" customHeight="false" outlineLevel="0" collapsed="false">
      <c r="A1746" s="2" t="str">
        <f aca="false">IF((Importiert!$A1746)="","",(Importiert!A1746))</f>
        <v/>
      </c>
      <c r="B1746" s="3" t="e">
        <f aca="false"/>
        <v>#N/A</v>
      </c>
      <c r="C1746" s="3" t="e">
        <f aca="false"/>
        <v>#N/A</v>
      </c>
      <c r="D1746" s="3" t="e">
        <f aca="false"/>
        <v>#N/A</v>
      </c>
      <c r="E1746" s="3" t="e">
        <f aca="false"/>
        <v>#N/A</v>
      </c>
      <c r="F1746" s="3" t="e">
        <f aca="false"/>
        <v>#N/A</v>
      </c>
      <c r="G1746" s="2" t="str">
        <f aca="false">IF((Importiert!$A1746)="","",Importiert!G1746)</f>
        <v/>
      </c>
      <c r="H1746" s="2" t="str">
        <f aca="false">IF((Importiert!$A1746)="","",Importiert!H1746)</f>
        <v/>
      </c>
      <c r="I1746" s="2" t="str">
        <f aca="false">IF((Importiert!$A1746)="","",Importiert!I1746)</f>
        <v/>
      </c>
      <c r="J1746" s="2" t="str">
        <f aca="false">IF((Importiert!$A1746)="","",Importiert!J1746)</f>
        <v/>
      </c>
      <c r="K1746" s="2" t="str">
        <f aca="false">IF((Importiert!$A1746)="","",Importiert!K1746)</f>
        <v/>
      </c>
      <c r="L1746" s="2" t="str">
        <f aca="false">IF((Importiert!$A1746)="","",Importiert!L1746)</f>
        <v/>
      </c>
      <c r="M1746" s="2" t="str">
        <f aca="false">IF((Importiert!$A1746)="","",Importiert!M1746)</f>
        <v/>
      </c>
      <c r="N1746" s="2" t="str">
        <f aca="false">IF(A1746="","",IF(M1746&gt;11700,"Hi","Lo"))</f>
        <v/>
      </c>
      <c r="O1746" s="2" t="e">
        <f aca="false">IF(B1746="","",CONCATENATE(IF(I1746="H","18V","14V"),IF(M1746&gt;11700," / 22kHz","")))</f>
        <v>#N/A</v>
      </c>
    </row>
    <row r="1747" customFormat="false" ht="45" hidden="false" customHeight="false" outlineLevel="0" collapsed="false">
      <c r="A1747" s="2" t="str">
        <f aca="false">IF((Importiert!$A1747)="","",(Importiert!A1747))</f>
        <v>TV</v>
      </c>
      <c r="B1747" s="3" t="e">
        <f aca="false"/>
        <v>#N/A</v>
      </c>
      <c r="C1747" s="3" t="e">
        <f aca="false"/>
        <v>#N/A</v>
      </c>
      <c r="D1747" s="3" t="e">
        <f aca="false"/>
        <v>#N/A</v>
      </c>
      <c r="E1747" s="3" t="e">
        <f aca="false"/>
        <v>#N/A</v>
      </c>
      <c r="F1747" s="3" t="e">
        <f aca="false"/>
        <v>#N/A</v>
      </c>
      <c r="G1747" s="2" t="str">
        <f aca="false">IF((Importiert!$A1747)="","",Importiert!G1747)</f>
        <v>HD</v>
      </c>
      <c r="H1747" s="2" t="str">
        <f aca="false">IF((Importiert!$A1747)="","",Importiert!H1747)</f>
        <v>Astra 1N</v>
      </c>
      <c r="I1747" s="2" t="str">
        <f aca="false">IF((Importiert!$A1747)="","",Importiert!I1747)</f>
        <v>V</v>
      </c>
      <c r="J1747" s="2" t="n">
        <f aca="false">IF((Importiert!$A1747)="","",Importiert!J1747)</f>
        <v>1092</v>
      </c>
      <c r="K1747" s="2" t="n">
        <f aca="false">IF((Importiert!$A1747)="","",Importiert!K1747)</f>
        <v>29700</v>
      </c>
      <c r="L1747" s="2" t="n">
        <f aca="false">IF((Importiert!$A1747)="","",Importiert!L1747)</f>
        <v>41700</v>
      </c>
      <c r="M1747" s="2" t="n">
        <f aca="false">IF((Importiert!$A1747)="","",Importiert!M1747)</f>
        <v>12246</v>
      </c>
      <c r="N1747" s="2" t="str">
        <f aca="false">IF(A1747="","",IF(M1747&gt;11700,"Hi","Lo"))</f>
        <v>Hi</v>
      </c>
      <c r="O1747" s="2" t="e">
        <f aca="false">IF(B1747="","",CONCATENATE(IF(I1747="H","18V","14V"),IF(M1747&gt;11700," / 22kHz","")))</f>
        <v>#N/A</v>
      </c>
    </row>
    <row r="1748" customFormat="false" ht="15" hidden="false" customHeight="false" outlineLevel="0" collapsed="false">
      <c r="A1748" s="2" t="str">
        <f aca="false">IF((Importiert!$A1748)="","",(Importiert!A1748))</f>
        <v/>
      </c>
      <c r="B1748" s="3" t="e">
        <f aca="false"/>
        <v>#N/A</v>
      </c>
      <c r="C1748" s="3" t="e">
        <f aca="false"/>
        <v>#N/A</v>
      </c>
      <c r="D1748" s="3" t="e">
        <f aca="false"/>
        <v>#N/A</v>
      </c>
      <c r="E1748" s="3" t="e">
        <f aca="false"/>
        <v>#N/A</v>
      </c>
      <c r="F1748" s="3" t="e">
        <f aca="false"/>
        <v>#N/A</v>
      </c>
      <c r="G1748" s="2" t="str">
        <f aca="false">IF((Importiert!$A1748)="","",Importiert!G1748)</f>
        <v/>
      </c>
      <c r="H1748" s="2" t="str">
        <f aca="false">IF((Importiert!$A1748)="","",Importiert!H1748)</f>
        <v/>
      </c>
      <c r="I1748" s="2" t="str">
        <f aca="false">IF((Importiert!$A1748)="","",Importiert!I1748)</f>
        <v/>
      </c>
      <c r="J1748" s="2" t="str">
        <f aca="false">IF((Importiert!$A1748)="","",Importiert!J1748)</f>
        <v/>
      </c>
      <c r="K1748" s="2" t="str">
        <f aca="false">IF((Importiert!$A1748)="","",Importiert!K1748)</f>
        <v/>
      </c>
      <c r="L1748" s="2" t="str">
        <f aca="false">IF((Importiert!$A1748)="","",Importiert!L1748)</f>
        <v/>
      </c>
      <c r="M1748" s="2" t="str">
        <f aca="false">IF((Importiert!$A1748)="","",Importiert!M1748)</f>
        <v/>
      </c>
      <c r="N1748" s="2" t="str">
        <f aca="false">IF(A1748="","",IF(M1748&gt;11700,"Hi","Lo"))</f>
        <v/>
      </c>
      <c r="O1748" s="2" t="e">
        <f aca="false">IF(B1748="","",CONCATENATE(IF(I1748="H","18V","14V"),IF(M1748&gt;11700," / 22kHz","")))</f>
        <v>#N/A</v>
      </c>
    </row>
    <row r="1749" customFormat="false" ht="15" hidden="false" customHeight="false" outlineLevel="0" collapsed="false">
      <c r="A1749" s="2" t="str">
        <f aca="false">IF((Importiert!$A1749)="","",(Importiert!A1749))</f>
        <v/>
      </c>
      <c r="B1749" s="3" t="e">
        <f aca="false"/>
        <v>#N/A</v>
      </c>
      <c r="C1749" s="3" t="e">
        <f aca="false"/>
        <v>#N/A</v>
      </c>
      <c r="D1749" s="3" t="e">
        <f aca="false"/>
        <v>#N/A</v>
      </c>
      <c r="E1749" s="3" t="e">
        <f aca="false"/>
        <v>#N/A</v>
      </c>
      <c r="F1749" s="3" t="e">
        <f aca="false"/>
        <v>#N/A</v>
      </c>
      <c r="G1749" s="2" t="str">
        <f aca="false">IF((Importiert!$A1749)="","",Importiert!G1749)</f>
        <v/>
      </c>
      <c r="H1749" s="2" t="str">
        <f aca="false">IF((Importiert!$A1749)="","",Importiert!H1749)</f>
        <v/>
      </c>
      <c r="I1749" s="2" t="str">
        <f aca="false">IF((Importiert!$A1749)="","",Importiert!I1749)</f>
        <v/>
      </c>
      <c r="J1749" s="2" t="str">
        <f aca="false">IF((Importiert!$A1749)="","",Importiert!J1749)</f>
        <v/>
      </c>
      <c r="K1749" s="2" t="str">
        <f aca="false">IF((Importiert!$A1749)="","",Importiert!K1749)</f>
        <v/>
      </c>
      <c r="L1749" s="2" t="str">
        <f aca="false">IF((Importiert!$A1749)="","",Importiert!L1749)</f>
        <v/>
      </c>
      <c r="M1749" s="2" t="str">
        <f aca="false">IF((Importiert!$A1749)="","",Importiert!M1749)</f>
        <v/>
      </c>
      <c r="N1749" s="2" t="str">
        <f aca="false">IF(A1749="","",IF(M1749&gt;11700,"Hi","Lo"))</f>
        <v/>
      </c>
      <c r="O1749" s="2" t="e">
        <f aca="false">IF(B1749="","",CONCATENATE(IF(I1749="H","18V","14V"),IF(M1749&gt;11700," / 22kHz","")))</f>
        <v>#N/A</v>
      </c>
    </row>
    <row r="1750" customFormat="false" ht="45" hidden="false" customHeight="false" outlineLevel="0" collapsed="false">
      <c r="A1750" s="2" t="str">
        <f aca="false">IF((Importiert!$A1750)="","",(Importiert!A1750))</f>
        <v>TV</v>
      </c>
      <c r="B1750" s="3" t="e">
        <f aca="false"/>
        <v>#N/A</v>
      </c>
      <c r="C1750" s="3" t="e">
        <f aca="false"/>
        <v>#N/A</v>
      </c>
      <c r="D1750" s="3" t="e">
        <f aca="false"/>
        <v>#N/A</v>
      </c>
      <c r="E1750" s="3" t="e">
        <f aca="false"/>
        <v>#N/A</v>
      </c>
      <c r="F1750" s="3" t="e">
        <f aca="false"/>
        <v>#N/A</v>
      </c>
      <c r="G1750" s="2" t="str">
        <f aca="false">IF((Importiert!$A1750)="","",Importiert!G1750)</f>
        <v>SD</v>
      </c>
      <c r="H1750" s="2" t="str">
        <f aca="false">IF((Importiert!$A1750)="","",Importiert!H1750)</f>
        <v>Astra 1L</v>
      </c>
      <c r="I1750" s="2" t="str">
        <f aca="false">IF((Importiert!$A1750)="","",Importiert!I1750)</f>
        <v>V</v>
      </c>
      <c r="J1750" s="2" t="n">
        <f aca="false">IF((Importiert!$A1750)="","",Importiert!J1750)</f>
        <v>1018</v>
      </c>
      <c r="K1750" s="2" t="n">
        <f aca="false">IF((Importiert!$A1750)="","",Importiert!K1750)</f>
        <v>22000</v>
      </c>
      <c r="L1750" s="2" t="n">
        <f aca="false">IF((Importiert!$A1750)="","",Importiert!L1750)</f>
        <v>41795</v>
      </c>
      <c r="M1750" s="2" t="n">
        <f aca="false">IF((Importiert!$A1750)="","",Importiert!M1750)</f>
        <v>11479</v>
      </c>
      <c r="N1750" s="2" t="str">
        <f aca="false">IF(A1750="","",IF(M1750&gt;11700,"Hi","Lo"))</f>
        <v>Lo</v>
      </c>
      <c r="O1750" s="2" t="e">
        <f aca="false">IF(B1750="","",CONCATENATE(IF(I1750="H","18V","14V"),IF(M1750&gt;11700," / 22kHz","")))</f>
        <v>#N/A</v>
      </c>
    </row>
    <row r="1751" customFormat="false" ht="15" hidden="false" customHeight="false" outlineLevel="0" collapsed="false">
      <c r="A1751" s="2" t="str">
        <f aca="false">IF((Importiert!$A1751)="","",(Importiert!A1751))</f>
        <v/>
      </c>
      <c r="B1751" s="3" t="e">
        <f aca="false"/>
        <v>#N/A</v>
      </c>
      <c r="C1751" s="3" t="e">
        <f aca="false"/>
        <v>#N/A</v>
      </c>
      <c r="D1751" s="3" t="e">
        <f aca="false"/>
        <v>#N/A</v>
      </c>
      <c r="E1751" s="3" t="e">
        <f aca="false"/>
        <v>#N/A</v>
      </c>
      <c r="F1751" s="3" t="e">
        <f aca="false"/>
        <v>#N/A</v>
      </c>
      <c r="G1751" s="2" t="str">
        <f aca="false">IF((Importiert!$A1751)="","",Importiert!G1751)</f>
        <v/>
      </c>
      <c r="H1751" s="2" t="str">
        <f aca="false">IF((Importiert!$A1751)="","",Importiert!H1751)</f>
        <v/>
      </c>
      <c r="I1751" s="2" t="str">
        <f aca="false">IF((Importiert!$A1751)="","",Importiert!I1751)</f>
        <v/>
      </c>
      <c r="J1751" s="2" t="str">
        <f aca="false">IF((Importiert!$A1751)="","",Importiert!J1751)</f>
        <v/>
      </c>
      <c r="K1751" s="2" t="str">
        <f aca="false">IF((Importiert!$A1751)="","",Importiert!K1751)</f>
        <v/>
      </c>
      <c r="L1751" s="2" t="str">
        <f aca="false">IF((Importiert!$A1751)="","",Importiert!L1751)</f>
        <v/>
      </c>
      <c r="M1751" s="2" t="str">
        <f aca="false">IF((Importiert!$A1751)="","",Importiert!M1751)</f>
        <v/>
      </c>
      <c r="N1751" s="2" t="str">
        <f aca="false">IF(A1751="","",IF(M1751&gt;11700,"Hi","Lo"))</f>
        <v/>
      </c>
      <c r="O1751" s="2" t="e">
        <f aca="false">IF(B1751="","",CONCATENATE(IF(I1751="H","18V","14V"),IF(M1751&gt;11700," / 22kHz","")))</f>
        <v>#N/A</v>
      </c>
    </row>
    <row r="1752" customFormat="false" ht="15" hidden="false" customHeight="false" outlineLevel="0" collapsed="false">
      <c r="A1752" s="2" t="str">
        <f aca="false">IF((Importiert!$A1752)="","",(Importiert!A1752))</f>
        <v/>
      </c>
      <c r="B1752" s="3" t="e">
        <f aca="false"/>
        <v>#N/A</v>
      </c>
      <c r="C1752" s="3" t="e">
        <f aca="false"/>
        <v>#N/A</v>
      </c>
      <c r="D1752" s="3" t="e">
        <f aca="false"/>
        <v>#N/A</v>
      </c>
      <c r="E1752" s="3" t="e">
        <f aca="false"/>
        <v>#N/A</v>
      </c>
      <c r="F1752" s="3" t="e">
        <f aca="false"/>
        <v>#N/A</v>
      </c>
      <c r="G1752" s="2" t="str">
        <f aca="false">IF((Importiert!$A1752)="","",Importiert!G1752)</f>
        <v/>
      </c>
      <c r="H1752" s="2" t="str">
        <f aca="false">IF((Importiert!$A1752)="","",Importiert!H1752)</f>
        <v/>
      </c>
      <c r="I1752" s="2" t="str">
        <f aca="false">IF((Importiert!$A1752)="","",Importiert!I1752)</f>
        <v/>
      </c>
      <c r="J1752" s="2" t="str">
        <f aca="false">IF((Importiert!$A1752)="","",Importiert!J1752)</f>
        <v/>
      </c>
      <c r="K1752" s="2" t="str">
        <f aca="false">IF((Importiert!$A1752)="","",Importiert!K1752)</f>
        <v/>
      </c>
      <c r="L1752" s="2" t="str">
        <f aca="false">IF((Importiert!$A1752)="","",Importiert!L1752)</f>
        <v/>
      </c>
      <c r="M1752" s="2" t="str">
        <f aca="false">IF((Importiert!$A1752)="","",Importiert!M1752)</f>
        <v/>
      </c>
      <c r="N1752" s="2" t="str">
        <f aca="false">IF(A1752="","",IF(M1752&gt;11700,"Hi","Lo"))</f>
        <v/>
      </c>
      <c r="O1752" s="2" t="e">
        <f aca="false">IF(B1752="","",CONCATENATE(IF(I1752="H","18V","14V"),IF(M1752&gt;11700," / 22kHz","")))</f>
        <v>#N/A</v>
      </c>
    </row>
    <row r="1753" customFormat="false" ht="30" hidden="false" customHeight="false" outlineLevel="0" collapsed="false">
      <c r="A1753" s="2" t="str">
        <f aca="false">IF((Importiert!$A1753)="","",(Importiert!A1753))</f>
        <v>TV</v>
      </c>
      <c r="B1753" s="3" t="e">
        <f aca="false"/>
        <v>#N/A</v>
      </c>
      <c r="C1753" s="3" t="e">
        <f aca="false"/>
        <v>#N/A</v>
      </c>
      <c r="D1753" s="3" t="e">
        <f aca="false"/>
        <v>#N/A</v>
      </c>
      <c r="E1753" s="3" t="e">
        <f aca="false"/>
        <v>#N/A</v>
      </c>
      <c r="F1753" s="3" t="e">
        <f aca="false"/>
        <v>#N/A</v>
      </c>
      <c r="G1753" s="2" t="str">
        <f aca="false">IF((Importiert!$A1753)="","",Importiert!G1753)</f>
        <v>SD</v>
      </c>
      <c r="H1753" s="2" t="str">
        <f aca="false">IF((Importiert!$A1753)="","",Importiert!H1753)</f>
        <v>Astra 1KR</v>
      </c>
      <c r="I1753" s="2" t="str">
        <f aca="false">IF((Importiert!$A1753)="","",Importiert!I1753)</f>
        <v>V</v>
      </c>
      <c r="J1753" s="2" t="n">
        <f aca="false">IF((Importiert!$A1753)="","",Importiert!J1753)</f>
        <v>1060</v>
      </c>
      <c r="K1753" s="2" t="n">
        <f aca="false">IF((Importiert!$A1753)="","",Importiert!K1753)</f>
        <v>22000</v>
      </c>
      <c r="L1753" s="2" t="n">
        <f aca="false">IF((Importiert!$A1753)="","",Importiert!L1753)</f>
        <v>41795</v>
      </c>
      <c r="M1753" s="2" t="n">
        <f aca="false">IF((Importiert!$A1753)="","",Importiert!M1753)</f>
        <v>10876</v>
      </c>
      <c r="N1753" s="2" t="str">
        <f aca="false">IF(A1753="","",IF(M1753&gt;11700,"Hi","Lo"))</f>
        <v>Lo</v>
      </c>
      <c r="O1753" s="2" t="e">
        <f aca="false">IF(B1753="","",CONCATENATE(IF(I1753="H","18V","14V"),IF(M1753&gt;11700," / 22kHz","")))</f>
        <v>#N/A</v>
      </c>
    </row>
    <row r="1754" customFormat="false" ht="15" hidden="false" customHeight="false" outlineLevel="0" collapsed="false">
      <c r="A1754" s="2" t="str">
        <f aca="false">IF((Importiert!$A1754)="","",(Importiert!A1754))</f>
        <v/>
      </c>
      <c r="B1754" s="3" t="e">
        <f aca="false"/>
        <v>#N/A</v>
      </c>
      <c r="C1754" s="3" t="e">
        <f aca="false"/>
        <v>#N/A</v>
      </c>
      <c r="D1754" s="3" t="e">
        <f aca="false"/>
        <v>#N/A</v>
      </c>
      <c r="E1754" s="3" t="e">
        <f aca="false"/>
        <v>#N/A</v>
      </c>
      <c r="F1754" s="3" t="e">
        <f aca="false"/>
        <v>#N/A</v>
      </c>
      <c r="G1754" s="2" t="str">
        <f aca="false">IF((Importiert!$A1754)="","",Importiert!G1754)</f>
        <v/>
      </c>
      <c r="H1754" s="2" t="str">
        <f aca="false">IF((Importiert!$A1754)="","",Importiert!H1754)</f>
        <v/>
      </c>
      <c r="I1754" s="2" t="str">
        <f aca="false">IF((Importiert!$A1754)="","",Importiert!I1754)</f>
        <v/>
      </c>
      <c r="J1754" s="2" t="str">
        <f aca="false">IF((Importiert!$A1754)="","",Importiert!J1754)</f>
        <v/>
      </c>
      <c r="K1754" s="2" t="str">
        <f aca="false">IF((Importiert!$A1754)="","",Importiert!K1754)</f>
        <v/>
      </c>
      <c r="L1754" s="2" t="str">
        <f aca="false">IF((Importiert!$A1754)="","",Importiert!L1754)</f>
        <v/>
      </c>
      <c r="M1754" s="2" t="str">
        <f aca="false">IF((Importiert!$A1754)="","",Importiert!M1754)</f>
        <v/>
      </c>
      <c r="N1754" s="2" t="str">
        <f aca="false">IF(A1754="","",IF(M1754&gt;11700,"Hi","Lo"))</f>
        <v/>
      </c>
      <c r="O1754" s="2" t="e">
        <f aca="false">IF(B1754="","",CONCATENATE(IF(I1754="H","18V","14V"),IF(M1754&gt;11700," / 22kHz","")))</f>
        <v>#N/A</v>
      </c>
    </row>
    <row r="1755" customFormat="false" ht="15" hidden="false" customHeight="false" outlineLevel="0" collapsed="false">
      <c r="A1755" s="2" t="str">
        <f aca="false">IF((Importiert!$A1755)="","",(Importiert!A1755))</f>
        <v>TV</v>
      </c>
      <c r="B1755" s="3" t="e">
        <f aca="false"/>
        <v>#N/A</v>
      </c>
      <c r="C1755" s="3" t="e">
        <f aca="false"/>
        <v>#N/A</v>
      </c>
      <c r="D1755" s="3" t="e">
        <f aca="false"/>
        <v>#N/A</v>
      </c>
      <c r="E1755" s="3" t="e">
        <f aca="false"/>
        <v>#N/A</v>
      </c>
      <c r="F1755" s="3" t="e">
        <f aca="false"/>
        <v>#N/A</v>
      </c>
      <c r="G1755" s="2" t="str">
        <f aca="false">IF((Importiert!$A1755)="","",Importiert!G1755)</f>
        <v>HD</v>
      </c>
      <c r="H1755" s="2" t="str">
        <f aca="false">IF((Importiert!$A1755)="","",Importiert!H1755)</f>
        <v>Astra 1KR</v>
      </c>
      <c r="I1755" s="2" t="str">
        <f aca="false">IF((Importiert!$A1755)="","",Importiert!I1755)</f>
        <v>V</v>
      </c>
      <c r="J1755" s="2" t="n">
        <f aca="false">IF((Importiert!$A1755)="","",Importiert!J1755)</f>
        <v>1016</v>
      </c>
      <c r="K1755" s="2" t="n">
        <f aca="false">IF((Importiert!$A1755)="","",Importiert!K1755)</f>
        <v>22000</v>
      </c>
      <c r="L1755" s="2" t="n">
        <f aca="false">IF((Importiert!$A1755)="","",Importiert!L1755)</f>
        <v>41700</v>
      </c>
      <c r="M1755" s="2" t="n">
        <f aca="false">IF((Importiert!$A1755)="","",Importiert!M1755)</f>
        <v>11436</v>
      </c>
      <c r="N1755" s="2" t="str">
        <f aca="false">IF(A1755="","",IF(M1755&gt;11700,"Hi","Lo"))</f>
        <v>Lo</v>
      </c>
      <c r="O1755" s="2" t="e">
        <f aca="false">IF(B1755="","",CONCATENATE(IF(I1755="H","18V","14V"),IF(M1755&gt;11700," / 22kHz","")))</f>
        <v>#N/A</v>
      </c>
    </row>
    <row r="1756" customFormat="false" ht="15" hidden="false" customHeight="false" outlineLevel="0" collapsed="false">
      <c r="A1756" s="2" t="str">
        <f aca="false">IF((Importiert!$A1756)="","",(Importiert!A1756))</f>
        <v>TV</v>
      </c>
      <c r="B1756" s="3" t="e">
        <f aca="false"/>
        <v>#N/A</v>
      </c>
      <c r="C1756" s="3" t="e">
        <f aca="false"/>
        <v>#N/A</v>
      </c>
      <c r="D1756" s="3" t="e">
        <f aca="false"/>
        <v>#N/A</v>
      </c>
      <c r="E1756" s="3" t="e">
        <f aca="false"/>
        <v>#N/A</v>
      </c>
      <c r="F1756" s="3" t="e">
        <f aca="false"/>
        <v>#N/A</v>
      </c>
      <c r="G1756" s="2" t="str">
        <f aca="false">IF((Importiert!$A1756)="","",Importiert!G1756)</f>
        <v>SD</v>
      </c>
      <c r="H1756" s="2" t="str">
        <f aca="false">IF((Importiert!$A1756)="","",Importiert!H1756)</f>
        <v>Astra 1L</v>
      </c>
      <c r="I1756" s="2" t="str">
        <f aca="false">IF((Importiert!$A1756)="","",Importiert!I1756)</f>
        <v>H</v>
      </c>
      <c r="J1756" s="2" t="n">
        <f aca="false">IF((Importiert!$A1756)="","",Importiert!J1756)</f>
        <v>1113</v>
      </c>
      <c r="K1756" s="2" t="n">
        <f aca="false">IF((Importiert!$A1756)="","",Importiert!K1756)</f>
        <v>22000</v>
      </c>
      <c r="L1756" s="2" t="n">
        <f aca="false">IF((Importiert!$A1756)="","",Importiert!L1756)</f>
        <v>41795</v>
      </c>
      <c r="M1756" s="2" t="n">
        <f aca="false">IF((Importiert!$A1756)="","",Importiert!M1756)</f>
        <v>12633</v>
      </c>
      <c r="N1756" s="2" t="str">
        <f aca="false">IF(A1756="","",IF(M1756&gt;11700,"Hi","Lo"))</f>
        <v>Hi</v>
      </c>
      <c r="O1756" s="2" t="e">
        <f aca="false">IF(B1756="","",CONCATENATE(IF(I1756="H","18V","14V"),IF(M1756&gt;11700," / 22kHz","")))</f>
        <v>#N/A</v>
      </c>
    </row>
    <row r="1757" customFormat="false" ht="15" hidden="false" customHeight="false" outlineLevel="0" collapsed="false">
      <c r="A1757" s="2" t="str">
        <f aca="false">IF((Importiert!$A1757)="","",(Importiert!A1757))</f>
        <v>TV</v>
      </c>
      <c r="B1757" s="3" t="e">
        <f aca="false"/>
        <v>#N/A</v>
      </c>
      <c r="C1757" s="3" t="e">
        <f aca="false"/>
        <v>#N/A</v>
      </c>
      <c r="D1757" s="3" t="e">
        <f aca="false"/>
        <v>#N/A</v>
      </c>
      <c r="E1757" s="3" t="e">
        <f aca="false"/>
        <v>#N/A</v>
      </c>
      <c r="F1757" s="3" t="e">
        <f aca="false"/>
        <v>#N/A</v>
      </c>
      <c r="G1757" s="2" t="str">
        <f aca="false">IF((Importiert!$A1757)="","",Importiert!G1757)</f>
        <v>SD</v>
      </c>
      <c r="H1757" s="2" t="str">
        <f aca="false">IF((Importiert!$A1757)="","",Importiert!H1757)</f>
        <v>Astra 1KR</v>
      </c>
      <c r="I1757" s="2" t="str">
        <f aca="false">IF((Importiert!$A1757)="","",Importiert!I1757)</f>
        <v>H</v>
      </c>
      <c r="J1757" s="2" t="n">
        <f aca="false">IF((Importiert!$A1757)="","",Importiert!J1757)</f>
        <v>1051</v>
      </c>
      <c r="K1757" s="2" t="n">
        <f aca="false">IF((Importiert!$A1757)="","",Importiert!K1757)</f>
        <v>22000</v>
      </c>
      <c r="L1757" s="2" t="n">
        <f aca="false">IF((Importiert!$A1757)="","",Importiert!L1757)</f>
        <v>41795</v>
      </c>
      <c r="M1757" s="2" t="n">
        <f aca="false">IF((Importiert!$A1757)="","",Importiert!M1757)</f>
        <v>10744</v>
      </c>
      <c r="N1757" s="2" t="str">
        <f aca="false">IF(A1757="","",IF(M1757&gt;11700,"Hi","Lo"))</f>
        <v>Lo</v>
      </c>
      <c r="O1757" s="2" t="e">
        <f aca="false">IF(B1757="","",CONCATENATE(IF(I1757="H","18V","14V"),IF(M1757&gt;11700," / 22kHz","")))</f>
        <v>#N/A</v>
      </c>
    </row>
    <row r="1758" customFormat="false" ht="15" hidden="false" customHeight="false" outlineLevel="0" collapsed="false">
      <c r="A1758" s="2" t="str">
        <f aca="false">IF((Importiert!$A1758)="","",(Importiert!A1758))</f>
        <v>TV</v>
      </c>
      <c r="B1758" s="3" t="e">
        <f aca="false"/>
        <v>#N/A</v>
      </c>
      <c r="C1758" s="3" t="e">
        <f aca="false"/>
        <v>#N/A</v>
      </c>
      <c r="D1758" s="3" t="e">
        <f aca="false"/>
        <v>#N/A</v>
      </c>
      <c r="E1758" s="3" t="e">
        <f aca="false"/>
        <v>#N/A</v>
      </c>
      <c r="F1758" s="3" t="e">
        <f aca="false"/>
        <v>#N/A</v>
      </c>
      <c r="G1758" s="2" t="str">
        <f aca="false">IF((Importiert!$A1758)="","",Importiert!G1758)</f>
        <v>HD</v>
      </c>
      <c r="H1758" s="2" t="str">
        <f aca="false">IF((Importiert!$A1758)="","",Importiert!H1758)</f>
        <v>Astra 2C</v>
      </c>
      <c r="I1758" s="2" t="str">
        <f aca="false">IF((Importiert!$A1758)="","",Importiert!I1758)</f>
        <v>H</v>
      </c>
      <c r="J1758" s="2" t="n">
        <f aca="false">IF((Importiert!$A1758)="","",Importiert!J1758)</f>
        <v>1039</v>
      </c>
      <c r="K1758" s="2" t="n">
        <f aca="false">IF((Importiert!$A1758)="","",Importiert!K1758)</f>
        <v>22000</v>
      </c>
      <c r="L1758" s="2" t="n">
        <f aca="false">IF((Importiert!$A1758)="","",Importiert!L1758)</f>
        <v>41700</v>
      </c>
      <c r="M1758" s="2" t="n">
        <f aca="false">IF((Importiert!$A1758)="","",Importiert!M1758)</f>
        <v>11053</v>
      </c>
      <c r="N1758" s="2" t="str">
        <f aca="false">IF(A1758="","",IF(M1758&gt;11700,"Hi","Lo"))</f>
        <v>Lo</v>
      </c>
      <c r="O1758" s="2" t="e">
        <f aca="false">IF(B1758="","",CONCATENATE(IF(I1758="H","18V","14V"),IF(M1758&gt;11700," / 22kHz","")))</f>
        <v>#N/A</v>
      </c>
    </row>
    <row r="1759" customFormat="false" ht="30" hidden="false" customHeight="false" outlineLevel="0" collapsed="false">
      <c r="A1759" s="2" t="str">
        <f aca="false">IF((Importiert!$A1759)="","",(Importiert!A1759))</f>
        <v>TV</v>
      </c>
      <c r="B1759" s="3" t="e">
        <f aca="false"/>
        <v>#N/A</v>
      </c>
      <c r="C1759" s="3" t="e">
        <f aca="false"/>
        <v>#N/A</v>
      </c>
      <c r="D1759" s="3" t="e">
        <f aca="false"/>
        <v>#N/A</v>
      </c>
      <c r="E1759" s="3" t="e">
        <f aca="false"/>
        <v>#N/A</v>
      </c>
      <c r="F1759" s="3" t="e">
        <f aca="false"/>
        <v>#N/A</v>
      </c>
      <c r="G1759" s="2" t="str">
        <f aca="false">IF((Importiert!$A1759)="","",Importiert!G1759)</f>
        <v>SD</v>
      </c>
      <c r="H1759" s="2" t="str">
        <f aca="false">IF((Importiert!$A1759)="","",Importiert!H1759)</f>
        <v>Astra 1KR</v>
      </c>
      <c r="I1759" s="2" t="str">
        <f aca="false">IF((Importiert!$A1759)="","",Importiert!I1759)</f>
        <v>V</v>
      </c>
      <c r="J1759" s="2" t="n">
        <f aca="false">IF((Importiert!$A1759)="","",Importiert!J1759)</f>
        <v>1054</v>
      </c>
      <c r="K1759" s="2" t="n">
        <f aca="false">IF((Importiert!$A1759)="","",Importiert!K1759)</f>
        <v>22000</v>
      </c>
      <c r="L1759" s="2" t="n">
        <f aca="false">IF((Importiert!$A1759)="","",Importiert!L1759)</f>
        <v>41795</v>
      </c>
      <c r="M1759" s="2" t="n">
        <f aca="false">IF((Importiert!$A1759)="","",Importiert!M1759)</f>
        <v>10788</v>
      </c>
      <c r="N1759" s="2" t="str">
        <f aca="false">IF(A1759="","",IF(M1759&gt;11700,"Hi","Lo"))</f>
        <v>Lo</v>
      </c>
      <c r="O1759" s="2" t="e">
        <f aca="false">IF(B1759="","",CONCATENATE(IF(I1759="H","18V","14V"),IF(M1759&gt;11700," / 22kHz","")))</f>
        <v>#N/A</v>
      </c>
    </row>
    <row r="1760" customFormat="false" ht="15" hidden="false" customHeight="false" outlineLevel="0" collapsed="false">
      <c r="A1760" s="2" t="str">
        <f aca="false">IF((Importiert!$A1760)="","",(Importiert!A1760))</f>
        <v/>
      </c>
      <c r="B1760" s="3" t="e">
        <f aca="false"/>
        <v>#N/A</v>
      </c>
      <c r="C1760" s="3" t="e">
        <f aca="false"/>
        <v>#N/A</v>
      </c>
      <c r="D1760" s="3" t="e">
        <f aca="false"/>
        <v>#N/A</v>
      </c>
      <c r="E1760" s="3" t="e">
        <f aca="false"/>
        <v>#N/A</v>
      </c>
      <c r="F1760" s="3" t="e">
        <f aca="false"/>
        <v>#N/A</v>
      </c>
      <c r="G1760" s="2" t="str">
        <f aca="false">IF((Importiert!$A1760)="","",Importiert!G1760)</f>
        <v/>
      </c>
      <c r="H1760" s="2" t="str">
        <f aca="false">IF((Importiert!$A1760)="","",Importiert!H1760)</f>
        <v/>
      </c>
      <c r="I1760" s="2" t="str">
        <f aca="false">IF((Importiert!$A1760)="","",Importiert!I1760)</f>
        <v/>
      </c>
      <c r="J1760" s="2" t="str">
        <f aca="false">IF((Importiert!$A1760)="","",Importiert!J1760)</f>
        <v/>
      </c>
      <c r="K1760" s="2" t="str">
        <f aca="false">IF((Importiert!$A1760)="","",Importiert!K1760)</f>
        <v/>
      </c>
      <c r="L1760" s="2" t="str">
        <f aca="false">IF((Importiert!$A1760)="","",Importiert!L1760)</f>
        <v/>
      </c>
      <c r="M1760" s="2" t="str">
        <f aca="false">IF((Importiert!$A1760)="","",Importiert!M1760)</f>
        <v/>
      </c>
      <c r="N1760" s="2" t="str">
        <f aca="false">IF(A1760="","",IF(M1760&gt;11700,"Hi","Lo"))</f>
        <v/>
      </c>
      <c r="O1760" s="2" t="e">
        <f aca="false">IF(B1760="","",CONCATENATE(IF(I1760="H","18V","14V"),IF(M1760&gt;11700," / 22kHz","")))</f>
        <v>#N/A</v>
      </c>
    </row>
    <row r="1761" customFormat="false" ht="30" hidden="false" customHeight="false" outlineLevel="0" collapsed="false">
      <c r="A1761" s="2" t="str">
        <f aca="false">IF((Importiert!$A1761)="","",(Importiert!A1761))</f>
        <v>TV</v>
      </c>
      <c r="B1761" s="3" t="e">
        <f aca="false"/>
        <v>#N/A</v>
      </c>
      <c r="C1761" s="3" t="e">
        <f aca="false"/>
        <v>#N/A</v>
      </c>
      <c r="D1761" s="3" t="e">
        <f aca="false"/>
        <v>#N/A</v>
      </c>
      <c r="E1761" s="3" t="e">
        <f aca="false"/>
        <v>#N/A</v>
      </c>
      <c r="F1761" s="3" t="e">
        <f aca="false"/>
        <v>#N/A</v>
      </c>
      <c r="G1761" s="2" t="str">
        <f aca="false">IF((Importiert!$A1761)="","",Importiert!G1761)</f>
        <v>SD</v>
      </c>
      <c r="H1761" s="2" t="str">
        <f aca="false">IF((Importiert!$A1761)="","",Importiert!H1761)</f>
        <v>Astra 1KR</v>
      </c>
      <c r="I1761" s="2" t="str">
        <f aca="false">IF((Importiert!$A1761)="","",Importiert!I1761)</f>
        <v>V</v>
      </c>
      <c r="J1761" s="2" t="n">
        <f aca="false">IF((Importiert!$A1761)="","",Importiert!J1761)</f>
        <v>1054</v>
      </c>
      <c r="K1761" s="2" t="n">
        <f aca="false">IF((Importiert!$A1761)="","",Importiert!K1761)</f>
        <v>22000</v>
      </c>
      <c r="L1761" s="2" t="n">
        <f aca="false">IF((Importiert!$A1761)="","",Importiert!L1761)</f>
        <v>41795</v>
      </c>
      <c r="M1761" s="2" t="n">
        <f aca="false">IF((Importiert!$A1761)="","",Importiert!M1761)</f>
        <v>10788</v>
      </c>
      <c r="N1761" s="2" t="str">
        <f aca="false">IF(A1761="","",IF(M1761&gt;11700,"Hi","Lo"))</f>
        <v>Lo</v>
      </c>
      <c r="O1761" s="2" t="e">
        <f aca="false">IF(B1761="","",CONCATENATE(IF(I1761="H","18V","14V"),IF(M1761&gt;11700," / 22kHz","")))</f>
        <v>#N/A</v>
      </c>
    </row>
    <row r="1762" customFormat="false" ht="15" hidden="false" customHeight="false" outlineLevel="0" collapsed="false">
      <c r="A1762" s="2" t="str">
        <f aca="false">IF((Importiert!$A1762)="","",(Importiert!A1762))</f>
        <v/>
      </c>
      <c r="B1762" s="3" t="e">
        <f aca="false"/>
        <v>#N/A</v>
      </c>
      <c r="C1762" s="3" t="e">
        <f aca="false"/>
        <v>#N/A</v>
      </c>
      <c r="D1762" s="3" t="e">
        <f aca="false"/>
        <v>#N/A</v>
      </c>
      <c r="E1762" s="3" t="e">
        <f aca="false"/>
        <v>#N/A</v>
      </c>
      <c r="F1762" s="3" t="e">
        <f aca="false"/>
        <v>#N/A</v>
      </c>
      <c r="G1762" s="2" t="str">
        <f aca="false">IF((Importiert!$A1762)="","",Importiert!G1762)</f>
        <v/>
      </c>
      <c r="H1762" s="2" t="str">
        <f aca="false">IF((Importiert!$A1762)="","",Importiert!H1762)</f>
        <v/>
      </c>
      <c r="I1762" s="2" t="str">
        <f aca="false">IF((Importiert!$A1762)="","",Importiert!I1762)</f>
        <v/>
      </c>
      <c r="J1762" s="2" t="str">
        <f aca="false">IF((Importiert!$A1762)="","",Importiert!J1762)</f>
        <v/>
      </c>
      <c r="K1762" s="2" t="str">
        <f aca="false">IF((Importiert!$A1762)="","",Importiert!K1762)</f>
        <v/>
      </c>
      <c r="L1762" s="2" t="str">
        <f aca="false">IF((Importiert!$A1762)="","",Importiert!L1762)</f>
        <v/>
      </c>
      <c r="M1762" s="2" t="str">
        <f aca="false">IF((Importiert!$A1762)="","",Importiert!M1762)</f>
        <v/>
      </c>
      <c r="N1762" s="2" t="str">
        <f aca="false">IF(A1762="","",IF(M1762&gt;11700,"Hi","Lo"))</f>
        <v/>
      </c>
      <c r="O1762" s="2" t="e">
        <f aca="false">IF(B1762="","",CONCATENATE(IF(I1762="H","18V","14V"),IF(M1762&gt;11700," / 22kHz","")))</f>
        <v>#N/A</v>
      </c>
    </row>
    <row r="1763" customFormat="false" ht="30" hidden="false" customHeight="false" outlineLevel="0" collapsed="false">
      <c r="A1763" s="2" t="str">
        <f aca="false">IF((Importiert!$A1763)="","",(Importiert!A1763))</f>
        <v>TV</v>
      </c>
      <c r="B1763" s="3" t="e">
        <f aca="false"/>
        <v>#N/A</v>
      </c>
      <c r="C1763" s="3" t="e">
        <f aca="false"/>
        <v>#N/A</v>
      </c>
      <c r="D1763" s="3" t="e">
        <f aca="false"/>
        <v>#N/A</v>
      </c>
      <c r="E1763" s="3" t="e">
        <f aca="false"/>
        <v>#N/A</v>
      </c>
      <c r="F1763" s="3" t="e">
        <f aca="false"/>
        <v>#N/A</v>
      </c>
      <c r="G1763" s="2" t="str">
        <f aca="false">IF((Importiert!$A1763)="","",Importiert!G1763)</f>
        <v>SD</v>
      </c>
      <c r="H1763" s="2" t="str">
        <f aca="false">IF((Importiert!$A1763)="","",Importiert!H1763)</f>
        <v>Astra 1KR</v>
      </c>
      <c r="I1763" s="2" t="str">
        <f aca="false">IF((Importiert!$A1763)="","",Importiert!I1763)</f>
        <v>V</v>
      </c>
      <c r="J1763" s="2" t="n">
        <f aca="false">IF((Importiert!$A1763)="","",Importiert!J1763)</f>
        <v>1054</v>
      </c>
      <c r="K1763" s="2" t="n">
        <f aca="false">IF((Importiert!$A1763)="","",Importiert!K1763)</f>
        <v>22000</v>
      </c>
      <c r="L1763" s="2" t="n">
        <f aca="false">IF((Importiert!$A1763)="","",Importiert!L1763)</f>
        <v>41795</v>
      </c>
      <c r="M1763" s="2" t="n">
        <f aca="false">IF((Importiert!$A1763)="","",Importiert!M1763)</f>
        <v>10788</v>
      </c>
      <c r="N1763" s="2" t="str">
        <f aca="false">IF(A1763="","",IF(M1763&gt;11700,"Hi","Lo"))</f>
        <v>Lo</v>
      </c>
      <c r="O1763" s="2" t="e">
        <f aca="false">IF(B1763="","",CONCATENATE(IF(I1763="H","18V","14V"),IF(M1763&gt;11700," / 22kHz","")))</f>
        <v>#N/A</v>
      </c>
    </row>
    <row r="1764" customFormat="false" ht="15" hidden="false" customHeight="false" outlineLevel="0" collapsed="false">
      <c r="A1764" s="2" t="str">
        <f aca="false">IF((Importiert!$A1764)="","",(Importiert!A1764))</f>
        <v/>
      </c>
      <c r="B1764" s="3" t="e">
        <f aca="false"/>
        <v>#N/A</v>
      </c>
      <c r="C1764" s="3" t="e">
        <f aca="false"/>
        <v>#N/A</v>
      </c>
      <c r="D1764" s="3" t="e">
        <f aca="false"/>
        <v>#N/A</v>
      </c>
      <c r="E1764" s="3" t="e">
        <f aca="false"/>
        <v>#N/A</v>
      </c>
      <c r="F1764" s="3" t="e">
        <f aca="false"/>
        <v>#N/A</v>
      </c>
      <c r="G1764" s="2" t="str">
        <f aca="false">IF((Importiert!$A1764)="","",Importiert!G1764)</f>
        <v/>
      </c>
      <c r="H1764" s="2" t="str">
        <f aca="false">IF((Importiert!$A1764)="","",Importiert!H1764)</f>
        <v/>
      </c>
      <c r="I1764" s="2" t="str">
        <f aca="false">IF((Importiert!$A1764)="","",Importiert!I1764)</f>
        <v/>
      </c>
      <c r="J1764" s="2" t="str">
        <f aca="false">IF((Importiert!$A1764)="","",Importiert!J1764)</f>
        <v/>
      </c>
      <c r="K1764" s="2" t="str">
        <f aca="false">IF((Importiert!$A1764)="","",Importiert!K1764)</f>
        <v/>
      </c>
      <c r="L1764" s="2" t="str">
        <f aca="false">IF((Importiert!$A1764)="","",Importiert!L1764)</f>
        <v/>
      </c>
      <c r="M1764" s="2" t="str">
        <f aca="false">IF((Importiert!$A1764)="","",Importiert!M1764)</f>
        <v/>
      </c>
      <c r="N1764" s="2" t="str">
        <f aca="false">IF(A1764="","",IF(M1764&gt;11700,"Hi","Lo"))</f>
        <v/>
      </c>
      <c r="O1764" s="2" t="e">
        <f aca="false">IF(B1764="","",CONCATENATE(IF(I1764="H","18V","14V"),IF(M1764&gt;11700," / 22kHz","")))</f>
        <v>#N/A</v>
      </c>
    </row>
    <row r="1765" customFormat="false" ht="30" hidden="false" customHeight="false" outlineLevel="0" collapsed="false">
      <c r="A1765" s="2" t="str">
        <f aca="false">IF((Importiert!$A1765)="","",(Importiert!A1765))</f>
        <v>TV</v>
      </c>
      <c r="B1765" s="3" t="e">
        <f aca="false"/>
        <v>#N/A</v>
      </c>
      <c r="C1765" s="3" t="e">
        <f aca="false"/>
        <v>#N/A</v>
      </c>
      <c r="D1765" s="3" t="e">
        <f aca="false"/>
        <v>#N/A</v>
      </c>
      <c r="E1765" s="3" t="e">
        <f aca="false"/>
        <v>#N/A</v>
      </c>
      <c r="F1765" s="3" t="e">
        <f aca="false"/>
        <v>#N/A</v>
      </c>
      <c r="G1765" s="2" t="str">
        <f aca="false">IF((Importiert!$A1765)="","",Importiert!G1765)</f>
        <v>SD</v>
      </c>
      <c r="H1765" s="2" t="str">
        <f aca="false">IF((Importiert!$A1765)="","",Importiert!H1765)</f>
        <v>Astra 1KR</v>
      </c>
      <c r="I1765" s="2" t="str">
        <f aca="false">IF((Importiert!$A1765)="","",Importiert!I1765)</f>
        <v>V</v>
      </c>
      <c r="J1765" s="2" t="n">
        <f aca="false">IF((Importiert!$A1765)="","",Importiert!J1765)</f>
        <v>1054</v>
      </c>
      <c r="K1765" s="2" t="n">
        <f aca="false">IF((Importiert!$A1765)="","",Importiert!K1765)</f>
        <v>22000</v>
      </c>
      <c r="L1765" s="2" t="n">
        <f aca="false">IF((Importiert!$A1765)="","",Importiert!L1765)</f>
        <v>41795</v>
      </c>
      <c r="M1765" s="2" t="n">
        <f aca="false">IF((Importiert!$A1765)="","",Importiert!M1765)</f>
        <v>10788</v>
      </c>
      <c r="N1765" s="2" t="str">
        <f aca="false">IF(A1765="","",IF(M1765&gt;11700,"Hi","Lo"))</f>
        <v>Lo</v>
      </c>
      <c r="O1765" s="2" t="e">
        <f aca="false">IF(B1765="","",CONCATENATE(IF(I1765="H","18V","14V"),IF(M1765&gt;11700," / 22kHz","")))</f>
        <v>#N/A</v>
      </c>
    </row>
    <row r="1766" customFormat="false" ht="15" hidden="false" customHeight="false" outlineLevel="0" collapsed="false">
      <c r="A1766" s="2" t="str">
        <f aca="false">IF((Importiert!$A1766)="","",(Importiert!A1766))</f>
        <v/>
      </c>
      <c r="B1766" s="3" t="e">
        <f aca="false"/>
        <v>#N/A</v>
      </c>
      <c r="C1766" s="3" t="e">
        <f aca="false"/>
        <v>#N/A</v>
      </c>
      <c r="D1766" s="3" t="e">
        <f aca="false"/>
        <v>#N/A</v>
      </c>
      <c r="E1766" s="3" t="e">
        <f aca="false"/>
        <v>#N/A</v>
      </c>
      <c r="F1766" s="3" t="e">
        <f aca="false"/>
        <v>#N/A</v>
      </c>
      <c r="G1766" s="2" t="str">
        <f aca="false">IF((Importiert!$A1766)="","",Importiert!G1766)</f>
        <v/>
      </c>
      <c r="H1766" s="2" t="str">
        <f aca="false">IF((Importiert!$A1766)="","",Importiert!H1766)</f>
        <v/>
      </c>
      <c r="I1766" s="2" t="str">
        <f aca="false">IF((Importiert!$A1766)="","",Importiert!I1766)</f>
        <v/>
      </c>
      <c r="J1766" s="2" t="str">
        <f aca="false">IF((Importiert!$A1766)="","",Importiert!J1766)</f>
        <v/>
      </c>
      <c r="K1766" s="2" t="str">
        <f aca="false">IF((Importiert!$A1766)="","",Importiert!K1766)</f>
        <v/>
      </c>
      <c r="L1766" s="2" t="str">
        <f aca="false">IF((Importiert!$A1766)="","",Importiert!L1766)</f>
        <v/>
      </c>
      <c r="M1766" s="2" t="str">
        <f aca="false">IF((Importiert!$A1766)="","",Importiert!M1766)</f>
        <v/>
      </c>
      <c r="N1766" s="2" t="str">
        <f aca="false">IF(A1766="","",IF(M1766&gt;11700,"Hi","Lo"))</f>
        <v/>
      </c>
      <c r="O1766" s="2" t="e">
        <f aca="false">IF(B1766="","",CONCATENATE(IF(I1766="H","18V","14V"),IF(M1766&gt;11700," / 22kHz","")))</f>
        <v>#N/A</v>
      </c>
    </row>
    <row r="1767" customFormat="false" ht="30" hidden="false" customHeight="false" outlineLevel="0" collapsed="false">
      <c r="A1767" s="2" t="str">
        <f aca="false">IF((Importiert!$A1767)="","",(Importiert!A1767))</f>
        <v>TV</v>
      </c>
      <c r="B1767" s="3" t="e">
        <f aca="false"/>
        <v>#N/A</v>
      </c>
      <c r="C1767" s="3" t="e">
        <f aca="false"/>
        <v>#N/A</v>
      </c>
      <c r="D1767" s="3" t="e">
        <f aca="false"/>
        <v>#N/A</v>
      </c>
      <c r="E1767" s="3" t="e">
        <f aca="false"/>
        <v>#N/A</v>
      </c>
      <c r="F1767" s="3" t="e">
        <f aca="false"/>
        <v>#N/A</v>
      </c>
      <c r="G1767" s="2" t="str">
        <f aca="false">IF((Importiert!$A1767)="","",Importiert!G1767)</f>
        <v>SD</v>
      </c>
      <c r="H1767" s="2" t="str">
        <f aca="false">IF((Importiert!$A1767)="","",Importiert!H1767)</f>
        <v>Astra 2C</v>
      </c>
      <c r="I1767" s="2" t="str">
        <f aca="false">IF((Importiert!$A1767)="","",Importiert!I1767)</f>
        <v>V</v>
      </c>
      <c r="J1767" s="2" t="n">
        <f aca="false">IF((Importiert!$A1767)="","",Importiert!J1767)</f>
        <v>1042</v>
      </c>
      <c r="K1767" s="2" t="n">
        <f aca="false">IF((Importiert!$A1767)="","",Importiert!K1767)</f>
        <v>22000</v>
      </c>
      <c r="L1767" s="2" t="n">
        <f aca="false">IF((Importiert!$A1767)="","",Importiert!L1767)</f>
        <v>41795</v>
      </c>
      <c r="M1767" s="2" t="n">
        <f aca="false">IF((Importiert!$A1767)="","",Importiert!M1767)</f>
        <v>11097</v>
      </c>
      <c r="N1767" s="2" t="str">
        <f aca="false">IF(A1767="","",IF(M1767&gt;11700,"Hi","Lo"))</f>
        <v>Lo</v>
      </c>
      <c r="O1767" s="2" t="e">
        <f aca="false">IF(B1767="","",CONCATENATE(IF(I1767="H","18V","14V"),IF(M1767&gt;11700," / 22kHz","")))</f>
        <v>#N/A</v>
      </c>
    </row>
    <row r="1768" customFormat="false" ht="15" hidden="false" customHeight="false" outlineLevel="0" collapsed="false">
      <c r="A1768" s="2" t="str">
        <f aca="false">IF((Importiert!$A1768)="","",(Importiert!A1768))</f>
        <v/>
      </c>
      <c r="B1768" s="3" t="e">
        <f aca="false"/>
        <v>#N/A</v>
      </c>
      <c r="C1768" s="3" t="e">
        <f aca="false"/>
        <v>#N/A</v>
      </c>
      <c r="D1768" s="3" t="e">
        <f aca="false"/>
        <v>#N/A</v>
      </c>
      <c r="E1768" s="3" t="e">
        <f aca="false"/>
        <v>#N/A</v>
      </c>
      <c r="F1768" s="3" t="e">
        <f aca="false"/>
        <v>#N/A</v>
      </c>
      <c r="G1768" s="2" t="str">
        <f aca="false">IF((Importiert!$A1768)="","",Importiert!G1768)</f>
        <v/>
      </c>
      <c r="H1768" s="2" t="str">
        <f aca="false">IF((Importiert!$A1768)="","",Importiert!H1768)</f>
        <v/>
      </c>
      <c r="I1768" s="2" t="str">
        <f aca="false">IF((Importiert!$A1768)="","",Importiert!I1768)</f>
        <v/>
      </c>
      <c r="J1768" s="2" t="str">
        <f aca="false">IF((Importiert!$A1768)="","",Importiert!J1768)</f>
        <v/>
      </c>
      <c r="K1768" s="2" t="str">
        <f aca="false">IF((Importiert!$A1768)="","",Importiert!K1768)</f>
        <v/>
      </c>
      <c r="L1768" s="2" t="str">
        <f aca="false">IF((Importiert!$A1768)="","",Importiert!L1768)</f>
        <v/>
      </c>
      <c r="M1768" s="2" t="str">
        <f aca="false">IF((Importiert!$A1768)="","",Importiert!M1768)</f>
        <v/>
      </c>
      <c r="N1768" s="2" t="str">
        <f aca="false">IF(A1768="","",IF(M1768&gt;11700,"Hi","Lo"))</f>
        <v/>
      </c>
      <c r="O1768" s="2" t="e">
        <f aca="false">IF(B1768="","",CONCATENATE(IF(I1768="H","18V","14V"),IF(M1768&gt;11700," / 22kHz","")))</f>
        <v>#N/A</v>
      </c>
    </row>
    <row r="1769" customFormat="false" ht="30" hidden="false" customHeight="false" outlineLevel="0" collapsed="false">
      <c r="A1769" s="2" t="str">
        <f aca="false">IF((Importiert!$A1769)="","",(Importiert!A1769))</f>
        <v>TV</v>
      </c>
      <c r="B1769" s="3" t="e">
        <f aca="false"/>
        <v>#N/A</v>
      </c>
      <c r="C1769" s="3" t="e">
        <f aca="false"/>
        <v>#N/A</v>
      </c>
      <c r="D1769" s="3" t="e">
        <f aca="false"/>
        <v>#N/A</v>
      </c>
      <c r="E1769" s="3" t="e">
        <f aca="false"/>
        <v>#N/A</v>
      </c>
      <c r="F1769" s="3" t="e">
        <f aca="false"/>
        <v>#N/A</v>
      </c>
      <c r="G1769" s="2" t="str">
        <f aca="false">IF((Importiert!$A1769)="","",Importiert!G1769)</f>
        <v>SD</v>
      </c>
      <c r="H1769" s="2" t="str">
        <f aca="false">IF((Importiert!$A1769)="","",Importiert!H1769)</f>
        <v>Astra 2C</v>
      </c>
      <c r="I1769" s="2" t="str">
        <f aca="false">IF((Importiert!$A1769)="","",Importiert!I1769)</f>
        <v>V</v>
      </c>
      <c r="J1769" s="2" t="n">
        <f aca="false">IF((Importiert!$A1769)="","",Importiert!J1769)</f>
        <v>1042</v>
      </c>
      <c r="K1769" s="2" t="n">
        <f aca="false">IF((Importiert!$A1769)="","",Importiert!K1769)</f>
        <v>22000</v>
      </c>
      <c r="L1769" s="2" t="n">
        <f aca="false">IF((Importiert!$A1769)="","",Importiert!L1769)</f>
        <v>41795</v>
      </c>
      <c r="M1769" s="2" t="n">
        <f aca="false">IF((Importiert!$A1769)="","",Importiert!M1769)</f>
        <v>11097</v>
      </c>
      <c r="N1769" s="2" t="str">
        <f aca="false">IF(A1769="","",IF(M1769&gt;11700,"Hi","Lo"))</f>
        <v>Lo</v>
      </c>
      <c r="O1769" s="2" t="e">
        <f aca="false">IF(B1769="","",CONCATENATE(IF(I1769="H","18V","14V"),IF(M1769&gt;11700," / 22kHz","")))</f>
        <v>#N/A</v>
      </c>
    </row>
    <row r="1770" customFormat="false" ht="15" hidden="false" customHeight="false" outlineLevel="0" collapsed="false">
      <c r="A1770" s="2" t="str">
        <f aca="false">IF((Importiert!$A1770)="","",(Importiert!A1770))</f>
        <v/>
      </c>
      <c r="B1770" s="3" t="e">
        <f aca="false"/>
        <v>#N/A</v>
      </c>
      <c r="C1770" s="3" t="e">
        <f aca="false"/>
        <v>#N/A</v>
      </c>
      <c r="D1770" s="3" t="e">
        <f aca="false"/>
        <v>#N/A</v>
      </c>
      <c r="E1770" s="3" t="e">
        <f aca="false"/>
        <v>#N/A</v>
      </c>
      <c r="F1770" s="3" t="e">
        <f aca="false"/>
        <v>#N/A</v>
      </c>
      <c r="G1770" s="2" t="str">
        <f aca="false">IF((Importiert!$A1770)="","",Importiert!G1770)</f>
        <v/>
      </c>
      <c r="H1770" s="2" t="str">
        <f aca="false">IF((Importiert!$A1770)="","",Importiert!H1770)</f>
        <v/>
      </c>
      <c r="I1770" s="2" t="str">
        <f aca="false">IF((Importiert!$A1770)="","",Importiert!I1770)</f>
        <v/>
      </c>
      <c r="J1770" s="2" t="str">
        <f aca="false">IF((Importiert!$A1770)="","",Importiert!J1770)</f>
        <v/>
      </c>
      <c r="K1770" s="2" t="str">
        <f aca="false">IF((Importiert!$A1770)="","",Importiert!K1770)</f>
        <v/>
      </c>
      <c r="L1770" s="2" t="str">
        <f aca="false">IF((Importiert!$A1770)="","",Importiert!L1770)</f>
        <v/>
      </c>
      <c r="M1770" s="2" t="str">
        <f aca="false">IF((Importiert!$A1770)="","",Importiert!M1770)</f>
        <v/>
      </c>
      <c r="N1770" s="2" t="str">
        <f aca="false">IF(A1770="","",IF(M1770&gt;11700,"Hi","Lo"))</f>
        <v/>
      </c>
      <c r="O1770" s="2" t="e">
        <f aca="false">IF(B1770="","",CONCATENATE(IF(I1770="H","18V","14V"),IF(M1770&gt;11700," / 22kHz","")))</f>
        <v>#N/A</v>
      </c>
    </row>
    <row r="1771" customFormat="false" ht="30" hidden="false" customHeight="false" outlineLevel="0" collapsed="false">
      <c r="A1771" s="2" t="str">
        <f aca="false">IF((Importiert!$A1771)="","",(Importiert!A1771))</f>
        <v>TV</v>
      </c>
      <c r="B1771" s="3" t="e">
        <f aca="false"/>
        <v>#N/A</v>
      </c>
      <c r="C1771" s="3" t="e">
        <f aca="false"/>
        <v>#N/A</v>
      </c>
      <c r="D1771" s="3" t="e">
        <f aca="false"/>
        <v>#N/A</v>
      </c>
      <c r="E1771" s="3" t="e">
        <f aca="false"/>
        <v>#N/A</v>
      </c>
      <c r="F1771" s="3" t="e">
        <f aca="false"/>
        <v>#N/A</v>
      </c>
      <c r="G1771" s="2" t="str">
        <f aca="false">IF((Importiert!$A1771)="","",Importiert!G1771)</f>
        <v>SD</v>
      </c>
      <c r="H1771" s="2" t="str">
        <f aca="false">IF((Importiert!$A1771)="","",Importiert!H1771)</f>
        <v>Astra 2C</v>
      </c>
      <c r="I1771" s="2" t="str">
        <f aca="false">IF((Importiert!$A1771)="","",Importiert!I1771)</f>
        <v>V</v>
      </c>
      <c r="J1771" s="2" t="n">
        <f aca="false">IF((Importiert!$A1771)="","",Importiert!J1771)</f>
        <v>1042</v>
      </c>
      <c r="K1771" s="2" t="n">
        <f aca="false">IF((Importiert!$A1771)="","",Importiert!K1771)</f>
        <v>22000</v>
      </c>
      <c r="L1771" s="2" t="n">
        <f aca="false">IF((Importiert!$A1771)="","",Importiert!L1771)</f>
        <v>41795</v>
      </c>
      <c r="M1771" s="2" t="n">
        <f aca="false">IF((Importiert!$A1771)="","",Importiert!M1771)</f>
        <v>11097</v>
      </c>
      <c r="N1771" s="2" t="str">
        <f aca="false">IF(A1771="","",IF(M1771&gt;11700,"Hi","Lo"))</f>
        <v>Lo</v>
      </c>
      <c r="O1771" s="2" t="e">
        <f aca="false">IF(B1771="","",CONCATENATE(IF(I1771="H","18V","14V"),IF(M1771&gt;11700," / 22kHz","")))</f>
        <v>#N/A</v>
      </c>
    </row>
    <row r="1772" customFormat="false" ht="15" hidden="false" customHeight="false" outlineLevel="0" collapsed="false">
      <c r="A1772" s="2" t="str">
        <f aca="false">IF((Importiert!$A1772)="","",(Importiert!A1772))</f>
        <v/>
      </c>
      <c r="B1772" s="3" t="e">
        <f aca="false"/>
        <v>#N/A</v>
      </c>
      <c r="C1772" s="3" t="e">
        <f aca="false"/>
        <v>#N/A</v>
      </c>
      <c r="D1772" s="3" t="e">
        <f aca="false"/>
        <v>#N/A</v>
      </c>
      <c r="E1772" s="3" t="e">
        <f aca="false"/>
        <v>#N/A</v>
      </c>
      <c r="F1772" s="3" t="e">
        <f aca="false"/>
        <v>#N/A</v>
      </c>
      <c r="G1772" s="2" t="str">
        <f aca="false">IF((Importiert!$A1772)="","",Importiert!G1772)</f>
        <v/>
      </c>
      <c r="H1772" s="2" t="str">
        <f aca="false">IF((Importiert!$A1772)="","",Importiert!H1772)</f>
        <v/>
      </c>
      <c r="I1772" s="2" t="str">
        <f aca="false">IF((Importiert!$A1772)="","",Importiert!I1772)</f>
        <v/>
      </c>
      <c r="J1772" s="2" t="str">
        <f aca="false">IF((Importiert!$A1772)="","",Importiert!J1772)</f>
        <v/>
      </c>
      <c r="K1772" s="2" t="str">
        <f aca="false">IF((Importiert!$A1772)="","",Importiert!K1772)</f>
        <v/>
      </c>
      <c r="L1772" s="2" t="str">
        <f aca="false">IF((Importiert!$A1772)="","",Importiert!L1772)</f>
        <v/>
      </c>
      <c r="M1772" s="2" t="str">
        <f aca="false">IF((Importiert!$A1772)="","",Importiert!M1772)</f>
        <v/>
      </c>
      <c r="N1772" s="2" t="str">
        <f aca="false">IF(A1772="","",IF(M1772&gt;11700,"Hi","Lo"))</f>
        <v/>
      </c>
      <c r="O1772" s="2" t="e">
        <f aca="false">IF(B1772="","",CONCATENATE(IF(I1772="H","18V","14V"),IF(M1772&gt;11700," / 22kHz","")))</f>
        <v>#N/A</v>
      </c>
    </row>
    <row r="1773" customFormat="false" ht="30" hidden="false" customHeight="false" outlineLevel="0" collapsed="false">
      <c r="A1773" s="2" t="str">
        <f aca="false">IF((Importiert!$A1773)="","",(Importiert!A1773))</f>
        <v>TV</v>
      </c>
      <c r="B1773" s="3" t="e">
        <f aca="false"/>
        <v>#N/A</v>
      </c>
      <c r="C1773" s="3" t="e">
        <f aca="false"/>
        <v>#N/A</v>
      </c>
      <c r="D1773" s="3" t="e">
        <f aca="false"/>
        <v>#N/A</v>
      </c>
      <c r="E1773" s="3" t="e">
        <f aca="false"/>
        <v>#N/A</v>
      </c>
      <c r="F1773" s="3" t="e">
        <f aca="false"/>
        <v>#N/A</v>
      </c>
      <c r="G1773" s="2" t="str">
        <f aca="false">IF((Importiert!$A1773)="","",Importiert!G1773)</f>
        <v>SD</v>
      </c>
      <c r="H1773" s="2" t="str">
        <f aca="false">IF((Importiert!$A1773)="","",Importiert!H1773)</f>
        <v>Astra 2C</v>
      </c>
      <c r="I1773" s="2" t="str">
        <f aca="false">IF((Importiert!$A1773)="","",Importiert!I1773)</f>
        <v>V</v>
      </c>
      <c r="J1773" s="2" t="n">
        <f aca="false">IF((Importiert!$A1773)="","",Importiert!J1773)</f>
        <v>1042</v>
      </c>
      <c r="K1773" s="2" t="n">
        <f aca="false">IF((Importiert!$A1773)="","",Importiert!K1773)</f>
        <v>22000</v>
      </c>
      <c r="L1773" s="2" t="n">
        <f aca="false">IF((Importiert!$A1773)="","",Importiert!L1773)</f>
        <v>41795</v>
      </c>
      <c r="M1773" s="2" t="n">
        <f aca="false">IF((Importiert!$A1773)="","",Importiert!M1773)</f>
        <v>11097</v>
      </c>
      <c r="N1773" s="2" t="str">
        <f aca="false">IF(A1773="","",IF(M1773&gt;11700,"Hi","Lo"))</f>
        <v>Lo</v>
      </c>
      <c r="O1773" s="2" t="e">
        <f aca="false">IF(B1773="","",CONCATENATE(IF(I1773="H","18V","14V"),IF(M1773&gt;11700," / 22kHz","")))</f>
        <v>#N/A</v>
      </c>
    </row>
    <row r="1774" customFormat="false" ht="15" hidden="false" customHeight="false" outlineLevel="0" collapsed="false">
      <c r="A1774" s="2" t="str">
        <f aca="false">IF((Importiert!$A1774)="","",(Importiert!A1774))</f>
        <v/>
      </c>
      <c r="B1774" s="3" t="e">
        <f aca="false"/>
        <v>#N/A</v>
      </c>
      <c r="C1774" s="3" t="e">
        <f aca="false"/>
        <v>#N/A</v>
      </c>
      <c r="D1774" s="3" t="e">
        <f aca="false"/>
        <v>#N/A</v>
      </c>
      <c r="E1774" s="3" t="e">
        <f aca="false"/>
        <v>#N/A</v>
      </c>
      <c r="F1774" s="3" t="e">
        <f aca="false"/>
        <v>#N/A</v>
      </c>
      <c r="G1774" s="2" t="str">
        <f aca="false">IF((Importiert!$A1774)="","",Importiert!G1774)</f>
        <v/>
      </c>
      <c r="H1774" s="2" t="str">
        <f aca="false">IF((Importiert!$A1774)="","",Importiert!H1774)</f>
        <v/>
      </c>
      <c r="I1774" s="2" t="str">
        <f aca="false">IF((Importiert!$A1774)="","",Importiert!I1774)</f>
        <v/>
      </c>
      <c r="J1774" s="2" t="str">
        <f aca="false">IF((Importiert!$A1774)="","",Importiert!J1774)</f>
        <v/>
      </c>
      <c r="K1774" s="2" t="str">
        <f aca="false">IF((Importiert!$A1774)="","",Importiert!K1774)</f>
        <v/>
      </c>
      <c r="L1774" s="2" t="str">
        <f aca="false">IF((Importiert!$A1774)="","",Importiert!L1774)</f>
        <v/>
      </c>
      <c r="M1774" s="2" t="str">
        <f aca="false">IF((Importiert!$A1774)="","",Importiert!M1774)</f>
        <v/>
      </c>
      <c r="N1774" s="2" t="str">
        <f aca="false">IF(A1774="","",IF(M1774&gt;11700,"Hi","Lo"))</f>
        <v/>
      </c>
      <c r="O1774" s="2" t="e">
        <f aca="false">IF(B1774="","",CONCATENATE(IF(I1774="H","18V","14V"),IF(M1774&gt;11700," / 22kHz","")))</f>
        <v>#N/A</v>
      </c>
    </row>
    <row r="1775" customFormat="false" ht="15" hidden="false" customHeight="false" outlineLevel="0" collapsed="false">
      <c r="A1775" s="2" t="str">
        <f aca="false">IF((Importiert!$A1775)="","",(Importiert!A1775))</f>
        <v>TV</v>
      </c>
      <c r="B1775" s="3" t="e">
        <f aca="false"/>
        <v>#N/A</v>
      </c>
      <c r="C1775" s="3" t="e">
        <f aca="false"/>
        <v>#N/A</v>
      </c>
      <c r="D1775" s="3" t="e">
        <f aca="false"/>
        <v>#N/A</v>
      </c>
      <c r="E1775" s="3" t="e">
        <f aca="false"/>
        <v>#N/A</v>
      </c>
      <c r="F1775" s="3" t="e">
        <f aca="false"/>
        <v>#N/A</v>
      </c>
      <c r="G1775" s="2" t="str">
        <f aca="false">IF((Importiert!$A1775)="","",Importiert!G1775)</f>
        <v>HD</v>
      </c>
      <c r="H1775" s="2" t="str">
        <f aca="false">IF((Importiert!$A1775)="","",Importiert!H1775)</f>
        <v>Astra 2C</v>
      </c>
      <c r="I1775" s="2" t="str">
        <f aca="false">IF((Importiert!$A1775)="","",Importiert!I1775)</f>
        <v>V</v>
      </c>
      <c r="J1775" s="2" t="n">
        <f aca="false">IF((Importiert!$A1775)="","",Importiert!J1775)</f>
        <v>1050</v>
      </c>
      <c r="K1775" s="2" t="n">
        <f aca="false">IF((Importiert!$A1775)="","",Importiert!K1775)</f>
        <v>22000</v>
      </c>
      <c r="L1775" s="2" t="n">
        <f aca="false">IF((Importiert!$A1775)="","",Importiert!L1775)</f>
        <v>41700</v>
      </c>
      <c r="M1775" s="2" t="n">
        <f aca="false">IF((Importiert!$A1775)="","",Importiert!M1775)</f>
        <v>10729</v>
      </c>
      <c r="N1775" s="2" t="str">
        <f aca="false">IF(A1775="","",IF(M1775&gt;11700,"Hi","Lo"))</f>
        <v>Lo</v>
      </c>
      <c r="O1775" s="2" t="e">
        <f aca="false">IF(B1775="","",CONCATENATE(IF(I1775="H","18V","14V"),IF(M1775&gt;11700," / 22kHz","")))</f>
        <v>#N/A</v>
      </c>
    </row>
    <row r="1776" customFormat="false" ht="15" hidden="false" customHeight="false" outlineLevel="0" collapsed="false">
      <c r="A1776" s="2" t="str">
        <f aca="false">IF((Importiert!$A1776)="","",(Importiert!A1776))</f>
        <v>TV</v>
      </c>
      <c r="B1776" s="3" t="e">
        <f aca="false"/>
        <v>#N/A</v>
      </c>
      <c r="C1776" s="3" t="e">
        <f aca="false"/>
        <v>#N/A</v>
      </c>
      <c r="D1776" s="3" t="e">
        <f aca="false"/>
        <v>#N/A</v>
      </c>
      <c r="E1776" s="3" t="e">
        <f aca="false"/>
        <v>#N/A</v>
      </c>
      <c r="F1776" s="3" t="e">
        <f aca="false"/>
        <v>#N/A</v>
      </c>
      <c r="G1776" s="2" t="str">
        <f aca="false">IF((Importiert!$A1776)="","",Importiert!G1776)</f>
        <v>HD</v>
      </c>
      <c r="H1776" s="2" t="str">
        <f aca="false">IF((Importiert!$A1776)="","",Importiert!H1776)</f>
        <v>Astra 2C</v>
      </c>
      <c r="I1776" s="2" t="str">
        <f aca="false">IF((Importiert!$A1776)="","",Importiert!I1776)</f>
        <v>V</v>
      </c>
      <c r="J1776" s="2" t="n">
        <f aca="false">IF((Importiert!$A1776)="","",Importiert!J1776)</f>
        <v>1050</v>
      </c>
      <c r="K1776" s="2" t="n">
        <f aca="false">IF((Importiert!$A1776)="","",Importiert!K1776)</f>
        <v>22000</v>
      </c>
      <c r="L1776" s="2" t="n">
        <f aca="false">IF((Importiert!$A1776)="","",Importiert!L1776)</f>
        <v>41700</v>
      </c>
      <c r="M1776" s="2" t="n">
        <f aca="false">IF((Importiert!$A1776)="","",Importiert!M1776)</f>
        <v>10729</v>
      </c>
      <c r="N1776" s="2" t="str">
        <f aca="false">IF(A1776="","",IF(M1776&gt;11700,"Hi","Lo"))</f>
        <v>Lo</v>
      </c>
      <c r="O1776" s="2" t="e">
        <f aca="false">IF(B1776="","",CONCATENATE(IF(I1776="H","18V","14V"),IF(M1776&gt;11700," / 22kHz","")))</f>
        <v>#N/A</v>
      </c>
    </row>
    <row r="1777" customFormat="false" ht="30" hidden="false" customHeight="false" outlineLevel="0" collapsed="false">
      <c r="A1777" s="2" t="str">
        <f aca="false">IF((Importiert!$A1777)="","",(Importiert!A1777))</f>
        <v>TV</v>
      </c>
      <c r="B1777" s="3" t="e">
        <f aca="false"/>
        <v>#N/A</v>
      </c>
      <c r="C1777" s="3" t="e">
        <f aca="false"/>
        <v>#N/A</v>
      </c>
      <c r="D1777" s="3" t="e">
        <f aca="false"/>
        <v>#N/A</v>
      </c>
      <c r="E1777" s="3" t="e">
        <f aca="false"/>
        <v>#N/A</v>
      </c>
      <c r="F1777" s="3" t="e">
        <f aca="false"/>
        <v>#N/A</v>
      </c>
      <c r="G1777" s="2" t="str">
        <f aca="false">IF((Importiert!$A1777)="","",Importiert!G1777)</f>
        <v>SD</v>
      </c>
      <c r="H1777" s="2" t="str">
        <f aca="false">IF((Importiert!$A1777)="","",Importiert!H1777)</f>
        <v>Astra 1KR</v>
      </c>
      <c r="I1777" s="2" t="str">
        <f aca="false">IF((Importiert!$A1777)="","",Importiert!I1777)</f>
        <v>V</v>
      </c>
      <c r="J1777" s="2" t="n">
        <f aca="false">IF((Importiert!$A1777)="","",Importiert!J1777)</f>
        <v>1054</v>
      </c>
      <c r="K1777" s="2" t="n">
        <f aca="false">IF((Importiert!$A1777)="","",Importiert!K1777)</f>
        <v>22000</v>
      </c>
      <c r="L1777" s="2" t="n">
        <f aca="false">IF((Importiert!$A1777)="","",Importiert!L1777)</f>
        <v>41795</v>
      </c>
      <c r="M1777" s="2" t="n">
        <f aca="false">IF((Importiert!$A1777)="","",Importiert!M1777)</f>
        <v>10788</v>
      </c>
      <c r="N1777" s="2" t="str">
        <f aca="false">IF(A1777="","",IF(M1777&gt;11700,"Hi","Lo"))</f>
        <v>Lo</v>
      </c>
      <c r="O1777" s="2" t="e">
        <f aca="false">IF(B1777="","",CONCATENATE(IF(I1777="H","18V","14V"),IF(M1777&gt;11700," / 22kHz","")))</f>
        <v>#N/A</v>
      </c>
    </row>
    <row r="1778" customFormat="false" ht="15" hidden="false" customHeight="false" outlineLevel="0" collapsed="false">
      <c r="A1778" s="2" t="str">
        <f aca="false">IF((Importiert!$A1778)="","",(Importiert!A1778))</f>
        <v/>
      </c>
      <c r="B1778" s="3" t="e">
        <f aca="false"/>
        <v>#N/A</v>
      </c>
      <c r="C1778" s="3" t="e">
        <f aca="false"/>
        <v>#N/A</v>
      </c>
      <c r="D1778" s="3" t="e">
        <f aca="false"/>
        <v>#N/A</v>
      </c>
      <c r="E1778" s="3" t="e">
        <f aca="false"/>
        <v>#N/A</v>
      </c>
      <c r="F1778" s="3" t="e">
        <f aca="false"/>
        <v>#N/A</v>
      </c>
      <c r="G1778" s="2" t="str">
        <f aca="false">IF((Importiert!$A1778)="","",Importiert!G1778)</f>
        <v/>
      </c>
      <c r="H1778" s="2" t="str">
        <f aca="false">IF((Importiert!$A1778)="","",Importiert!H1778)</f>
        <v/>
      </c>
      <c r="I1778" s="2" t="str">
        <f aca="false">IF((Importiert!$A1778)="","",Importiert!I1778)</f>
        <v/>
      </c>
      <c r="J1778" s="2" t="str">
        <f aca="false">IF((Importiert!$A1778)="","",Importiert!J1778)</f>
        <v/>
      </c>
      <c r="K1778" s="2" t="str">
        <f aca="false">IF((Importiert!$A1778)="","",Importiert!K1778)</f>
        <v/>
      </c>
      <c r="L1778" s="2" t="str">
        <f aca="false">IF((Importiert!$A1778)="","",Importiert!L1778)</f>
        <v/>
      </c>
      <c r="M1778" s="2" t="str">
        <f aca="false">IF((Importiert!$A1778)="","",Importiert!M1778)</f>
        <v/>
      </c>
      <c r="N1778" s="2" t="str">
        <f aca="false">IF(A1778="","",IF(M1778&gt;11700,"Hi","Lo"))</f>
        <v/>
      </c>
      <c r="O1778" s="2" t="e">
        <f aca="false">IF(B1778="","",CONCATENATE(IF(I1778="H","18V","14V"),IF(M1778&gt;11700," / 22kHz","")))</f>
        <v>#N/A</v>
      </c>
    </row>
    <row r="1779" customFormat="false" ht="30" hidden="false" customHeight="false" outlineLevel="0" collapsed="false">
      <c r="A1779" s="2" t="str">
        <f aca="false">IF((Importiert!$A1779)="","",(Importiert!A1779))</f>
        <v>TV</v>
      </c>
      <c r="B1779" s="3" t="e">
        <f aca="false"/>
        <v>#N/A</v>
      </c>
      <c r="C1779" s="3" t="e">
        <f aca="false"/>
        <v>#N/A</v>
      </c>
      <c r="D1779" s="3" t="e">
        <f aca="false"/>
        <v>#N/A</v>
      </c>
      <c r="E1779" s="3" t="e">
        <f aca="false"/>
        <v>#N/A</v>
      </c>
      <c r="F1779" s="3" t="e">
        <f aca="false"/>
        <v>#N/A</v>
      </c>
      <c r="G1779" s="2" t="str">
        <f aca="false">IF((Importiert!$A1779)="","",Importiert!G1779)</f>
        <v>SD</v>
      </c>
      <c r="H1779" s="2" t="str">
        <f aca="false">IF((Importiert!$A1779)="","",Importiert!H1779)</f>
        <v>Astra 2C</v>
      </c>
      <c r="I1779" s="2" t="str">
        <f aca="false">IF((Importiert!$A1779)="","",Importiert!I1779)</f>
        <v>V</v>
      </c>
      <c r="J1779" s="2" t="n">
        <f aca="false">IF((Importiert!$A1779)="","",Importiert!J1779)</f>
        <v>1042</v>
      </c>
      <c r="K1779" s="2" t="n">
        <f aca="false">IF((Importiert!$A1779)="","",Importiert!K1779)</f>
        <v>22000</v>
      </c>
      <c r="L1779" s="2" t="n">
        <f aca="false">IF((Importiert!$A1779)="","",Importiert!L1779)</f>
        <v>41795</v>
      </c>
      <c r="M1779" s="2" t="n">
        <f aca="false">IF((Importiert!$A1779)="","",Importiert!M1779)</f>
        <v>11097</v>
      </c>
      <c r="N1779" s="2" t="str">
        <f aca="false">IF(A1779="","",IF(M1779&gt;11700,"Hi","Lo"))</f>
        <v>Lo</v>
      </c>
      <c r="O1779" s="2" t="e">
        <f aca="false">IF(B1779="","",CONCATENATE(IF(I1779="H","18V","14V"),IF(M1779&gt;11700," / 22kHz","")))</f>
        <v>#N/A</v>
      </c>
    </row>
    <row r="1780" customFormat="false" ht="15" hidden="false" customHeight="false" outlineLevel="0" collapsed="false">
      <c r="A1780" s="2" t="str">
        <f aca="false">IF((Importiert!$A1780)="","",(Importiert!A1780))</f>
        <v/>
      </c>
      <c r="B1780" s="3" t="e">
        <f aca="false"/>
        <v>#N/A</v>
      </c>
      <c r="C1780" s="3" t="e">
        <f aca="false"/>
        <v>#N/A</v>
      </c>
      <c r="D1780" s="3" t="e">
        <f aca="false"/>
        <v>#N/A</v>
      </c>
      <c r="E1780" s="3" t="e">
        <f aca="false"/>
        <v>#N/A</v>
      </c>
      <c r="F1780" s="3" t="e">
        <f aca="false"/>
        <v>#N/A</v>
      </c>
      <c r="G1780" s="2" t="str">
        <f aca="false">IF((Importiert!$A1780)="","",Importiert!G1780)</f>
        <v/>
      </c>
      <c r="H1780" s="2" t="str">
        <f aca="false">IF((Importiert!$A1780)="","",Importiert!H1780)</f>
        <v/>
      </c>
      <c r="I1780" s="2" t="str">
        <f aca="false">IF((Importiert!$A1780)="","",Importiert!I1780)</f>
        <v/>
      </c>
      <c r="J1780" s="2" t="str">
        <f aca="false">IF((Importiert!$A1780)="","",Importiert!J1780)</f>
        <v/>
      </c>
      <c r="K1780" s="2" t="str">
        <f aca="false">IF((Importiert!$A1780)="","",Importiert!K1780)</f>
        <v/>
      </c>
      <c r="L1780" s="2" t="str">
        <f aca="false">IF((Importiert!$A1780)="","",Importiert!L1780)</f>
        <v/>
      </c>
      <c r="M1780" s="2" t="str">
        <f aca="false">IF((Importiert!$A1780)="","",Importiert!M1780)</f>
        <v/>
      </c>
      <c r="N1780" s="2" t="str">
        <f aca="false">IF(A1780="","",IF(M1780&gt;11700,"Hi","Lo"))</f>
        <v/>
      </c>
      <c r="O1780" s="2" t="e">
        <f aca="false">IF(B1780="","",CONCATENATE(IF(I1780="H","18V","14V"),IF(M1780&gt;11700," / 22kHz","")))</f>
        <v>#N/A</v>
      </c>
    </row>
    <row r="1781" customFormat="false" ht="30" hidden="false" customHeight="false" outlineLevel="0" collapsed="false">
      <c r="A1781" s="2" t="str">
        <f aca="false">IF((Importiert!$A1781)="","",(Importiert!A1781))</f>
        <v>TV</v>
      </c>
      <c r="B1781" s="3" t="e">
        <f aca="false"/>
        <v>#N/A</v>
      </c>
      <c r="C1781" s="3" t="e">
        <f aca="false"/>
        <v>#N/A</v>
      </c>
      <c r="D1781" s="3" t="e">
        <f aca="false"/>
        <v>#N/A</v>
      </c>
      <c r="E1781" s="3" t="e">
        <f aca="false"/>
        <v>#N/A</v>
      </c>
      <c r="F1781" s="3" t="e">
        <f aca="false"/>
        <v>#N/A</v>
      </c>
      <c r="G1781" s="2" t="str">
        <f aca="false">IF((Importiert!$A1781)="","",Importiert!G1781)</f>
        <v>SD</v>
      </c>
      <c r="H1781" s="2" t="str">
        <f aca="false">IF((Importiert!$A1781)="","",Importiert!H1781)</f>
        <v>Astra 2C</v>
      </c>
      <c r="I1781" s="2" t="str">
        <f aca="false">IF((Importiert!$A1781)="","",Importiert!I1781)</f>
        <v>V</v>
      </c>
      <c r="J1781" s="2" t="n">
        <f aca="false">IF((Importiert!$A1781)="","",Importiert!J1781)</f>
        <v>1042</v>
      </c>
      <c r="K1781" s="2" t="n">
        <f aca="false">IF((Importiert!$A1781)="","",Importiert!K1781)</f>
        <v>22000</v>
      </c>
      <c r="L1781" s="2" t="n">
        <f aca="false">IF((Importiert!$A1781)="","",Importiert!L1781)</f>
        <v>41795</v>
      </c>
      <c r="M1781" s="2" t="n">
        <f aca="false">IF((Importiert!$A1781)="","",Importiert!M1781)</f>
        <v>11097</v>
      </c>
      <c r="N1781" s="2" t="str">
        <f aca="false">IF(A1781="","",IF(M1781&gt;11700,"Hi","Lo"))</f>
        <v>Lo</v>
      </c>
      <c r="O1781" s="2" t="e">
        <f aca="false">IF(B1781="","",CONCATENATE(IF(I1781="H","18V","14V"),IF(M1781&gt;11700," / 22kHz","")))</f>
        <v>#N/A</v>
      </c>
    </row>
    <row r="1782" customFormat="false" ht="15" hidden="false" customHeight="false" outlineLevel="0" collapsed="false">
      <c r="A1782" s="2" t="str">
        <f aca="false">IF((Importiert!$A1782)="","",(Importiert!A1782))</f>
        <v/>
      </c>
      <c r="B1782" s="3" t="e">
        <f aca="false"/>
        <v>#N/A</v>
      </c>
      <c r="C1782" s="3" t="e">
        <f aca="false"/>
        <v>#N/A</v>
      </c>
      <c r="D1782" s="3" t="e">
        <f aca="false"/>
        <v>#N/A</v>
      </c>
      <c r="E1782" s="3" t="e">
        <f aca="false"/>
        <v>#N/A</v>
      </c>
      <c r="F1782" s="3" t="e">
        <f aca="false"/>
        <v>#N/A</v>
      </c>
      <c r="G1782" s="2" t="str">
        <f aca="false">IF((Importiert!$A1782)="","",Importiert!G1782)</f>
        <v/>
      </c>
      <c r="H1782" s="2" t="str">
        <f aca="false">IF((Importiert!$A1782)="","",Importiert!H1782)</f>
        <v/>
      </c>
      <c r="I1782" s="2" t="str">
        <f aca="false">IF((Importiert!$A1782)="","",Importiert!I1782)</f>
        <v/>
      </c>
      <c r="J1782" s="2" t="str">
        <f aca="false">IF((Importiert!$A1782)="","",Importiert!J1782)</f>
        <v/>
      </c>
      <c r="K1782" s="2" t="str">
        <f aca="false">IF((Importiert!$A1782)="","",Importiert!K1782)</f>
        <v/>
      </c>
      <c r="L1782" s="2" t="str">
        <f aca="false">IF((Importiert!$A1782)="","",Importiert!L1782)</f>
        <v/>
      </c>
      <c r="M1782" s="2" t="str">
        <f aca="false">IF((Importiert!$A1782)="","",Importiert!M1782)</f>
        <v/>
      </c>
      <c r="N1782" s="2" t="str">
        <f aca="false">IF(A1782="","",IF(M1782&gt;11700,"Hi","Lo"))</f>
        <v/>
      </c>
      <c r="O1782" s="2" t="e">
        <f aca="false">IF(B1782="","",CONCATENATE(IF(I1782="H","18V","14V"),IF(M1782&gt;11700," / 22kHz","")))</f>
        <v>#N/A</v>
      </c>
    </row>
    <row r="1783" customFormat="false" ht="30" hidden="false" customHeight="false" outlineLevel="0" collapsed="false">
      <c r="A1783" s="2" t="str">
        <f aca="false">IF((Importiert!$A1783)="","",(Importiert!A1783))</f>
        <v>TV</v>
      </c>
      <c r="B1783" s="3" t="e">
        <f aca="false"/>
        <v>#N/A</v>
      </c>
      <c r="C1783" s="3" t="e">
        <f aca="false"/>
        <v>#N/A</v>
      </c>
      <c r="D1783" s="3" t="e">
        <f aca="false"/>
        <v>#N/A</v>
      </c>
      <c r="E1783" s="3" t="e">
        <f aca="false"/>
        <v>#N/A</v>
      </c>
      <c r="F1783" s="3" t="e">
        <f aca="false"/>
        <v>#N/A</v>
      </c>
      <c r="G1783" s="2" t="str">
        <f aca="false">IF((Importiert!$A1783)="","",Importiert!G1783)</f>
        <v>SD</v>
      </c>
      <c r="H1783" s="2" t="str">
        <f aca="false">IF((Importiert!$A1783)="","",Importiert!H1783)</f>
        <v>Astra 2C</v>
      </c>
      <c r="I1783" s="2" t="str">
        <f aca="false">IF((Importiert!$A1783)="","",Importiert!I1783)</f>
        <v>V</v>
      </c>
      <c r="J1783" s="2" t="n">
        <f aca="false">IF((Importiert!$A1783)="","",Importiert!J1783)</f>
        <v>1042</v>
      </c>
      <c r="K1783" s="2" t="n">
        <f aca="false">IF((Importiert!$A1783)="","",Importiert!K1783)</f>
        <v>22000</v>
      </c>
      <c r="L1783" s="2" t="n">
        <f aca="false">IF((Importiert!$A1783)="","",Importiert!L1783)</f>
        <v>41795</v>
      </c>
      <c r="M1783" s="2" t="n">
        <f aca="false">IF((Importiert!$A1783)="","",Importiert!M1783)</f>
        <v>11097</v>
      </c>
      <c r="N1783" s="2" t="str">
        <f aca="false">IF(A1783="","",IF(M1783&gt;11700,"Hi","Lo"))</f>
        <v>Lo</v>
      </c>
      <c r="O1783" s="2" t="e">
        <f aca="false">IF(B1783="","",CONCATENATE(IF(I1783="H","18V","14V"),IF(M1783&gt;11700," / 22kHz","")))</f>
        <v>#N/A</v>
      </c>
    </row>
    <row r="1784" customFormat="false" ht="15" hidden="false" customHeight="false" outlineLevel="0" collapsed="false">
      <c r="A1784" s="2" t="str">
        <f aca="false">IF((Importiert!$A1784)="","",(Importiert!A1784))</f>
        <v/>
      </c>
      <c r="B1784" s="3" t="e">
        <f aca="false"/>
        <v>#N/A</v>
      </c>
      <c r="C1784" s="3" t="e">
        <f aca="false"/>
        <v>#N/A</v>
      </c>
      <c r="D1784" s="3" t="e">
        <f aca="false"/>
        <v>#N/A</v>
      </c>
      <c r="E1784" s="3" t="e">
        <f aca="false"/>
        <v>#N/A</v>
      </c>
      <c r="F1784" s="3" t="e">
        <f aca="false"/>
        <v>#N/A</v>
      </c>
      <c r="G1784" s="2" t="str">
        <f aca="false">IF((Importiert!$A1784)="","",Importiert!G1784)</f>
        <v/>
      </c>
      <c r="H1784" s="2" t="str">
        <f aca="false">IF((Importiert!$A1784)="","",Importiert!H1784)</f>
        <v/>
      </c>
      <c r="I1784" s="2" t="str">
        <f aca="false">IF((Importiert!$A1784)="","",Importiert!I1784)</f>
        <v/>
      </c>
      <c r="J1784" s="2" t="str">
        <f aca="false">IF((Importiert!$A1784)="","",Importiert!J1784)</f>
        <v/>
      </c>
      <c r="K1784" s="2" t="str">
        <f aca="false">IF((Importiert!$A1784)="","",Importiert!K1784)</f>
        <v/>
      </c>
      <c r="L1784" s="2" t="str">
        <f aca="false">IF((Importiert!$A1784)="","",Importiert!L1784)</f>
        <v/>
      </c>
      <c r="M1784" s="2" t="str">
        <f aca="false">IF((Importiert!$A1784)="","",Importiert!M1784)</f>
        <v/>
      </c>
      <c r="N1784" s="2" t="str">
        <f aca="false">IF(A1784="","",IF(M1784&gt;11700,"Hi","Lo"))</f>
        <v/>
      </c>
      <c r="O1784" s="2" t="e">
        <f aca="false">IF(B1784="","",CONCATENATE(IF(I1784="H","18V","14V"),IF(M1784&gt;11700," / 22kHz","")))</f>
        <v>#N/A</v>
      </c>
    </row>
    <row r="1785" customFormat="false" ht="30" hidden="false" customHeight="false" outlineLevel="0" collapsed="false">
      <c r="A1785" s="2" t="str">
        <f aca="false">IF((Importiert!$A1785)="","",(Importiert!A1785))</f>
        <v>TV</v>
      </c>
      <c r="B1785" s="3" t="e">
        <f aca="false"/>
        <v>#N/A</v>
      </c>
      <c r="C1785" s="3" t="e">
        <f aca="false"/>
        <v>#N/A</v>
      </c>
      <c r="D1785" s="3" t="e">
        <f aca="false"/>
        <v>#N/A</v>
      </c>
      <c r="E1785" s="3" t="e">
        <f aca="false"/>
        <v>#N/A</v>
      </c>
      <c r="F1785" s="3" t="e">
        <f aca="false"/>
        <v>#N/A</v>
      </c>
      <c r="G1785" s="2" t="str">
        <f aca="false">IF((Importiert!$A1785)="","",Importiert!G1785)</f>
        <v>SD</v>
      </c>
      <c r="H1785" s="2" t="str">
        <f aca="false">IF((Importiert!$A1785)="","",Importiert!H1785)</f>
        <v>Astra 1KR</v>
      </c>
      <c r="I1785" s="2" t="str">
        <f aca="false">IF((Importiert!$A1785)="","",Importiert!I1785)</f>
        <v>V</v>
      </c>
      <c r="J1785" s="2" t="n">
        <f aca="false">IF((Importiert!$A1785)="","",Importiert!J1785)</f>
        <v>1054</v>
      </c>
      <c r="K1785" s="2" t="n">
        <f aca="false">IF((Importiert!$A1785)="","",Importiert!K1785)</f>
        <v>22000</v>
      </c>
      <c r="L1785" s="2" t="n">
        <f aca="false">IF((Importiert!$A1785)="","",Importiert!L1785)</f>
        <v>41795</v>
      </c>
      <c r="M1785" s="2" t="n">
        <f aca="false">IF((Importiert!$A1785)="","",Importiert!M1785)</f>
        <v>10788</v>
      </c>
      <c r="N1785" s="2" t="str">
        <f aca="false">IF(A1785="","",IF(M1785&gt;11700,"Hi","Lo"))</f>
        <v>Lo</v>
      </c>
      <c r="O1785" s="2" t="e">
        <f aca="false">IF(B1785="","",CONCATENATE(IF(I1785="H","18V","14V"),IF(M1785&gt;11700," / 22kHz","")))</f>
        <v>#N/A</v>
      </c>
    </row>
    <row r="1786" customFormat="false" ht="15" hidden="false" customHeight="false" outlineLevel="0" collapsed="false">
      <c r="A1786" s="2" t="str">
        <f aca="false">IF((Importiert!$A1786)="","",(Importiert!A1786))</f>
        <v/>
      </c>
      <c r="B1786" s="3" t="e">
        <f aca="false"/>
        <v>#N/A</v>
      </c>
      <c r="C1786" s="3" t="e">
        <f aca="false"/>
        <v>#N/A</v>
      </c>
      <c r="D1786" s="3" t="e">
        <f aca="false"/>
        <v>#N/A</v>
      </c>
      <c r="E1786" s="3" t="e">
        <f aca="false"/>
        <v>#N/A</v>
      </c>
      <c r="F1786" s="3" t="e">
        <f aca="false"/>
        <v>#N/A</v>
      </c>
      <c r="G1786" s="2" t="str">
        <f aca="false">IF((Importiert!$A1786)="","",Importiert!G1786)</f>
        <v/>
      </c>
      <c r="H1786" s="2" t="str">
        <f aca="false">IF((Importiert!$A1786)="","",Importiert!H1786)</f>
        <v/>
      </c>
      <c r="I1786" s="2" t="str">
        <f aca="false">IF((Importiert!$A1786)="","",Importiert!I1786)</f>
        <v/>
      </c>
      <c r="J1786" s="2" t="str">
        <f aca="false">IF((Importiert!$A1786)="","",Importiert!J1786)</f>
        <v/>
      </c>
      <c r="K1786" s="2" t="str">
        <f aca="false">IF((Importiert!$A1786)="","",Importiert!K1786)</f>
        <v/>
      </c>
      <c r="L1786" s="2" t="str">
        <f aca="false">IF((Importiert!$A1786)="","",Importiert!L1786)</f>
        <v/>
      </c>
      <c r="M1786" s="2" t="str">
        <f aca="false">IF((Importiert!$A1786)="","",Importiert!M1786)</f>
        <v/>
      </c>
      <c r="N1786" s="2" t="str">
        <f aca="false">IF(A1786="","",IF(M1786&gt;11700,"Hi","Lo"))</f>
        <v/>
      </c>
      <c r="O1786" s="2" t="e">
        <f aca="false">IF(B1786="","",CONCATENATE(IF(I1786="H","18V","14V"),IF(M1786&gt;11700," / 22kHz","")))</f>
        <v>#N/A</v>
      </c>
    </row>
    <row r="1787" customFormat="false" ht="45" hidden="false" customHeight="false" outlineLevel="0" collapsed="false">
      <c r="A1787" s="2" t="str">
        <f aca="false">IF((Importiert!$A1787)="","",(Importiert!A1787))</f>
        <v>TV</v>
      </c>
      <c r="B1787" s="3" t="e">
        <f aca="false"/>
        <v>#N/A</v>
      </c>
      <c r="C1787" s="3" t="e">
        <f aca="false"/>
        <v>#N/A</v>
      </c>
      <c r="D1787" s="3" t="e">
        <f aca="false"/>
        <v>#N/A</v>
      </c>
      <c r="E1787" s="3" t="e">
        <f aca="false"/>
        <v>#N/A</v>
      </c>
      <c r="F1787" s="3" t="e">
        <f aca="false"/>
        <v>#N/A</v>
      </c>
      <c r="G1787" s="2" t="str">
        <f aca="false">IF((Importiert!$A1787)="","",Importiert!G1787)</f>
        <v>SD</v>
      </c>
      <c r="H1787" s="2" t="str">
        <f aca="false">IF((Importiert!$A1787)="","",Importiert!H1787)</f>
        <v>Astra 1M</v>
      </c>
      <c r="I1787" s="2" t="str">
        <f aca="false">IF((Importiert!$A1787)="","",Importiert!I1787)</f>
        <v>V</v>
      </c>
      <c r="J1787" s="2" t="n">
        <f aca="false">IF((Importiert!$A1787)="","",Importiert!J1787)</f>
        <v>1068</v>
      </c>
      <c r="K1787" s="2" t="n">
        <f aca="false">IF((Importiert!$A1787)="","",Importiert!K1787)</f>
        <v>27500</v>
      </c>
      <c r="L1787" s="2" t="n">
        <f aca="false">IF((Importiert!$A1787)="","",Importiert!L1787)</f>
        <v>41732</v>
      </c>
      <c r="M1787" s="2" t="n">
        <f aca="false">IF((Importiert!$A1787)="","",Importiert!M1787)</f>
        <v>11778</v>
      </c>
      <c r="N1787" s="2" t="str">
        <f aca="false">IF(A1787="","",IF(M1787&gt;11700,"Hi","Lo"))</f>
        <v>Hi</v>
      </c>
      <c r="O1787" s="2" t="e">
        <f aca="false">IF(B1787="","",CONCATENATE(IF(I1787="H","18V","14V"),IF(M1787&gt;11700," / 22kHz","")))</f>
        <v>#N/A</v>
      </c>
    </row>
    <row r="1788" customFormat="false" ht="15" hidden="false" customHeight="false" outlineLevel="0" collapsed="false">
      <c r="A1788" s="2" t="str">
        <f aca="false">IF((Importiert!$A1788)="","",(Importiert!A1788))</f>
        <v/>
      </c>
      <c r="B1788" s="3" t="e">
        <f aca="false"/>
        <v>#N/A</v>
      </c>
      <c r="C1788" s="3" t="e">
        <f aca="false"/>
        <v>#N/A</v>
      </c>
      <c r="D1788" s="3" t="e">
        <f aca="false"/>
        <v>#N/A</v>
      </c>
      <c r="E1788" s="3" t="e">
        <f aca="false"/>
        <v>#N/A</v>
      </c>
      <c r="F1788" s="3" t="e">
        <f aca="false"/>
        <v>#N/A</v>
      </c>
      <c r="G1788" s="2" t="str">
        <f aca="false">IF((Importiert!$A1788)="","",Importiert!G1788)</f>
        <v/>
      </c>
      <c r="H1788" s="2" t="str">
        <f aca="false">IF((Importiert!$A1788)="","",Importiert!H1788)</f>
        <v/>
      </c>
      <c r="I1788" s="2" t="str">
        <f aca="false">IF((Importiert!$A1788)="","",Importiert!I1788)</f>
        <v/>
      </c>
      <c r="J1788" s="2" t="str">
        <f aca="false">IF((Importiert!$A1788)="","",Importiert!J1788)</f>
        <v/>
      </c>
      <c r="K1788" s="2" t="str">
        <f aca="false">IF((Importiert!$A1788)="","",Importiert!K1788)</f>
        <v/>
      </c>
      <c r="L1788" s="2" t="str">
        <f aca="false">IF((Importiert!$A1788)="","",Importiert!L1788)</f>
        <v/>
      </c>
      <c r="M1788" s="2" t="str">
        <f aca="false">IF((Importiert!$A1788)="","",Importiert!M1788)</f>
        <v/>
      </c>
      <c r="N1788" s="2" t="str">
        <f aca="false">IF(A1788="","",IF(M1788&gt;11700,"Hi","Lo"))</f>
        <v/>
      </c>
      <c r="O1788" s="2" t="e">
        <f aca="false">IF(B1788="","",CONCATENATE(IF(I1788="H","18V","14V"),IF(M1788&gt;11700," / 22kHz","")))</f>
        <v>#N/A</v>
      </c>
    </row>
    <row r="1789" customFormat="false" ht="15" hidden="false" customHeight="false" outlineLevel="0" collapsed="false">
      <c r="A1789" s="2" t="str">
        <f aca="false">IF((Importiert!$A1789)="","",(Importiert!A1789))</f>
        <v/>
      </c>
      <c r="B1789" s="3" t="e">
        <f aca="false"/>
        <v>#N/A</v>
      </c>
      <c r="C1789" s="3" t="e">
        <f aca="false"/>
        <v>#N/A</v>
      </c>
      <c r="D1789" s="3" t="e">
        <f aca="false"/>
        <v>#N/A</v>
      </c>
      <c r="E1789" s="3" t="e">
        <f aca="false"/>
        <v>#N/A</v>
      </c>
      <c r="F1789" s="3" t="e">
        <f aca="false"/>
        <v>#N/A</v>
      </c>
      <c r="G1789" s="2" t="str">
        <f aca="false">IF((Importiert!$A1789)="","",Importiert!G1789)</f>
        <v/>
      </c>
      <c r="H1789" s="2" t="str">
        <f aca="false">IF((Importiert!$A1789)="","",Importiert!H1789)</f>
        <v/>
      </c>
      <c r="I1789" s="2" t="str">
        <f aca="false">IF((Importiert!$A1789)="","",Importiert!I1789)</f>
        <v/>
      </c>
      <c r="J1789" s="2" t="str">
        <f aca="false">IF((Importiert!$A1789)="","",Importiert!J1789)</f>
        <v/>
      </c>
      <c r="K1789" s="2" t="str">
        <f aca="false">IF((Importiert!$A1789)="","",Importiert!K1789)</f>
        <v/>
      </c>
      <c r="L1789" s="2" t="str">
        <f aca="false">IF((Importiert!$A1789)="","",Importiert!L1789)</f>
        <v/>
      </c>
      <c r="M1789" s="2" t="str">
        <f aca="false">IF((Importiert!$A1789)="","",Importiert!M1789)</f>
        <v/>
      </c>
      <c r="N1789" s="2" t="str">
        <f aca="false">IF(A1789="","",IF(M1789&gt;11700,"Hi","Lo"))</f>
        <v/>
      </c>
      <c r="O1789" s="2" t="e">
        <f aca="false">IF(B1789="","",CONCATENATE(IF(I1789="H","18V","14V"),IF(M1789&gt;11700," / 22kHz","")))</f>
        <v>#N/A</v>
      </c>
    </row>
    <row r="1790" customFormat="false" ht="45" hidden="false" customHeight="false" outlineLevel="0" collapsed="false">
      <c r="A1790" s="2" t="str">
        <f aca="false">IF((Importiert!$A1790)="","",(Importiert!A1790))</f>
        <v>TV</v>
      </c>
      <c r="B1790" s="3" t="e">
        <f aca="false"/>
        <v>#N/A</v>
      </c>
      <c r="C1790" s="3" t="e">
        <f aca="false"/>
        <v>#N/A</v>
      </c>
      <c r="D1790" s="3" t="e">
        <f aca="false"/>
        <v>#N/A</v>
      </c>
      <c r="E1790" s="3" t="e">
        <f aca="false"/>
        <v>#N/A</v>
      </c>
      <c r="F1790" s="3" t="e">
        <f aca="false"/>
        <v>#N/A</v>
      </c>
      <c r="G1790" s="2" t="str">
        <f aca="false">IF((Importiert!$A1790)="","",Importiert!G1790)</f>
        <v>HD</v>
      </c>
      <c r="H1790" s="2" t="str">
        <f aca="false">IF((Importiert!$A1790)="","",Importiert!H1790)</f>
        <v>Astra 1N</v>
      </c>
      <c r="I1790" s="2" t="str">
        <f aca="false">IF((Importiert!$A1790)="","",Importiert!I1790)</f>
        <v>V</v>
      </c>
      <c r="J1790" s="2" t="n">
        <f aca="false">IF((Importiert!$A1790)="","",Importiert!J1790)</f>
        <v>1086</v>
      </c>
      <c r="K1790" s="2" t="n">
        <f aca="false">IF((Importiert!$A1790)="","",Importiert!K1790)</f>
        <v>29700</v>
      </c>
      <c r="L1790" s="2" t="n">
        <f aca="false">IF((Importiert!$A1790)="","",Importiert!L1790)</f>
        <v>41700</v>
      </c>
      <c r="M1790" s="2" t="n">
        <f aca="false">IF((Importiert!$A1790)="","",Importiert!M1790)</f>
        <v>12129</v>
      </c>
      <c r="N1790" s="2" t="str">
        <f aca="false">IF(A1790="","",IF(M1790&gt;11700,"Hi","Lo"))</f>
        <v>Hi</v>
      </c>
      <c r="O1790" s="2" t="e">
        <f aca="false">IF(B1790="","",CONCATENATE(IF(I1790="H","18V","14V"),IF(M1790&gt;11700," / 22kHz","")))</f>
        <v>#N/A</v>
      </c>
    </row>
    <row r="1791" customFormat="false" ht="15" hidden="false" customHeight="false" outlineLevel="0" collapsed="false">
      <c r="A1791" s="2" t="str">
        <f aca="false">IF((Importiert!$A1791)="","",(Importiert!A1791))</f>
        <v/>
      </c>
      <c r="B1791" s="3" t="e">
        <f aca="false"/>
        <v>#N/A</v>
      </c>
      <c r="C1791" s="3" t="e">
        <f aca="false"/>
        <v>#N/A</v>
      </c>
      <c r="D1791" s="3" t="e">
        <f aca="false"/>
        <v>#N/A</v>
      </c>
      <c r="E1791" s="3" t="e">
        <f aca="false"/>
        <v>#N/A</v>
      </c>
      <c r="F1791" s="3" t="e">
        <f aca="false"/>
        <v>#N/A</v>
      </c>
      <c r="G1791" s="2" t="str">
        <f aca="false">IF((Importiert!$A1791)="","",Importiert!G1791)</f>
        <v/>
      </c>
      <c r="H1791" s="2" t="str">
        <f aca="false">IF((Importiert!$A1791)="","",Importiert!H1791)</f>
        <v/>
      </c>
      <c r="I1791" s="2" t="str">
        <f aca="false">IF((Importiert!$A1791)="","",Importiert!I1791)</f>
        <v/>
      </c>
      <c r="J1791" s="2" t="str">
        <f aca="false">IF((Importiert!$A1791)="","",Importiert!J1791)</f>
        <v/>
      </c>
      <c r="K1791" s="2" t="str">
        <f aca="false">IF((Importiert!$A1791)="","",Importiert!K1791)</f>
        <v/>
      </c>
      <c r="L1791" s="2" t="str">
        <f aca="false">IF((Importiert!$A1791)="","",Importiert!L1791)</f>
        <v/>
      </c>
      <c r="M1791" s="2" t="str">
        <f aca="false">IF((Importiert!$A1791)="","",Importiert!M1791)</f>
        <v/>
      </c>
      <c r="N1791" s="2" t="str">
        <f aca="false">IF(A1791="","",IF(M1791&gt;11700,"Hi","Lo"))</f>
        <v/>
      </c>
      <c r="O1791" s="2" t="e">
        <f aca="false">IF(B1791="","",CONCATENATE(IF(I1791="H","18V","14V"),IF(M1791&gt;11700," / 22kHz","")))</f>
        <v>#N/A</v>
      </c>
    </row>
    <row r="1792" customFormat="false" ht="15" hidden="false" customHeight="false" outlineLevel="0" collapsed="false">
      <c r="A1792" s="2" t="str">
        <f aca="false">IF((Importiert!$A1792)="","",(Importiert!A1792))</f>
        <v/>
      </c>
      <c r="B1792" s="3" t="e">
        <f aca="false"/>
        <v>#N/A</v>
      </c>
      <c r="C1792" s="3" t="e">
        <f aca="false"/>
        <v>#N/A</v>
      </c>
      <c r="D1792" s="3" t="e">
        <f aca="false"/>
        <v>#N/A</v>
      </c>
      <c r="E1792" s="3" t="e">
        <f aca="false"/>
        <v>#N/A</v>
      </c>
      <c r="F1792" s="3" t="e">
        <f aca="false"/>
        <v>#N/A</v>
      </c>
      <c r="G1792" s="2" t="str">
        <f aca="false">IF((Importiert!$A1792)="","",Importiert!G1792)</f>
        <v/>
      </c>
      <c r="H1792" s="2" t="str">
        <f aca="false">IF((Importiert!$A1792)="","",Importiert!H1792)</f>
        <v/>
      </c>
      <c r="I1792" s="2" t="str">
        <f aca="false">IF((Importiert!$A1792)="","",Importiert!I1792)</f>
        <v/>
      </c>
      <c r="J1792" s="2" t="str">
        <f aca="false">IF((Importiert!$A1792)="","",Importiert!J1792)</f>
        <v/>
      </c>
      <c r="K1792" s="2" t="str">
        <f aca="false">IF((Importiert!$A1792)="","",Importiert!K1792)</f>
        <v/>
      </c>
      <c r="L1792" s="2" t="str">
        <f aca="false">IF((Importiert!$A1792)="","",Importiert!L1792)</f>
        <v/>
      </c>
      <c r="M1792" s="2" t="str">
        <f aca="false">IF((Importiert!$A1792)="","",Importiert!M1792)</f>
        <v/>
      </c>
      <c r="N1792" s="2" t="str">
        <f aca="false">IF(A1792="","",IF(M1792&gt;11700,"Hi","Lo"))</f>
        <v/>
      </c>
      <c r="O1792" s="2" t="e">
        <f aca="false">IF(B1792="","",CONCATENATE(IF(I1792="H","18V","14V"),IF(M1792&gt;11700," / 22kHz","")))</f>
        <v>#N/A</v>
      </c>
    </row>
    <row r="1793" customFormat="false" ht="30" hidden="false" customHeight="false" outlineLevel="0" collapsed="false">
      <c r="A1793" s="2" t="str">
        <f aca="false">IF((Importiert!$A1793)="","",(Importiert!A1793))</f>
        <v>TV</v>
      </c>
      <c r="B1793" s="3" t="e">
        <f aca="false"/>
        <v>#N/A</v>
      </c>
      <c r="C1793" s="3" t="e">
        <f aca="false"/>
        <v>#N/A</v>
      </c>
      <c r="D1793" s="3" t="e">
        <f aca="false"/>
        <v>#N/A</v>
      </c>
      <c r="E1793" s="3" t="e">
        <f aca="false"/>
        <v>#N/A</v>
      </c>
      <c r="F1793" s="3" t="e">
        <f aca="false"/>
        <v>#N/A</v>
      </c>
      <c r="G1793" s="2" t="str">
        <f aca="false">IF((Importiert!$A1793)="","",Importiert!G1793)</f>
        <v>SD</v>
      </c>
      <c r="H1793" s="2" t="str">
        <f aca="false">IF((Importiert!$A1793)="","",Importiert!H1793)</f>
        <v>Astra 2C</v>
      </c>
      <c r="I1793" s="2" t="str">
        <f aca="false">IF((Importiert!$A1793)="","",Importiert!I1793)</f>
        <v>V</v>
      </c>
      <c r="J1793" s="2" t="n">
        <f aca="false">IF((Importiert!$A1793)="","",Importiert!J1793)</f>
        <v>1038</v>
      </c>
      <c r="K1793" s="2" t="n">
        <f aca="false">IF((Importiert!$A1793)="","",Importiert!K1793)</f>
        <v>22000</v>
      </c>
      <c r="L1793" s="2" t="n">
        <f aca="false">IF((Importiert!$A1793)="","",Importiert!L1793)</f>
        <v>41795</v>
      </c>
      <c r="M1793" s="2" t="n">
        <f aca="false">IF((Importiert!$A1793)="","",Importiert!M1793)</f>
        <v>11038</v>
      </c>
      <c r="N1793" s="2" t="str">
        <f aca="false">IF(A1793="","",IF(M1793&gt;11700,"Hi","Lo"))</f>
        <v>Lo</v>
      </c>
      <c r="O1793" s="2" t="e">
        <f aca="false">IF(B1793="","",CONCATENATE(IF(I1793="H","18V","14V"),IF(M1793&gt;11700," / 22kHz","")))</f>
        <v>#N/A</v>
      </c>
    </row>
    <row r="1794" customFormat="false" ht="15" hidden="false" customHeight="false" outlineLevel="0" collapsed="false">
      <c r="A1794" s="2" t="str">
        <f aca="false">IF((Importiert!$A1794)="","",(Importiert!A1794))</f>
        <v/>
      </c>
      <c r="B1794" s="3" t="e">
        <f aca="false"/>
        <v>#N/A</v>
      </c>
      <c r="C1794" s="3" t="e">
        <f aca="false"/>
        <v>#N/A</v>
      </c>
      <c r="D1794" s="3" t="e">
        <f aca="false"/>
        <v>#N/A</v>
      </c>
      <c r="E1794" s="3" t="e">
        <f aca="false"/>
        <v>#N/A</v>
      </c>
      <c r="F1794" s="3" t="e">
        <f aca="false"/>
        <v>#N/A</v>
      </c>
      <c r="G1794" s="2" t="str">
        <f aca="false">IF((Importiert!$A1794)="","",Importiert!G1794)</f>
        <v/>
      </c>
      <c r="H1794" s="2" t="str">
        <f aca="false">IF((Importiert!$A1794)="","",Importiert!H1794)</f>
        <v/>
      </c>
      <c r="I1794" s="2" t="str">
        <f aca="false">IF((Importiert!$A1794)="","",Importiert!I1794)</f>
        <v/>
      </c>
      <c r="J1794" s="2" t="str">
        <f aca="false">IF((Importiert!$A1794)="","",Importiert!J1794)</f>
        <v/>
      </c>
      <c r="K1794" s="2" t="str">
        <f aca="false">IF((Importiert!$A1794)="","",Importiert!K1794)</f>
        <v/>
      </c>
      <c r="L1794" s="2" t="str">
        <f aca="false">IF((Importiert!$A1794)="","",Importiert!L1794)</f>
        <v/>
      </c>
      <c r="M1794" s="2" t="str">
        <f aca="false">IF((Importiert!$A1794)="","",Importiert!M1794)</f>
        <v/>
      </c>
      <c r="N1794" s="2" t="str">
        <f aca="false">IF(A1794="","",IF(M1794&gt;11700,"Hi","Lo"))</f>
        <v/>
      </c>
      <c r="O1794" s="2" t="e">
        <f aca="false">IF(B1794="","",CONCATENATE(IF(I1794="H","18V","14V"),IF(M1794&gt;11700," / 22kHz","")))</f>
        <v>#N/A</v>
      </c>
    </row>
    <row r="1795" customFormat="false" ht="15" hidden="false" customHeight="false" outlineLevel="0" collapsed="false">
      <c r="A1795" s="2" t="str">
        <f aca="false">IF((Importiert!$A1795)="","",(Importiert!A1795))</f>
        <v>TV</v>
      </c>
      <c r="B1795" s="3" t="e">
        <f aca="false"/>
        <v>#N/A</v>
      </c>
      <c r="C1795" s="3" t="e">
        <f aca="false"/>
        <v>#N/A</v>
      </c>
      <c r="D1795" s="3" t="e">
        <f aca="false"/>
        <v>#N/A</v>
      </c>
      <c r="E1795" s="3" t="e">
        <f aca="false"/>
        <v>#N/A</v>
      </c>
      <c r="F1795" s="3" t="e">
        <f aca="false"/>
        <v>#N/A</v>
      </c>
      <c r="G1795" s="2" t="str">
        <f aca="false">IF((Importiert!$A1795)="","",Importiert!G1795)</f>
        <v>HD</v>
      </c>
      <c r="H1795" s="2" t="str">
        <f aca="false">IF((Importiert!$A1795)="","",Importiert!H1795)</f>
        <v>Astra 2C</v>
      </c>
      <c r="I1795" s="2" t="str">
        <f aca="false">IF((Importiert!$A1795)="","",Importiert!I1795)</f>
        <v>V</v>
      </c>
      <c r="J1795" s="2" t="n">
        <f aca="false">IF((Importiert!$A1795)="","",Importiert!J1795)</f>
        <v>1044</v>
      </c>
      <c r="K1795" s="2" t="n">
        <f aca="false">IF((Importiert!$A1795)="","",Importiert!K1795)</f>
        <v>22000</v>
      </c>
      <c r="L1795" s="2" t="n">
        <f aca="false">IF((Importiert!$A1795)="","",Importiert!L1795)</f>
        <v>41700</v>
      </c>
      <c r="M1795" s="2" t="n">
        <f aca="false">IF((Importiert!$A1795)="","",Importiert!M1795)</f>
        <v>11127</v>
      </c>
      <c r="N1795" s="2" t="str">
        <f aca="false">IF(A1795="","",IF(M1795&gt;11700,"Hi","Lo"))</f>
        <v>Lo</v>
      </c>
      <c r="O1795" s="2" t="e">
        <f aca="false">IF(B1795="","",CONCATENATE(IF(I1795="H","18V","14V"),IF(M1795&gt;11700," / 22kHz","")))</f>
        <v>#N/A</v>
      </c>
    </row>
    <row r="1796" customFormat="false" ht="15" hidden="false" customHeight="false" outlineLevel="0" collapsed="false">
      <c r="A1796" s="2" t="str">
        <f aca="false">IF((Importiert!$A1796)="","",(Importiert!A1796))</f>
        <v>TV</v>
      </c>
      <c r="B1796" s="3" t="e">
        <f aca="false"/>
        <v>#N/A</v>
      </c>
      <c r="C1796" s="3" t="e">
        <f aca="false"/>
        <v>#N/A</v>
      </c>
      <c r="D1796" s="3" t="e">
        <f aca="false"/>
        <v>#N/A</v>
      </c>
      <c r="E1796" s="3" t="e">
        <f aca="false"/>
        <v>#N/A</v>
      </c>
      <c r="F1796" s="3" t="e">
        <f aca="false"/>
        <v>#N/A</v>
      </c>
      <c r="G1796" s="2" t="str">
        <f aca="false">IF((Importiert!$A1796)="","",Importiert!G1796)</f>
        <v>SD</v>
      </c>
      <c r="H1796" s="2" t="str">
        <f aca="false">IF((Importiert!$A1796)="","",Importiert!H1796)</f>
        <v>Astra 1L</v>
      </c>
      <c r="I1796" s="2" t="str">
        <f aca="false">IF((Importiert!$A1796)="","",Importiert!I1796)</f>
        <v>H</v>
      </c>
      <c r="J1796" s="2" t="n">
        <f aca="false">IF((Importiert!$A1796)="","",Importiert!J1796)</f>
        <v>1109</v>
      </c>
      <c r="K1796" s="2" t="n">
        <f aca="false">IF((Importiert!$A1796)="","",Importiert!K1796)</f>
        <v>22000</v>
      </c>
      <c r="L1796" s="2" t="n">
        <f aca="false">IF((Importiert!$A1796)="","",Importiert!L1796)</f>
        <v>41700</v>
      </c>
      <c r="M1796" s="2" t="n">
        <f aca="false">IF((Importiert!$A1796)="","",Importiert!M1796)</f>
        <v>12574</v>
      </c>
      <c r="N1796" s="2" t="str">
        <f aca="false">IF(A1796="","",IF(M1796&gt;11700,"Hi","Lo"))</f>
        <v>Hi</v>
      </c>
      <c r="O1796" s="2" t="e">
        <f aca="false">IF(B1796="","",CONCATENATE(IF(I1796="H","18V","14V"),IF(M1796&gt;11700," / 22kHz","")))</f>
        <v>#N/A</v>
      </c>
    </row>
    <row r="1797" customFormat="false" ht="45" hidden="false" customHeight="false" outlineLevel="0" collapsed="false">
      <c r="A1797" s="2" t="str">
        <f aca="false">IF((Importiert!$A1797)="","",(Importiert!A1797))</f>
        <v>TV</v>
      </c>
      <c r="B1797" s="3" t="e">
        <f aca="false"/>
        <v>#N/A</v>
      </c>
      <c r="C1797" s="3" t="e">
        <f aca="false"/>
        <v>#N/A</v>
      </c>
      <c r="D1797" s="3" t="e">
        <f aca="false"/>
        <v>#N/A</v>
      </c>
      <c r="E1797" s="3" t="e">
        <f aca="false"/>
        <v>#N/A</v>
      </c>
      <c r="F1797" s="3" t="e">
        <f aca="false"/>
        <v>#N/A</v>
      </c>
      <c r="G1797" s="2" t="str">
        <f aca="false">IF((Importiert!$A1797)="","",Importiert!G1797)</f>
        <v>SD</v>
      </c>
      <c r="H1797" s="2" t="str">
        <f aca="false">IF((Importiert!$A1797)="","",Importiert!H1797)</f>
        <v>Astra 1M</v>
      </c>
      <c r="I1797" s="2" t="str">
        <f aca="false">IF((Importiert!$A1797)="","",Importiert!I1797)</f>
        <v>V</v>
      </c>
      <c r="J1797" s="2" t="n">
        <f aca="false">IF((Importiert!$A1797)="","",Importiert!J1797)</f>
        <v>1078</v>
      </c>
      <c r="K1797" s="2" t="n">
        <f aca="false">IF((Importiert!$A1797)="","",Importiert!K1797)</f>
        <v>27500</v>
      </c>
      <c r="L1797" s="2" t="n">
        <f aca="false">IF((Importiert!$A1797)="","",Importiert!L1797)</f>
        <v>41732</v>
      </c>
      <c r="M1797" s="2" t="n">
        <f aca="false">IF((Importiert!$A1797)="","",Importiert!M1797)</f>
        <v>11973</v>
      </c>
      <c r="N1797" s="2" t="str">
        <f aca="false">IF(A1797="","",IF(M1797&gt;11700,"Hi","Lo"))</f>
        <v>Hi</v>
      </c>
      <c r="O1797" s="2" t="e">
        <f aca="false">IF(B1797="","",CONCATENATE(IF(I1797="H","18V","14V"),IF(M1797&gt;11700," / 22kHz","")))</f>
        <v>#N/A</v>
      </c>
    </row>
    <row r="1798" customFormat="false" ht="15" hidden="false" customHeight="false" outlineLevel="0" collapsed="false">
      <c r="A1798" s="2" t="str">
        <f aca="false">IF((Importiert!$A1798)="","",(Importiert!A1798))</f>
        <v/>
      </c>
      <c r="B1798" s="3" t="e">
        <f aca="false"/>
        <v>#N/A</v>
      </c>
      <c r="C1798" s="3" t="e">
        <f aca="false"/>
        <v>#N/A</v>
      </c>
      <c r="D1798" s="3" t="e">
        <f aca="false"/>
        <v>#N/A</v>
      </c>
      <c r="E1798" s="3" t="e">
        <f aca="false"/>
        <v>#N/A</v>
      </c>
      <c r="F1798" s="3" t="e">
        <f aca="false"/>
        <v>#N/A</v>
      </c>
      <c r="G1798" s="2" t="str">
        <f aca="false">IF((Importiert!$A1798)="","",Importiert!G1798)</f>
        <v/>
      </c>
      <c r="H1798" s="2" t="str">
        <f aca="false">IF((Importiert!$A1798)="","",Importiert!H1798)</f>
        <v/>
      </c>
      <c r="I1798" s="2" t="str">
        <f aca="false">IF((Importiert!$A1798)="","",Importiert!I1798)</f>
        <v/>
      </c>
      <c r="J1798" s="2" t="str">
        <f aca="false">IF((Importiert!$A1798)="","",Importiert!J1798)</f>
        <v/>
      </c>
      <c r="K1798" s="2" t="str">
        <f aca="false">IF((Importiert!$A1798)="","",Importiert!K1798)</f>
        <v/>
      </c>
      <c r="L1798" s="2" t="str">
        <f aca="false">IF((Importiert!$A1798)="","",Importiert!L1798)</f>
        <v/>
      </c>
      <c r="M1798" s="2" t="str">
        <f aca="false">IF((Importiert!$A1798)="","",Importiert!M1798)</f>
        <v/>
      </c>
      <c r="N1798" s="2" t="str">
        <f aca="false">IF(A1798="","",IF(M1798&gt;11700,"Hi","Lo"))</f>
        <v/>
      </c>
      <c r="O1798" s="2" t="e">
        <f aca="false">IF(B1798="","",CONCATENATE(IF(I1798="H","18V","14V"),IF(M1798&gt;11700," / 22kHz","")))</f>
        <v>#N/A</v>
      </c>
    </row>
    <row r="1799" customFormat="false" ht="15" hidden="false" customHeight="false" outlineLevel="0" collapsed="false">
      <c r="A1799" s="2" t="str">
        <f aca="false">IF((Importiert!$A1799)="","",(Importiert!A1799))</f>
        <v/>
      </c>
      <c r="B1799" s="3" t="e">
        <f aca="false"/>
        <v>#N/A</v>
      </c>
      <c r="C1799" s="3" t="e">
        <f aca="false"/>
        <v>#N/A</v>
      </c>
      <c r="D1799" s="3" t="e">
        <f aca="false"/>
        <v>#N/A</v>
      </c>
      <c r="E1799" s="3" t="e">
        <f aca="false"/>
        <v>#N/A</v>
      </c>
      <c r="F1799" s="3" t="e">
        <f aca="false"/>
        <v>#N/A</v>
      </c>
      <c r="G1799" s="2" t="str">
        <f aca="false">IF((Importiert!$A1799)="","",Importiert!G1799)</f>
        <v/>
      </c>
      <c r="H1799" s="2" t="str">
        <f aca="false">IF((Importiert!$A1799)="","",Importiert!H1799)</f>
        <v/>
      </c>
      <c r="I1799" s="2" t="str">
        <f aca="false">IF((Importiert!$A1799)="","",Importiert!I1799)</f>
        <v/>
      </c>
      <c r="J1799" s="2" t="str">
        <f aca="false">IF((Importiert!$A1799)="","",Importiert!J1799)</f>
        <v/>
      </c>
      <c r="K1799" s="2" t="str">
        <f aca="false">IF((Importiert!$A1799)="","",Importiert!K1799)</f>
        <v/>
      </c>
      <c r="L1799" s="2" t="str">
        <f aca="false">IF((Importiert!$A1799)="","",Importiert!L1799)</f>
        <v/>
      </c>
      <c r="M1799" s="2" t="str">
        <f aca="false">IF((Importiert!$A1799)="","",Importiert!M1799)</f>
        <v/>
      </c>
      <c r="N1799" s="2" t="str">
        <f aca="false">IF(A1799="","",IF(M1799&gt;11700,"Hi","Lo"))</f>
        <v/>
      </c>
      <c r="O1799" s="2" t="e">
        <f aca="false">IF(B1799="","",CONCATENATE(IF(I1799="H","18V","14V"),IF(M1799&gt;11700," / 22kHz","")))</f>
        <v>#N/A</v>
      </c>
    </row>
    <row r="1800" customFormat="false" ht="15" hidden="false" customHeight="false" outlineLevel="0" collapsed="false">
      <c r="A1800" s="2" t="str">
        <f aca="false">IF((Importiert!$A1800)="","",(Importiert!A1800))</f>
        <v>TV</v>
      </c>
      <c r="B1800" s="3" t="e">
        <f aca="false"/>
        <v>#N/A</v>
      </c>
      <c r="C1800" s="3" t="e">
        <f aca="false"/>
        <v>#N/A</v>
      </c>
      <c r="D1800" s="3" t="e">
        <f aca="false"/>
        <v>#N/A</v>
      </c>
      <c r="E1800" s="3" t="e">
        <f aca="false"/>
        <v>#N/A</v>
      </c>
      <c r="F1800" s="3" t="e">
        <f aca="false"/>
        <v>#N/A</v>
      </c>
      <c r="G1800" s="2" t="str">
        <f aca="false">IF((Importiert!$A1800)="","",Importiert!G1800)</f>
        <v>SD</v>
      </c>
      <c r="H1800" s="2" t="str">
        <f aca="false">IF((Importiert!$A1800)="","",Importiert!H1800)</f>
        <v>Astra 1N</v>
      </c>
      <c r="I1800" s="2" t="str">
        <f aca="false">IF((Importiert!$A1800)="","",Importiert!I1800)</f>
        <v>V</v>
      </c>
      <c r="J1800" s="2" t="n">
        <f aca="false">IF((Importiert!$A1800)="","",Importiert!J1800)</f>
        <v>1110</v>
      </c>
      <c r="K1800" s="2" t="n">
        <f aca="false">IF((Importiert!$A1800)="","",Importiert!K1800)</f>
        <v>22000</v>
      </c>
      <c r="L1800" s="2" t="n">
        <f aca="false">IF((Importiert!$A1800)="","",Importiert!L1800)</f>
        <v>41795</v>
      </c>
      <c r="M1800" s="2" t="n">
        <f aca="false">IF((Importiert!$A1800)="","",Importiert!M1800)</f>
        <v>12581</v>
      </c>
      <c r="N1800" s="2" t="str">
        <f aca="false">IF(A1800="","",IF(M1800&gt;11700,"Hi","Lo"))</f>
        <v>Hi</v>
      </c>
      <c r="O1800" s="2" t="e">
        <f aca="false">IF(B1800="","",CONCATENATE(IF(I1800="H","18V","14V"),IF(M1800&gt;11700," / 22kHz","")))</f>
        <v>#N/A</v>
      </c>
    </row>
    <row r="1801" customFormat="false" ht="30" hidden="false" customHeight="false" outlineLevel="0" collapsed="false">
      <c r="A1801" s="2" t="str">
        <f aca="false">IF((Importiert!$A1801)="","",(Importiert!A1801))</f>
        <v>TV</v>
      </c>
      <c r="B1801" s="3" t="e">
        <f aca="false"/>
        <v>#N/A</v>
      </c>
      <c r="C1801" s="3" t="e">
        <f aca="false"/>
        <v>#N/A</v>
      </c>
      <c r="D1801" s="3" t="e">
        <f aca="false"/>
        <v>#N/A</v>
      </c>
      <c r="E1801" s="3" t="e">
        <f aca="false"/>
        <v>#N/A</v>
      </c>
      <c r="F1801" s="3" t="e">
        <f aca="false"/>
        <v>#N/A</v>
      </c>
      <c r="G1801" s="2" t="str">
        <f aca="false">IF((Importiert!$A1801)="","",Importiert!G1801)</f>
        <v>SD</v>
      </c>
      <c r="H1801" s="2" t="str">
        <f aca="false">IF((Importiert!$A1801)="","",Importiert!H1801)</f>
        <v>Astra 1M</v>
      </c>
      <c r="I1801" s="2" t="str">
        <f aca="false">IF((Importiert!$A1801)="","",Importiert!I1801)</f>
        <v>V</v>
      </c>
      <c r="J1801" s="2" t="n">
        <f aca="false">IF((Importiert!$A1801)="","",Importiert!J1801)</f>
        <v>1104</v>
      </c>
      <c r="K1801" s="2" t="n">
        <f aca="false">IF((Importiert!$A1801)="","",Importiert!K1801)</f>
        <v>27500</v>
      </c>
      <c r="L1801" s="2" t="n">
        <f aca="false">IF((Importiert!$A1801)="","",Importiert!L1801)</f>
        <v>41732</v>
      </c>
      <c r="M1801" s="2" t="n">
        <f aca="false">IF((Importiert!$A1801)="","",Importiert!M1801)</f>
        <v>12480</v>
      </c>
      <c r="N1801" s="2" t="str">
        <f aca="false">IF(A1801="","",IF(M1801&gt;11700,"Hi","Lo"))</f>
        <v>Hi</v>
      </c>
      <c r="O1801" s="2" t="e">
        <f aca="false">IF(B1801="","",CONCATENATE(IF(I1801="H","18V","14V"),IF(M1801&gt;11700," / 22kHz","")))</f>
        <v>#N/A</v>
      </c>
    </row>
    <row r="1802" customFormat="false" ht="15" hidden="false" customHeight="false" outlineLevel="0" collapsed="false">
      <c r="A1802" s="2" t="str">
        <f aca="false">IF((Importiert!$A1802)="","",(Importiert!A1802))</f>
        <v/>
      </c>
      <c r="B1802" s="3" t="e">
        <f aca="false"/>
        <v>#N/A</v>
      </c>
      <c r="C1802" s="3" t="e">
        <f aca="false"/>
        <v>#N/A</v>
      </c>
      <c r="D1802" s="3" t="e">
        <f aca="false"/>
        <v>#N/A</v>
      </c>
      <c r="E1802" s="3" t="e">
        <f aca="false"/>
        <v>#N/A</v>
      </c>
      <c r="F1802" s="3" t="e">
        <f aca="false"/>
        <v>#N/A</v>
      </c>
      <c r="G1802" s="2" t="str">
        <f aca="false">IF((Importiert!$A1802)="","",Importiert!G1802)</f>
        <v/>
      </c>
      <c r="H1802" s="2" t="str">
        <f aca="false">IF((Importiert!$A1802)="","",Importiert!H1802)</f>
        <v/>
      </c>
      <c r="I1802" s="2" t="str">
        <f aca="false">IF((Importiert!$A1802)="","",Importiert!I1802)</f>
        <v/>
      </c>
      <c r="J1802" s="2" t="str">
        <f aca="false">IF((Importiert!$A1802)="","",Importiert!J1802)</f>
        <v/>
      </c>
      <c r="K1802" s="2" t="str">
        <f aca="false">IF((Importiert!$A1802)="","",Importiert!K1802)</f>
        <v/>
      </c>
      <c r="L1802" s="2" t="str">
        <f aca="false">IF((Importiert!$A1802)="","",Importiert!L1802)</f>
        <v/>
      </c>
      <c r="M1802" s="2" t="str">
        <f aca="false">IF((Importiert!$A1802)="","",Importiert!M1802)</f>
        <v/>
      </c>
      <c r="N1802" s="2" t="str">
        <f aca="false">IF(A1802="","",IF(M1802&gt;11700,"Hi","Lo"))</f>
        <v/>
      </c>
      <c r="O1802" s="2" t="e">
        <f aca="false">IF(B1802="","",CONCATENATE(IF(I1802="H","18V","14V"),IF(M1802&gt;11700," / 22kHz","")))</f>
        <v>#N/A</v>
      </c>
    </row>
    <row r="1803" customFormat="false" ht="45" hidden="false" customHeight="false" outlineLevel="0" collapsed="false">
      <c r="A1803" s="2" t="str">
        <f aca="false">IF((Importiert!$A1803)="","",(Importiert!A1803))</f>
        <v>TV</v>
      </c>
      <c r="B1803" s="3" t="e">
        <f aca="false"/>
        <v>#N/A</v>
      </c>
      <c r="C1803" s="3" t="e">
        <f aca="false"/>
        <v>#N/A</v>
      </c>
      <c r="D1803" s="3" t="e">
        <f aca="false"/>
        <v>#N/A</v>
      </c>
      <c r="E1803" s="3" t="e">
        <f aca="false"/>
        <v>#N/A</v>
      </c>
      <c r="F1803" s="3" t="e">
        <f aca="false"/>
        <v>#N/A</v>
      </c>
      <c r="G1803" s="2" t="str">
        <f aca="false">IF((Importiert!$A1803)="","",Importiert!G1803)</f>
        <v>HD</v>
      </c>
      <c r="H1803" s="2" t="str">
        <f aca="false">IF((Importiert!$A1803)="","",Importiert!H1803)</f>
        <v>Astra 1L</v>
      </c>
      <c r="I1803" s="2" t="str">
        <f aca="false">IF((Importiert!$A1803)="","",Importiert!I1803)</f>
        <v>H</v>
      </c>
      <c r="J1803" s="2" t="n">
        <f aca="false">IF((Importiert!$A1803)="","",Importiert!J1803)</f>
        <v>1109</v>
      </c>
      <c r="K1803" s="2" t="n">
        <f aca="false">IF((Importiert!$A1803)="","",Importiert!K1803)</f>
        <v>22000</v>
      </c>
      <c r="L1803" s="2" t="n">
        <f aca="false">IF((Importiert!$A1803)="","",Importiert!L1803)</f>
        <v>41700</v>
      </c>
      <c r="M1803" s="2" t="n">
        <f aca="false">IF((Importiert!$A1803)="","",Importiert!M1803)</f>
        <v>12574</v>
      </c>
      <c r="N1803" s="2" t="str">
        <f aca="false">IF(A1803="","",IF(M1803&gt;11700,"Hi","Lo"))</f>
        <v>Hi</v>
      </c>
      <c r="O1803" s="2" t="e">
        <f aca="false">IF(B1803="","",CONCATENATE(IF(I1803="H","18V","14V"),IF(M1803&gt;11700," / 22kHz","")))</f>
        <v>#N/A</v>
      </c>
    </row>
    <row r="1804" customFormat="false" ht="15" hidden="false" customHeight="false" outlineLevel="0" collapsed="false">
      <c r="A1804" s="2" t="str">
        <f aca="false">IF((Importiert!$A1804)="","",(Importiert!A1804))</f>
        <v/>
      </c>
      <c r="B1804" s="3" t="e">
        <f aca="false"/>
        <v>#N/A</v>
      </c>
      <c r="C1804" s="3" t="e">
        <f aca="false"/>
        <v>#N/A</v>
      </c>
      <c r="D1804" s="3" t="e">
        <f aca="false"/>
        <v>#N/A</v>
      </c>
      <c r="E1804" s="3" t="e">
        <f aca="false"/>
        <v>#N/A</v>
      </c>
      <c r="F1804" s="3" t="e">
        <f aca="false"/>
        <v>#N/A</v>
      </c>
      <c r="G1804" s="2" t="str">
        <f aca="false">IF((Importiert!$A1804)="","",Importiert!G1804)</f>
        <v/>
      </c>
      <c r="H1804" s="2" t="str">
        <f aca="false">IF((Importiert!$A1804)="","",Importiert!H1804)</f>
        <v/>
      </c>
      <c r="I1804" s="2" t="str">
        <f aca="false">IF((Importiert!$A1804)="","",Importiert!I1804)</f>
        <v/>
      </c>
      <c r="J1804" s="2" t="str">
        <f aca="false">IF((Importiert!$A1804)="","",Importiert!J1804)</f>
        <v/>
      </c>
      <c r="K1804" s="2" t="str">
        <f aca="false">IF((Importiert!$A1804)="","",Importiert!K1804)</f>
        <v/>
      </c>
      <c r="L1804" s="2" t="str">
        <f aca="false">IF((Importiert!$A1804)="","",Importiert!L1804)</f>
        <v/>
      </c>
      <c r="M1804" s="2" t="str">
        <f aca="false">IF((Importiert!$A1804)="","",Importiert!M1804)</f>
        <v/>
      </c>
      <c r="N1804" s="2" t="str">
        <f aca="false">IF(A1804="","",IF(M1804&gt;11700,"Hi","Lo"))</f>
        <v/>
      </c>
      <c r="O1804" s="2" t="e">
        <f aca="false">IF(B1804="","",CONCATENATE(IF(I1804="H","18V","14V"),IF(M1804&gt;11700," / 22kHz","")))</f>
        <v>#N/A</v>
      </c>
    </row>
    <row r="1805" customFormat="false" ht="15" hidden="false" customHeight="false" outlineLevel="0" collapsed="false">
      <c r="A1805" s="2" t="str">
        <f aca="false">IF((Importiert!$A1805)="","",(Importiert!A1805))</f>
        <v/>
      </c>
      <c r="B1805" s="3" t="e">
        <f aca="false"/>
        <v>#N/A</v>
      </c>
      <c r="C1805" s="3" t="e">
        <f aca="false"/>
        <v>#N/A</v>
      </c>
      <c r="D1805" s="3" t="e">
        <f aca="false"/>
        <v>#N/A</v>
      </c>
      <c r="E1805" s="3" t="e">
        <f aca="false"/>
        <v>#N/A</v>
      </c>
      <c r="F1805" s="3" t="e">
        <f aca="false"/>
        <v>#N/A</v>
      </c>
      <c r="G1805" s="2" t="str">
        <f aca="false">IF((Importiert!$A1805)="","",Importiert!G1805)</f>
        <v/>
      </c>
      <c r="H1805" s="2" t="str">
        <f aca="false">IF((Importiert!$A1805)="","",Importiert!H1805)</f>
        <v/>
      </c>
      <c r="I1805" s="2" t="str">
        <f aca="false">IF((Importiert!$A1805)="","",Importiert!I1805)</f>
        <v/>
      </c>
      <c r="J1805" s="2" t="str">
        <f aca="false">IF((Importiert!$A1805)="","",Importiert!J1805)</f>
        <v/>
      </c>
      <c r="K1805" s="2" t="str">
        <f aca="false">IF((Importiert!$A1805)="","",Importiert!K1805)</f>
        <v/>
      </c>
      <c r="L1805" s="2" t="str">
        <f aca="false">IF((Importiert!$A1805)="","",Importiert!L1805)</f>
        <v/>
      </c>
      <c r="M1805" s="2" t="str">
        <f aca="false">IF((Importiert!$A1805)="","",Importiert!M1805)</f>
        <v/>
      </c>
      <c r="N1805" s="2" t="str">
        <f aca="false">IF(A1805="","",IF(M1805&gt;11700,"Hi","Lo"))</f>
        <v/>
      </c>
      <c r="O1805" s="2" t="e">
        <f aca="false">IF(B1805="","",CONCATENATE(IF(I1805="H","18V","14V"),IF(M1805&gt;11700," / 22kHz","")))</f>
        <v>#N/A</v>
      </c>
    </row>
    <row r="1806" customFormat="false" ht="15" hidden="false" customHeight="false" outlineLevel="0" collapsed="false">
      <c r="A1806" s="2" t="str">
        <f aca="false">IF((Importiert!$A1806)="","",(Importiert!A1806))</f>
        <v/>
      </c>
      <c r="B1806" s="3" t="e">
        <f aca="false"/>
        <v>#N/A</v>
      </c>
      <c r="C1806" s="3" t="e">
        <f aca="false"/>
        <v>#N/A</v>
      </c>
      <c r="D1806" s="3" t="e">
        <f aca="false"/>
        <v>#N/A</v>
      </c>
      <c r="E1806" s="3" t="e">
        <f aca="false"/>
        <v>#N/A</v>
      </c>
      <c r="F1806" s="3" t="e">
        <f aca="false"/>
        <v>#N/A</v>
      </c>
      <c r="G1806" s="2" t="str">
        <f aca="false">IF((Importiert!$A1806)="","",Importiert!G1806)</f>
        <v/>
      </c>
      <c r="H1806" s="2" t="str">
        <f aca="false">IF((Importiert!$A1806)="","",Importiert!H1806)</f>
        <v/>
      </c>
      <c r="I1806" s="2" t="str">
        <f aca="false">IF((Importiert!$A1806)="","",Importiert!I1806)</f>
        <v/>
      </c>
      <c r="J1806" s="2" t="str">
        <f aca="false">IF((Importiert!$A1806)="","",Importiert!J1806)</f>
        <v/>
      </c>
      <c r="K1806" s="2" t="str">
        <f aca="false">IF((Importiert!$A1806)="","",Importiert!K1806)</f>
        <v/>
      </c>
      <c r="L1806" s="2" t="str">
        <f aca="false">IF((Importiert!$A1806)="","",Importiert!L1806)</f>
        <v/>
      </c>
      <c r="M1806" s="2" t="str">
        <f aca="false">IF((Importiert!$A1806)="","",Importiert!M1806)</f>
        <v/>
      </c>
      <c r="N1806" s="2" t="str">
        <f aca="false">IF(A1806="","",IF(M1806&gt;11700,"Hi","Lo"))</f>
        <v/>
      </c>
      <c r="O1806" s="2" t="e">
        <f aca="false">IF(B1806="","",CONCATENATE(IF(I1806="H","18V","14V"),IF(M1806&gt;11700," / 22kHz","")))</f>
        <v>#N/A</v>
      </c>
    </row>
    <row r="1807" customFormat="false" ht="30" hidden="false" customHeight="false" outlineLevel="0" collapsed="false">
      <c r="A1807" s="2" t="str">
        <f aca="false">IF((Importiert!$A1807)="","",(Importiert!A1807))</f>
        <v>TV</v>
      </c>
      <c r="B1807" s="3" t="e">
        <f aca="false"/>
        <v>#N/A</v>
      </c>
      <c r="C1807" s="3" t="e">
        <f aca="false"/>
        <v>#N/A</v>
      </c>
      <c r="D1807" s="3" t="e">
        <f aca="false"/>
        <v>#N/A</v>
      </c>
      <c r="E1807" s="3" t="e">
        <f aca="false"/>
        <v>#N/A</v>
      </c>
      <c r="F1807" s="3" t="e">
        <f aca="false"/>
        <v>#N/A</v>
      </c>
      <c r="G1807" s="2" t="str">
        <f aca="false">IF((Importiert!$A1807)="","",Importiert!G1807)</f>
        <v>SD</v>
      </c>
      <c r="H1807" s="2" t="str">
        <f aca="false">IF((Importiert!$A1807)="","",Importiert!H1807)</f>
        <v>Astra 2C</v>
      </c>
      <c r="I1807" s="2" t="str">
        <f aca="false">IF((Importiert!$A1807)="","",Importiert!I1807)</f>
        <v>V</v>
      </c>
      <c r="J1807" s="2" t="n">
        <f aca="false">IF((Importiert!$A1807)="","",Importiert!J1807)</f>
        <v>1038</v>
      </c>
      <c r="K1807" s="2" t="n">
        <f aca="false">IF((Importiert!$A1807)="","",Importiert!K1807)</f>
        <v>22000</v>
      </c>
      <c r="L1807" s="2" t="n">
        <f aca="false">IF((Importiert!$A1807)="","",Importiert!L1807)</f>
        <v>41795</v>
      </c>
      <c r="M1807" s="2" t="n">
        <f aca="false">IF((Importiert!$A1807)="","",Importiert!M1807)</f>
        <v>11038</v>
      </c>
      <c r="N1807" s="2" t="str">
        <f aca="false">IF(A1807="","",IF(M1807&gt;11700,"Hi","Lo"))</f>
        <v>Lo</v>
      </c>
      <c r="O1807" s="2" t="e">
        <f aca="false">IF(B1807="","",CONCATENATE(IF(I1807="H","18V","14V"),IF(M1807&gt;11700," / 22kHz","")))</f>
        <v>#N/A</v>
      </c>
    </row>
    <row r="1808" customFormat="false" ht="15" hidden="false" customHeight="false" outlineLevel="0" collapsed="false">
      <c r="A1808" s="2" t="str">
        <f aca="false">IF((Importiert!$A1808)="","",(Importiert!A1808))</f>
        <v/>
      </c>
      <c r="B1808" s="3" t="e">
        <f aca="false"/>
        <v>#N/A</v>
      </c>
      <c r="C1808" s="3" t="e">
        <f aca="false"/>
        <v>#N/A</v>
      </c>
      <c r="D1808" s="3" t="e">
        <f aca="false"/>
        <v>#N/A</v>
      </c>
      <c r="E1808" s="3" t="e">
        <f aca="false"/>
        <v>#N/A</v>
      </c>
      <c r="F1808" s="3" t="e">
        <f aca="false"/>
        <v>#N/A</v>
      </c>
      <c r="G1808" s="2" t="str">
        <f aca="false">IF((Importiert!$A1808)="","",Importiert!G1808)</f>
        <v/>
      </c>
      <c r="H1808" s="2" t="str">
        <f aca="false">IF((Importiert!$A1808)="","",Importiert!H1808)</f>
        <v/>
      </c>
      <c r="I1808" s="2" t="str">
        <f aca="false">IF((Importiert!$A1808)="","",Importiert!I1808)</f>
        <v/>
      </c>
      <c r="J1808" s="2" t="str">
        <f aca="false">IF((Importiert!$A1808)="","",Importiert!J1808)</f>
        <v/>
      </c>
      <c r="K1808" s="2" t="str">
        <f aca="false">IF((Importiert!$A1808)="","",Importiert!K1808)</f>
        <v/>
      </c>
      <c r="L1808" s="2" t="str">
        <f aca="false">IF((Importiert!$A1808)="","",Importiert!L1808)</f>
        <v/>
      </c>
      <c r="M1808" s="2" t="str">
        <f aca="false">IF((Importiert!$A1808)="","",Importiert!M1808)</f>
        <v/>
      </c>
      <c r="N1808" s="2" t="str">
        <f aca="false">IF(A1808="","",IF(M1808&gt;11700,"Hi","Lo"))</f>
        <v/>
      </c>
      <c r="O1808" s="2" t="e">
        <f aca="false">IF(B1808="","",CONCATENATE(IF(I1808="H","18V","14V"),IF(M1808&gt;11700," / 22kHz","")))</f>
        <v>#N/A</v>
      </c>
    </row>
    <row r="1809" customFormat="false" ht="30" hidden="false" customHeight="false" outlineLevel="0" collapsed="false">
      <c r="A1809" s="2" t="str">
        <f aca="false">IF((Importiert!$A1809)="","",(Importiert!A1809))</f>
        <v>TV</v>
      </c>
      <c r="B1809" s="3" t="e">
        <f aca="false"/>
        <v>#N/A</v>
      </c>
      <c r="C1809" s="3" t="e">
        <f aca="false"/>
        <v>#N/A</v>
      </c>
      <c r="D1809" s="3" t="e">
        <f aca="false"/>
        <v>#N/A</v>
      </c>
      <c r="E1809" s="3" t="e">
        <f aca="false"/>
        <v>#N/A</v>
      </c>
      <c r="F1809" s="3" t="e">
        <f aca="false"/>
        <v>#N/A</v>
      </c>
      <c r="G1809" s="2" t="str">
        <f aca="false">IF((Importiert!$A1809)="","",Importiert!G1809)</f>
        <v>SD</v>
      </c>
      <c r="H1809" s="2" t="str">
        <f aca="false">IF((Importiert!$A1809)="","",Importiert!H1809)</f>
        <v>Astra 2C</v>
      </c>
      <c r="I1809" s="2" t="str">
        <f aca="false">IF((Importiert!$A1809)="","",Importiert!I1809)</f>
        <v>V</v>
      </c>
      <c r="J1809" s="2" t="n">
        <f aca="false">IF((Importiert!$A1809)="","",Importiert!J1809)</f>
        <v>1034</v>
      </c>
      <c r="K1809" s="2" t="n">
        <f aca="false">IF((Importiert!$A1809)="","",Importiert!K1809)</f>
        <v>22000</v>
      </c>
      <c r="L1809" s="2" t="n">
        <f aca="false">IF((Importiert!$A1809)="","",Importiert!L1809)</f>
        <v>41795</v>
      </c>
      <c r="M1809" s="2" t="n">
        <f aca="false">IF((Importiert!$A1809)="","",Importiert!M1809)</f>
        <v>10979</v>
      </c>
      <c r="N1809" s="2" t="str">
        <f aca="false">IF(A1809="","",IF(M1809&gt;11700,"Hi","Lo"))</f>
        <v>Lo</v>
      </c>
      <c r="O1809" s="2" t="e">
        <f aca="false">IF(B1809="","",CONCATENATE(IF(I1809="H","18V","14V"),IF(M1809&gt;11700," / 22kHz","")))</f>
        <v>#N/A</v>
      </c>
    </row>
    <row r="1810" customFormat="false" ht="15" hidden="false" customHeight="false" outlineLevel="0" collapsed="false">
      <c r="A1810" s="2" t="str">
        <f aca="false">IF((Importiert!$A1810)="","",(Importiert!A1810))</f>
        <v/>
      </c>
      <c r="B1810" s="3" t="e">
        <f aca="false"/>
        <v>#N/A</v>
      </c>
      <c r="C1810" s="3" t="e">
        <f aca="false"/>
        <v>#N/A</v>
      </c>
      <c r="D1810" s="3" t="e">
        <f aca="false"/>
        <v>#N/A</v>
      </c>
      <c r="E1810" s="3" t="e">
        <f aca="false"/>
        <v>#N/A</v>
      </c>
      <c r="F1810" s="3" t="e">
        <f aca="false"/>
        <v>#N/A</v>
      </c>
      <c r="G1810" s="2" t="str">
        <f aca="false">IF((Importiert!$A1810)="","",Importiert!G1810)</f>
        <v/>
      </c>
      <c r="H1810" s="2" t="str">
        <f aca="false">IF((Importiert!$A1810)="","",Importiert!H1810)</f>
        <v/>
      </c>
      <c r="I1810" s="2" t="str">
        <f aca="false">IF((Importiert!$A1810)="","",Importiert!I1810)</f>
        <v/>
      </c>
      <c r="J1810" s="2" t="str">
        <f aca="false">IF((Importiert!$A1810)="","",Importiert!J1810)</f>
        <v/>
      </c>
      <c r="K1810" s="2" t="str">
        <f aca="false">IF((Importiert!$A1810)="","",Importiert!K1810)</f>
        <v/>
      </c>
      <c r="L1810" s="2" t="str">
        <f aca="false">IF((Importiert!$A1810)="","",Importiert!L1810)</f>
        <v/>
      </c>
      <c r="M1810" s="2" t="str">
        <f aca="false">IF((Importiert!$A1810)="","",Importiert!M1810)</f>
        <v/>
      </c>
      <c r="N1810" s="2" t="str">
        <f aca="false">IF(A1810="","",IF(M1810&gt;11700,"Hi","Lo"))</f>
        <v/>
      </c>
      <c r="O1810" s="2" t="e">
        <f aca="false">IF(B1810="","",CONCATENATE(IF(I1810="H","18V","14V"),IF(M1810&gt;11700," / 22kHz","")))</f>
        <v>#N/A</v>
      </c>
    </row>
    <row r="1811" customFormat="false" ht="15" hidden="false" customHeight="false" outlineLevel="0" collapsed="false">
      <c r="A1811" s="2" t="str">
        <f aca="false">IF((Importiert!$A1811)="","",(Importiert!A1811))</f>
        <v>TV</v>
      </c>
      <c r="B1811" s="3" t="e">
        <f aca="false"/>
        <v>#N/A</v>
      </c>
      <c r="C1811" s="3" t="e">
        <f aca="false"/>
        <v>#N/A</v>
      </c>
      <c r="D1811" s="3" t="e">
        <f aca="false"/>
        <v>#N/A</v>
      </c>
      <c r="E1811" s="3" t="e">
        <f aca="false"/>
        <v>#N/A</v>
      </c>
      <c r="F1811" s="3" t="e">
        <f aca="false"/>
        <v>#N/A</v>
      </c>
      <c r="G1811" s="2" t="str">
        <f aca="false">IF((Importiert!$A1811)="","",Importiert!G1811)</f>
        <v>SD</v>
      </c>
      <c r="H1811" s="2" t="str">
        <f aca="false">IF((Importiert!$A1811)="","",Importiert!H1811)</f>
        <v>Astra 1L</v>
      </c>
      <c r="I1811" s="2" t="str">
        <f aca="false">IF((Importiert!$A1811)="","",Importiert!I1811)</f>
        <v>H</v>
      </c>
      <c r="J1811" s="2" t="n">
        <f aca="false">IF((Importiert!$A1811)="","",Importiert!J1811)</f>
        <v>1113</v>
      </c>
      <c r="K1811" s="2" t="n">
        <f aca="false">IF((Importiert!$A1811)="","",Importiert!K1811)</f>
        <v>22000</v>
      </c>
      <c r="L1811" s="2" t="n">
        <f aca="false">IF((Importiert!$A1811)="","",Importiert!L1811)</f>
        <v>41795</v>
      </c>
      <c r="M1811" s="2" t="n">
        <f aca="false">IF((Importiert!$A1811)="","",Importiert!M1811)</f>
        <v>12633</v>
      </c>
      <c r="N1811" s="2" t="str">
        <f aca="false">IF(A1811="","",IF(M1811&gt;11700,"Hi","Lo"))</f>
        <v>Hi</v>
      </c>
      <c r="O1811" s="2" t="e">
        <f aca="false">IF(B1811="","",CONCATENATE(IF(I1811="H","18V","14V"),IF(M1811&gt;11700," / 22kHz","")))</f>
        <v>#N/A</v>
      </c>
    </row>
    <row r="1812" customFormat="false" ht="15" hidden="false" customHeight="false" outlineLevel="0" collapsed="false">
      <c r="A1812" s="2" t="str">
        <f aca="false">IF((Importiert!$A1812)="","",(Importiert!A1812))</f>
        <v>TV</v>
      </c>
      <c r="B1812" s="3" t="e">
        <f aca="false"/>
        <v>#N/A</v>
      </c>
      <c r="C1812" s="3" t="e">
        <f aca="false"/>
        <v>#N/A</v>
      </c>
      <c r="D1812" s="3" t="e">
        <f aca="false"/>
        <v>#N/A</v>
      </c>
      <c r="E1812" s="3" t="e">
        <f aca="false"/>
        <v>#N/A</v>
      </c>
      <c r="F1812" s="3" t="e">
        <f aca="false"/>
        <v>#N/A</v>
      </c>
      <c r="G1812" s="2" t="str">
        <f aca="false">IF((Importiert!$A1812)="","",Importiert!G1812)</f>
        <v>SD</v>
      </c>
      <c r="H1812" s="2" t="str">
        <f aca="false">IF((Importiert!$A1812)="","",Importiert!H1812)</f>
        <v>Astra 1KR</v>
      </c>
      <c r="I1812" s="2" t="str">
        <f aca="false">IF((Importiert!$A1812)="","",Importiert!I1812)</f>
        <v>H</v>
      </c>
      <c r="J1812" s="2" t="n">
        <f aca="false">IF((Importiert!$A1812)="","",Importiert!J1812)</f>
        <v>1015</v>
      </c>
      <c r="K1812" s="2" t="n">
        <f aca="false">IF((Importiert!$A1812)="","",Importiert!K1812)</f>
        <v>22000</v>
      </c>
      <c r="L1812" s="2" t="n">
        <f aca="false">IF((Importiert!$A1812)="","",Importiert!L1812)</f>
        <v>41795</v>
      </c>
      <c r="M1812" s="2" t="n">
        <f aca="false">IF((Importiert!$A1812)="","",Importiert!M1812)</f>
        <v>11421</v>
      </c>
      <c r="N1812" s="2" t="str">
        <f aca="false">IF(A1812="","",IF(M1812&gt;11700,"Hi","Lo"))</f>
        <v>Lo</v>
      </c>
      <c r="O1812" s="2" t="e">
        <f aca="false">IF(B1812="","",CONCATENATE(IF(I1812="H","18V","14V"),IF(M1812&gt;11700," / 22kHz","")))</f>
        <v>#N/A</v>
      </c>
    </row>
    <row r="1813" customFormat="false" ht="30" hidden="false" customHeight="false" outlineLevel="0" collapsed="false">
      <c r="A1813" s="2" t="str">
        <f aca="false">IF((Importiert!$A1813)="","",(Importiert!A1813))</f>
        <v>TV</v>
      </c>
      <c r="B1813" s="3" t="e">
        <f aca="false"/>
        <v>#N/A</v>
      </c>
      <c r="C1813" s="3" t="e">
        <f aca="false"/>
        <v>#N/A</v>
      </c>
      <c r="D1813" s="3" t="e">
        <f aca="false"/>
        <v>#N/A</v>
      </c>
      <c r="E1813" s="3" t="e">
        <f aca="false"/>
        <v>#N/A</v>
      </c>
      <c r="F1813" s="3" t="e">
        <f aca="false"/>
        <v>#N/A</v>
      </c>
      <c r="G1813" s="2" t="str">
        <f aca="false">IF((Importiert!$A1813)="","",Importiert!G1813)</f>
        <v>SD</v>
      </c>
      <c r="H1813" s="2" t="str">
        <f aca="false">IF((Importiert!$A1813)="","",Importiert!H1813)</f>
        <v>Astra 1L</v>
      </c>
      <c r="I1813" s="2" t="str">
        <f aca="false">IF((Importiert!$A1813)="","",Importiert!I1813)</f>
        <v>V</v>
      </c>
      <c r="J1813" s="2" t="n">
        <f aca="false">IF((Importiert!$A1813)="","",Importiert!J1813)</f>
        <v>1040</v>
      </c>
      <c r="K1813" s="2" t="n">
        <f aca="false">IF((Importiert!$A1813)="","",Importiert!K1813)</f>
        <v>22000</v>
      </c>
      <c r="L1813" s="2" t="n">
        <f aca="false">IF((Importiert!$A1813)="","",Importiert!L1813)</f>
        <v>41795</v>
      </c>
      <c r="M1813" s="2" t="n">
        <f aca="false">IF((Importiert!$A1813)="","",Importiert!M1813)</f>
        <v>11068</v>
      </c>
      <c r="N1813" s="2" t="str">
        <f aca="false">IF(A1813="","",IF(M1813&gt;11700,"Hi","Lo"))</f>
        <v>Lo</v>
      </c>
      <c r="O1813" s="2" t="e">
        <f aca="false">IF(B1813="","",CONCATENATE(IF(I1813="H","18V","14V"),IF(M1813&gt;11700," / 22kHz","")))</f>
        <v>#N/A</v>
      </c>
    </row>
    <row r="1814" customFormat="false" ht="15" hidden="false" customHeight="false" outlineLevel="0" collapsed="false">
      <c r="A1814" s="2" t="str">
        <f aca="false">IF((Importiert!$A1814)="","",(Importiert!A1814))</f>
        <v/>
      </c>
      <c r="B1814" s="3" t="e">
        <f aca="false"/>
        <v>#N/A</v>
      </c>
      <c r="C1814" s="3" t="e">
        <f aca="false"/>
        <v>#N/A</v>
      </c>
      <c r="D1814" s="3" t="e">
        <f aca="false"/>
        <v>#N/A</v>
      </c>
      <c r="E1814" s="3" t="e">
        <f aca="false"/>
        <v>#N/A</v>
      </c>
      <c r="F1814" s="3" t="e">
        <f aca="false"/>
        <v>#N/A</v>
      </c>
      <c r="G1814" s="2" t="str">
        <f aca="false">IF((Importiert!$A1814)="","",Importiert!G1814)</f>
        <v/>
      </c>
      <c r="H1814" s="2" t="str">
        <f aca="false">IF((Importiert!$A1814)="","",Importiert!H1814)</f>
        <v/>
      </c>
      <c r="I1814" s="2" t="str">
        <f aca="false">IF((Importiert!$A1814)="","",Importiert!I1814)</f>
        <v/>
      </c>
      <c r="J1814" s="2" t="str">
        <f aca="false">IF((Importiert!$A1814)="","",Importiert!J1814)</f>
        <v/>
      </c>
      <c r="K1814" s="2" t="str">
        <f aca="false">IF((Importiert!$A1814)="","",Importiert!K1814)</f>
        <v/>
      </c>
      <c r="L1814" s="2" t="str">
        <f aca="false">IF((Importiert!$A1814)="","",Importiert!L1814)</f>
        <v/>
      </c>
      <c r="M1814" s="2" t="str">
        <f aca="false">IF((Importiert!$A1814)="","",Importiert!M1814)</f>
        <v/>
      </c>
      <c r="N1814" s="2" t="str">
        <f aca="false">IF(A1814="","",IF(M1814&gt;11700,"Hi","Lo"))</f>
        <v/>
      </c>
      <c r="O1814" s="2" t="e">
        <f aca="false">IF(B1814="","",CONCATENATE(IF(I1814="H","18V","14V"),IF(M1814&gt;11700," / 22kHz","")))</f>
        <v>#N/A</v>
      </c>
    </row>
    <row r="1815" customFormat="false" ht="45" hidden="false" customHeight="false" outlineLevel="0" collapsed="false">
      <c r="A1815" s="2" t="str">
        <f aca="false">IF((Importiert!$A1815)="","",(Importiert!A1815))</f>
        <v>TV</v>
      </c>
      <c r="B1815" s="3" t="e">
        <f aca="false"/>
        <v>#N/A</v>
      </c>
      <c r="C1815" s="3" t="e">
        <f aca="false"/>
        <v>#N/A</v>
      </c>
      <c r="D1815" s="3" t="e">
        <f aca="false"/>
        <v>#N/A</v>
      </c>
      <c r="E1815" s="3" t="e">
        <f aca="false"/>
        <v>#N/A</v>
      </c>
      <c r="F1815" s="3" t="e">
        <f aca="false"/>
        <v>#N/A</v>
      </c>
      <c r="G1815" s="2" t="str">
        <f aca="false">IF((Importiert!$A1815)="","",Importiert!G1815)</f>
        <v>SD</v>
      </c>
      <c r="H1815" s="2" t="str">
        <f aca="false">IF((Importiert!$A1815)="","",Importiert!H1815)</f>
        <v>Astra 1N</v>
      </c>
      <c r="I1815" s="2" t="str">
        <f aca="false">IF((Importiert!$A1815)="","",Importiert!I1815)</f>
        <v>V</v>
      </c>
      <c r="J1815" s="2" t="n">
        <f aca="false">IF((Importiert!$A1815)="","",Importiert!J1815)</f>
        <v>1114</v>
      </c>
      <c r="K1815" s="2" t="n">
        <f aca="false">IF((Importiert!$A1815)="","",Importiert!K1815)</f>
        <v>22000</v>
      </c>
      <c r="L1815" s="2" t="n">
        <f aca="false">IF((Importiert!$A1815)="","",Importiert!L1815)</f>
        <v>41795</v>
      </c>
      <c r="M1815" s="2" t="n">
        <f aca="false">IF((Importiert!$A1815)="","",Importiert!M1815)</f>
        <v>12640</v>
      </c>
      <c r="N1815" s="2" t="str">
        <f aca="false">IF(A1815="","",IF(M1815&gt;11700,"Hi","Lo"))</f>
        <v>Hi</v>
      </c>
      <c r="O1815" s="2" t="e">
        <f aca="false">IF(B1815="","",CONCATENATE(IF(I1815="H","18V","14V"),IF(M1815&gt;11700," / 22kHz","")))</f>
        <v>#N/A</v>
      </c>
    </row>
    <row r="1816" customFormat="false" ht="15" hidden="false" customHeight="false" outlineLevel="0" collapsed="false">
      <c r="A1816" s="2" t="str">
        <f aca="false">IF((Importiert!$A1816)="","",(Importiert!A1816))</f>
        <v/>
      </c>
      <c r="B1816" s="3" t="e">
        <f aca="false"/>
        <v>#N/A</v>
      </c>
      <c r="C1816" s="3" t="e">
        <f aca="false"/>
        <v>#N/A</v>
      </c>
      <c r="D1816" s="3" t="e">
        <f aca="false"/>
        <v>#N/A</v>
      </c>
      <c r="E1816" s="3" t="e">
        <f aca="false"/>
        <v>#N/A</v>
      </c>
      <c r="F1816" s="3" t="e">
        <f aca="false"/>
        <v>#N/A</v>
      </c>
      <c r="G1816" s="2" t="str">
        <f aca="false">IF((Importiert!$A1816)="","",Importiert!G1816)</f>
        <v/>
      </c>
      <c r="H1816" s="2" t="str">
        <f aca="false">IF((Importiert!$A1816)="","",Importiert!H1816)</f>
        <v/>
      </c>
      <c r="I1816" s="2" t="str">
        <f aca="false">IF((Importiert!$A1816)="","",Importiert!I1816)</f>
        <v/>
      </c>
      <c r="J1816" s="2" t="str">
        <f aca="false">IF((Importiert!$A1816)="","",Importiert!J1816)</f>
        <v/>
      </c>
      <c r="K1816" s="2" t="str">
        <f aca="false">IF((Importiert!$A1816)="","",Importiert!K1816)</f>
        <v/>
      </c>
      <c r="L1816" s="2" t="str">
        <f aca="false">IF((Importiert!$A1816)="","",Importiert!L1816)</f>
        <v/>
      </c>
      <c r="M1816" s="2" t="str">
        <f aca="false">IF((Importiert!$A1816)="","",Importiert!M1816)</f>
        <v/>
      </c>
      <c r="N1816" s="2" t="str">
        <f aca="false">IF(A1816="","",IF(M1816&gt;11700,"Hi","Lo"))</f>
        <v/>
      </c>
      <c r="O1816" s="2" t="e">
        <f aca="false">IF(B1816="","",CONCATENATE(IF(I1816="H","18V","14V"),IF(M1816&gt;11700," / 22kHz","")))</f>
        <v>#N/A</v>
      </c>
    </row>
    <row r="1817" customFormat="false" ht="15" hidden="false" customHeight="false" outlineLevel="0" collapsed="false">
      <c r="A1817" s="2" t="str">
        <f aca="false">IF((Importiert!$A1817)="","",(Importiert!A1817))</f>
        <v/>
      </c>
      <c r="B1817" s="3" t="e">
        <f aca="false"/>
        <v>#N/A</v>
      </c>
      <c r="C1817" s="3" t="e">
        <f aca="false"/>
        <v>#N/A</v>
      </c>
      <c r="D1817" s="3" t="e">
        <f aca="false"/>
        <v>#N/A</v>
      </c>
      <c r="E1817" s="3" t="e">
        <f aca="false"/>
        <v>#N/A</v>
      </c>
      <c r="F1817" s="3" t="e">
        <f aca="false"/>
        <v>#N/A</v>
      </c>
      <c r="G1817" s="2" t="str">
        <f aca="false">IF((Importiert!$A1817)="","",Importiert!G1817)</f>
        <v/>
      </c>
      <c r="H1817" s="2" t="str">
        <f aca="false">IF((Importiert!$A1817)="","",Importiert!H1817)</f>
        <v/>
      </c>
      <c r="I1817" s="2" t="str">
        <f aca="false">IF((Importiert!$A1817)="","",Importiert!I1817)</f>
        <v/>
      </c>
      <c r="J1817" s="2" t="str">
        <f aca="false">IF((Importiert!$A1817)="","",Importiert!J1817)</f>
        <v/>
      </c>
      <c r="K1817" s="2" t="str">
        <f aca="false">IF((Importiert!$A1817)="","",Importiert!K1817)</f>
        <v/>
      </c>
      <c r="L1817" s="2" t="str">
        <f aca="false">IF((Importiert!$A1817)="","",Importiert!L1817)</f>
        <v/>
      </c>
      <c r="M1817" s="2" t="str">
        <f aca="false">IF((Importiert!$A1817)="","",Importiert!M1817)</f>
        <v/>
      </c>
      <c r="N1817" s="2" t="str">
        <f aca="false">IF(A1817="","",IF(M1817&gt;11700,"Hi","Lo"))</f>
        <v/>
      </c>
      <c r="O1817" s="2" t="e">
        <f aca="false">IF(B1817="","",CONCATENATE(IF(I1817="H","18V","14V"),IF(M1817&gt;11700," / 22kHz","")))</f>
        <v>#N/A</v>
      </c>
    </row>
    <row r="1818" customFormat="false" ht="45" hidden="false" customHeight="false" outlineLevel="0" collapsed="false">
      <c r="A1818" s="2" t="str">
        <f aca="false">IF((Importiert!$A1818)="","",(Importiert!A1818))</f>
        <v>TV</v>
      </c>
      <c r="B1818" s="3" t="e">
        <f aca="false"/>
        <v>#N/A</v>
      </c>
      <c r="C1818" s="3" t="e">
        <f aca="false"/>
        <v>#N/A</v>
      </c>
      <c r="D1818" s="3" t="e">
        <f aca="false"/>
        <v>#N/A</v>
      </c>
      <c r="E1818" s="3" t="e">
        <f aca="false"/>
        <v>#N/A</v>
      </c>
      <c r="F1818" s="3" t="e">
        <f aca="false"/>
        <v>#N/A</v>
      </c>
      <c r="G1818" s="2" t="str">
        <f aca="false">IF((Importiert!$A1818)="","",Importiert!G1818)</f>
        <v>SD</v>
      </c>
      <c r="H1818" s="2" t="str">
        <f aca="false">IF((Importiert!$A1818)="","",Importiert!H1818)</f>
        <v>Astra 1L</v>
      </c>
      <c r="I1818" s="2" t="str">
        <f aca="false">IF((Importiert!$A1818)="","",Importiert!I1818)</f>
        <v>V</v>
      </c>
      <c r="J1818" s="2" t="n">
        <f aca="false">IF((Importiert!$A1818)="","",Importiert!J1818)</f>
        <v>1018</v>
      </c>
      <c r="K1818" s="2" t="n">
        <f aca="false">IF((Importiert!$A1818)="","",Importiert!K1818)</f>
        <v>22000</v>
      </c>
      <c r="L1818" s="2" t="n">
        <f aca="false">IF((Importiert!$A1818)="","",Importiert!L1818)</f>
        <v>41795</v>
      </c>
      <c r="M1818" s="2" t="n">
        <f aca="false">IF((Importiert!$A1818)="","",Importiert!M1818)</f>
        <v>11479</v>
      </c>
      <c r="N1818" s="2" t="str">
        <f aca="false">IF(A1818="","",IF(M1818&gt;11700,"Hi","Lo"))</f>
        <v>Lo</v>
      </c>
      <c r="O1818" s="2" t="e">
        <f aca="false">IF(B1818="","",CONCATENATE(IF(I1818="H","18V","14V"),IF(M1818&gt;11700," / 22kHz","")))</f>
        <v>#N/A</v>
      </c>
    </row>
    <row r="1819" customFormat="false" ht="15" hidden="false" customHeight="false" outlineLevel="0" collapsed="false">
      <c r="A1819" s="2" t="str">
        <f aca="false">IF((Importiert!$A1819)="","",(Importiert!A1819))</f>
        <v/>
      </c>
      <c r="B1819" s="3" t="e">
        <f aca="false"/>
        <v>#N/A</v>
      </c>
      <c r="C1819" s="3" t="e">
        <f aca="false"/>
        <v>#N/A</v>
      </c>
      <c r="D1819" s="3" t="e">
        <f aca="false"/>
        <v>#N/A</v>
      </c>
      <c r="E1819" s="3" t="e">
        <f aca="false"/>
        <v>#N/A</v>
      </c>
      <c r="F1819" s="3" t="e">
        <f aca="false"/>
        <v>#N/A</v>
      </c>
      <c r="G1819" s="2" t="str">
        <f aca="false">IF((Importiert!$A1819)="","",Importiert!G1819)</f>
        <v/>
      </c>
      <c r="H1819" s="2" t="str">
        <f aca="false">IF((Importiert!$A1819)="","",Importiert!H1819)</f>
        <v/>
      </c>
      <c r="I1819" s="2" t="str">
        <f aca="false">IF((Importiert!$A1819)="","",Importiert!I1819)</f>
        <v/>
      </c>
      <c r="J1819" s="2" t="str">
        <f aca="false">IF((Importiert!$A1819)="","",Importiert!J1819)</f>
        <v/>
      </c>
      <c r="K1819" s="2" t="str">
        <f aca="false">IF((Importiert!$A1819)="","",Importiert!K1819)</f>
        <v/>
      </c>
      <c r="L1819" s="2" t="str">
        <f aca="false">IF((Importiert!$A1819)="","",Importiert!L1819)</f>
        <v/>
      </c>
      <c r="M1819" s="2" t="str">
        <f aca="false">IF((Importiert!$A1819)="","",Importiert!M1819)</f>
        <v/>
      </c>
      <c r="N1819" s="2" t="str">
        <f aca="false">IF(A1819="","",IF(M1819&gt;11700,"Hi","Lo"))</f>
        <v/>
      </c>
      <c r="O1819" s="2" t="e">
        <f aca="false">IF(B1819="","",CONCATENATE(IF(I1819="H","18V","14V"),IF(M1819&gt;11700," / 22kHz","")))</f>
        <v>#N/A</v>
      </c>
    </row>
    <row r="1820" customFormat="false" ht="15" hidden="false" customHeight="false" outlineLevel="0" collapsed="false">
      <c r="A1820" s="2" t="str">
        <f aca="false">IF((Importiert!$A1820)="","",(Importiert!A1820))</f>
        <v/>
      </c>
      <c r="B1820" s="3" t="e">
        <f aca="false"/>
        <v>#N/A</v>
      </c>
      <c r="C1820" s="3" t="e">
        <f aca="false"/>
        <v>#N/A</v>
      </c>
      <c r="D1820" s="3" t="e">
        <f aca="false"/>
        <v>#N/A</v>
      </c>
      <c r="E1820" s="3" t="e">
        <f aca="false"/>
        <v>#N/A</v>
      </c>
      <c r="F1820" s="3" t="e">
        <f aca="false"/>
        <v>#N/A</v>
      </c>
      <c r="G1820" s="2" t="str">
        <f aca="false">IF((Importiert!$A1820)="","",Importiert!G1820)</f>
        <v/>
      </c>
      <c r="H1820" s="2" t="str">
        <f aca="false">IF((Importiert!$A1820)="","",Importiert!H1820)</f>
        <v/>
      </c>
      <c r="I1820" s="2" t="str">
        <f aca="false">IF((Importiert!$A1820)="","",Importiert!I1820)</f>
        <v/>
      </c>
      <c r="J1820" s="2" t="str">
        <f aca="false">IF((Importiert!$A1820)="","",Importiert!J1820)</f>
        <v/>
      </c>
      <c r="K1820" s="2" t="str">
        <f aca="false">IF((Importiert!$A1820)="","",Importiert!K1820)</f>
        <v/>
      </c>
      <c r="L1820" s="2" t="str">
        <f aca="false">IF((Importiert!$A1820)="","",Importiert!L1820)</f>
        <v/>
      </c>
      <c r="M1820" s="2" t="str">
        <f aca="false">IF((Importiert!$A1820)="","",Importiert!M1820)</f>
        <v/>
      </c>
      <c r="N1820" s="2" t="str">
        <f aca="false">IF(A1820="","",IF(M1820&gt;11700,"Hi","Lo"))</f>
        <v/>
      </c>
      <c r="O1820" s="2" t="e">
        <f aca="false">IF(B1820="","",CONCATENATE(IF(I1820="H","18V","14V"),IF(M1820&gt;11700," / 22kHz","")))</f>
        <v>#N/A</v>
      </c>
    </row>
    <row r="1821" customFormat="false" ht="45" hidden="false" customHeight="false" outlineLevel="0" collapsed="false">
      <c r="A1821" s="2" t="str">
        <f aca="false">IF((Importiert!$A1821)="","",(Importiert!A1821))</f>
        <v>TV</v>
      </c>
      <c r="B1821" s="3" t="e">
        <f aca="false"/>
        <v>#N/A</v>
      </c>
      <c r="C1821" s="3" t="e">
        <f aca="false"/>
        <v>#N/A</v>
      </c>
      <c r="D1821" s="3" t="e">
        <f aca="false"/>
        <v>#N/A</v>
      </c>
      <c r="E1821" s="3" t="e">
        <f aca="false"/>
        <v>#N/A</v>
      </c>
      <c r="F1821" s="3" t="e">
        <f aca="false"/>
        <v>#N/A</v>
      </c>
      <c r="G1821" s="2" t="str">
        <f aca="false">IF((Importiert!$A1821)="","",Importiert!G1821)</f>
        <v>HD</v>
      </c>
      <c r="H1821" s="2" t="str">
        <f aca="false">IF((Importiert!$A1821)="","",Importiert!H1821)</f>
        <v>Astra 1N</v>
      </c>
      <c r="I1821" s="2" t="str">
        <f aca="false">IF((Importiert!$A1821)="","",Importiert!I1821)</f>
        <v>V</v>
      </c>
      <c r="J1821" s="2" t="n">
        <f aca="false">IF((Importiert!$A1821)="","",Importiert!J1821)</f>
        <v>1086</v>
      </c>
      <c r="K1821" s="2" t="n">
        <f aca="false">IF((Importiert!$A1821)="","",Importiert!K1821)</f>
        <v>29700</v>
      </c>
      <c r="L1821" s="2" t="n">
        <f aca="false">IF((Importiert!$A1821)="","",Importiert!L1821)</f>
        <v>41700</v>
      </c>
      <c r="M1821" s="2" t="n">
        <f aca="false">IF((Importiert!$A1821)="","",Importiert!M1821)</f>
        <v>12129</v>
      </c>
      <c r="N1821" s="2" t="str">
        <f aca="false">IF(A1821="","",IF(M1821&gt;11700,"Hi","Lo"))</f>
        <v>Hi</v>
      </c>
      <c r="O1821" s="2" t="e">
        <f aca="false">IF(B1821="","",CONCATENATE(IF(I1821="H","18V","14V"),IF(M1821&gt;11700," / 22kHz","")))</f>
        <v>#N/A</v>
      </c>
    </row>
    <row r="1822" customFormat="false" ht="15" hidden="false" customHeight="false" outlineLevel="0" collapsed="false">
      <c r="A1822" s="2" t="str">
        <f aca="false">IF((Importiert!$A1822)="","",(Importiert!A1822))</f>
        <v/>
      </c>
      <c r="B1822" s="3" t="e">
        <f aca="false"/>
        <v>#N/A</v>
      </c>
      <c r="C1822" s="3" t="e">
        <f aca="false"/>
        <v>#N/A</v>
      </c>
      <c r="D1822" s="3" t="e">
        <f aca="false"/>
        <v>#N/A</v>
      </c>
      <c r="E1822" s="3" t="e">
        <f aca="false"/>
        <v>#N/A</v>
      </c>
      <c r="F1822" s="3" t="e">
        <f aca="false"/>
        <v>#N/A</v>
      </c>
      <c r="G1822" s="2" t="str">
        <f aca="false">IF((Importiert!$A1822)="","",Importiert!G1822)</f>
        <v/>
      </c>
      <c r="H1822" s="2" t="str">
        <f aca="false">IF((Importiert!$A1822)="","",Importiert!H1822)</f>
        <v/>
      </c>
      <c r="I1822" s="2" t="str">
        <f aca="false">IF((Importiert!$A1822)="","",Importiert!I1822)</f>
        <v/>
      </c>
      <c r="J1822" s="2" t="str">
        <f aca="false">IF((Importiert!$A1822)="","",Importiert!J1822)</f>
        <v/>
      </c>
      <c r="K1822" s="2" t="str">
        <f aca="false">IF((Importiert!$A1822)="","",Importiert!K1822)</f>
        <v/>
      </c>
      <c r="L1822" s="2" t="str">
        <f aca="false">IF((Importiert!$A1822)="","",Importiert!L1822)</f>
        <v/>
      </c>
      <c r="M1822" s="2" t="str">
        <f aca="false">IF((Importiert!$A1822)="","",Importiert!M1822)</f>
        <v/>
      </c>
      <c r="N1822" s="2" t="str">
        <f aca="false">IF(A1822="","",IF(M1822&gt;11700,"Hi","Lo"))</f>
        <v/>
      </c>
      <c r="O1822" s="2" t="e">
        <f aca="false">IF(B1822="","",CONCATENATE(IF(I1822="H","18V","14V"),IF(M1822&gt;11700," / 22kHz","")))</f>
        <v>#N/A</v>
      </c>
    </row>
    <row r="1823" customFormat="false" ht="15" hidden="false" customHeight="false" outlineLevel="0" collapsed="false">
      <c r="A1823" s="2" t="str">
        <f aca="false">IF((Importiert!$A1823)="","",(Importiert!A1823))</f>
        <v/>
      </c>
      <c r="B1823" s="3" t="e">
        <f aca="false"/>
        <v>#N/A</v>
      </c>
      <c r="C1823" s="3" t="e">
        <f aca="false"/>
        <v>#N/A</v>
      </c>
      <c r="D1823" s="3" t="e">
        <f aca="false"/>
        <v>#N/A</v>
      </c>
      <c r="E1823" s="3" t="e">
        <f aca="false"/>
        <v>#N/A</v>
      </c>
      <c r="F1823" s="3" t="e">
        <f aca="false"/>
        <v>#N/A</v>
      </c>
      <c r="G1823" s="2" t="str">
        <f aca="false">IF((Importiert!$A1823)="","",Importiert!G1823)</f>
        <v/>
      </c>
      <c r="H1823" s="2" t="str">
        <f aca="false">IF((Importiert!$A1823)="","",Importiert!H1823)</f>
        <v/>
      </c>
      <c r="I1823" s="2" t="str">
        <f aca="false">IF((Importiert!$A1823)="","",Importiert!I1823)</f>
        <v/>
      </c>
      <c r="J1823" s="2" t="str">
        <f aca="false">IF((Importiert!$A1823)="","",Importiert!J1823)</f>
        <v/>
      </c>
      <c r="K1823" s="2" t="str">
        <f aca="false">IF((Importiert!$A1823)="","",Importiert!K1823)</f>
        <v/>
      </c>
      <c r="L1823" s="2" t="str">
        <f aca="false">IF((Importiert!$A1823)="","",Importiert!L1823)</f>
        <v/>
      </c>
      <c r="M1823" s="2" t="str">
        <f aca="false">IF((Importiert!$A1823)="","",Importiert!M1823)</f>
        <v/>
      </c>
      <c r="N1823" s="2" t="str">
        <f aca="false">IF(A1823="","",IF(M1823&gt;11700,"Hi","Lo"))</f>
        <v/>
      </c>
      <c r="O1823" s="2" t="e">
        <f aca="false">IF(B1823="","",CONCATENATE(IF(I1823="H","18V","14V"),IF(M1823&gt;11700," / 22kHz","")))</f>
        <v>#N/A</v>
      </c>
    </row>
    <row r="1824" customFormat="false" ht="30" hidden="false" customHeight="false" outlineLevel="0" collapsed="false">
      <c r="A1824" s="2" t="str">
        <f aca="false">IF((Importiert!$A1824)="","",(Importiert!A1824))</f>
        <v>TV</v>
      </c>
      <c r="B1824" s="3" t="e">
        <f aca="false"/>
        <v>#N/A</v>
      </c>
      <c r="C1824" s="3" t="e">
        <f aca="false"/>
        <v>#N/A</v>
      </c>
      <c r="D1824" s="3" t="e">
        <f aca="false"/>
        <v>#N/A</v>
      </c>
      <c r="E1824" s="3" t="e">
        <f aca="false"/>
        <v>#N/A</v>
      </c>
      <c r="F1824" s="3" t="e">
        <f aca="false"/>
        <v>#N/A</v>
      </c>
      <c r="G1824" s="2" t="str">
        <f aca="false">IF((Importiert!$A1824)="","",Importiert!G1824)</f>
        <v>SD</v>
      </c>
      <c r="H1824" s="2" t="str">
        <f aca="false">IF((Importiert!$A1824)="","",Importiert!H1824)</f>
        <v>Astra 1M</v>
      </c>
      <c r="I1824" s="2" t="str">
        <f aca="false">IF((Importiert!$A1824)="","",Importiert!I1824)</f>
        <v>V</v>
      </c>
      <c r="J1824" s="2" t="n">
        <f aca="false">IF((Importiert!$A1824)="","",Importiert!J1824)</f>
        <v>1074</v>
      </c>
      <c r="K1824" s="2" t="n">
        <f aca="false">IF((Importiert!$A1824)="","",Importiert!K1824)</f>
        <v>27500</v>
      </c>
      <c r="L1824" s="2" t="n">
        <f aca="false">IF((Importiert!$A1824)="","",Importiert!L1824)</f>
        <v>41732</v>
      </c>
      <c r="M1824" s="2" t="n">
        <f aca="false">IF((Importiert!$A1824)="","",Importiert!M1824)</f>
        <v>11895</v>
      </c>
      <c r="N1824" s="2" t="str">
        <f aca="false">IF(A1824="","",IF(M1824&gt;11700,"Hi","Lo"))</f>
        <v>Hi</v>
      </c>
      <c r="O1824" s="2" t="e">
        <f aca="false">IF(B1824="","",CONCATENATE(IF(I1824="H","18V","14V"),IF(M1824&gt;11700," / 22kHz","")))</f>
        <v>#N/A</v>
      </c>
    </row>
    <row r="1825" customFormat="false" ht="15" hidden="false" customHeight="false" outlineLevel="0" collapsed="false">
      <c r="A1825" s="2" t="str">
        <f aca="false">IF((Importiert!$A1825)="","",(Importiert!A1825))</f>
        <v/>
      </c>
      <c r="B1825" s="3" t="e">
        <f aca="false"/>
        <v>#N/A</v>
      </c>
      <c r="C1825" s="3" t="e">
        <f aca="false"/>
        <v>#N/A</v>
      </c>
      <c r="D1825" s="3" t="e">
        <f aca="false"/>
        <v>#N/A</v>
      </c>
      <c r="E1825" s="3" t="e">
        <f aca="false"/>
        <v>#N/A</v>
      </c>
      <c r="F1825" s="3" t="e">
        <f aca="false"/>
        <v>#N/A</v>
      </c>
      <c r="G1825" s="2" t="str">
        <f aca="false">IF((Importiert!$A1825)="","",Importiert!G1825)</f>
        <v/>
      </c>
      <c r="H1825" s="2" t="str">
        <f aca="false">IF((Importiert!$A1825)="","",Importiert!H1825)</f>
        <v/>
      </c>
      <c r="I1825" s="2" t="str">
        <f aca="false">IF((Importiert!$A1825)="","",Importiert!I1825)</f>
        <v/>
      </c>
      <c r="J1825" s="2" t="str">
        <f aca="false">IF((Importiert!$A1825)="","",Importiert!J1825)</f>
        <v/>
      </c>
      <c r="K1825" s="2" t="str">
        <f aca="false">IF((Importiert!$A1825)="","",Importiert!K1825)</f>
        <v/>
      </c>
      <c r="L1825" s="2" t="str">
        <f aca="false">IF((Importiert!$A1825)="","",Importiert!L1825)</f>
        <v/>
      </c>
      <c r="M1825" s="2" t="str">
        <f aca="false">IF((Importiert!$A1825)="","",Importiert!M1825)</f>
        <v/>
      </c>
      <c r="N1825" s="2" t="str">
        <f aca="false">IF(A1825="","",IF(M1825&gt;11700,"Hi","Lo"))</f>
        <v/>
      </c>
      <c r="O1825" s="2" t="e">
        <f aca="false">IF(B1825="","",CONCATENATE(IF(I1825="H","18V","14V"),IF(M1825&gt;11700," / 22kHz","")))</f>
        <v>#N/A</v>
      </c>
    </row>
    <row r="1826" customFormat="false" ht="60" hidden="false" customHeight="false" outlineLevel="0" collapsed="false">
      <c r="A1826" s="2" t="str">
        <f aca="false">IF((Importiert!$A1826)="","",(Importiert!A1826))</f>
        <v>TV</v>
      </c>
      <c r="B1826" s="3" t="e">
        <f aca="false"/>
        <v>#N/A</v>
      </c>
      <c r="C1826" s="3" t="e">
        <f aca="false"/>
        <v>#N/A</v>
      </c>
      <c r="D1826" s="3" t="e">
        <f aca="false"/>
        <v>#N/A</v>
      </c>
      <c r="E1826" s="3" t="e">
        <f aca="false"/>
        <v>#N/A</v>
      </c>
      <c r="F1826" s="3" t="e">
        <f aca="false"/>
        <v>#N/A</v>
      </c>
      <c r="G1826" s="2" t="str">
        <f aca="false">IF((Importiert!$A1826)="","",Importiert!G1826)</f>
        <v>SD</v>
      </c>
      <c r="H1826" s="2" t="str">
        <f aca="false">IF((Importiert!$A1826)="","",Importiert!H1826)</f>
        <v>Astra 1N</v>
      </c>
      <c r="I1826" s="2" t="str">
        <f aca="false">IF((Importiert!$A1826)="","",Importiert!I1826)</f>
        <v>V</v>
      </c>
      <c r="J1826" s="2" t="n">
        <f aca="false">IF((Importiert!$A1826)="","",Importiert!J1826)</f>
        <v>1100</v>
      </c>
      <c r="K1826" s="2" t="n">
        <f aca="false">IF((Importiert!$A1826)="","",Importiert!K1826)</f>
        <v>27500</v>
      </c>
      <c r="L1826" s="2" t="n">
        <f aca="false">IF((Importiert!$A1826)="","",Importiert!L1826)</f>
        <v>41732</v>
      </c>
      <c r="M1826" s="2" t="n">
        <f aca="false">IF((Importiert!$A1826)="","",Importiert!M1826)</f>
        <v>12402</v>
      </c>
      <c r="N1826" s="2" t="str">
        <f aca="false">IF(A1826="","",IF(M1826&gt;11700,"Hi","Lo"))</f>
        <v>Hi</v>
      </c>
      <c r="O1826" s="2" t="e">
        <f aca="false">IF(B1826="","",CONCATENATE(IF(I1826="H","18V","14V"),IF(M1826&gt;11700," / 22kHz","")))</f>
        <v>#N/A</v>
      </c>
    </row>
    <row r="1827" customFormat="false" ht="15" hidden="false" customHeight="false" outlineLevel="0" collapsed="false">
      <c r="A1827" s="2" t="str">
        <f aca="false">IF((Importiert!$A1827)="","",(Importiert!A1827))</f>
        <v/>
      </c>
      <c r="B1827" s="3" t="e">
        <f aca="false"/>
        <v>#N/A</v>
      </c>
      <c r="C1827" s="3" t="e">
        <f aca="false"/>
        <v>#N/A</v>
      </c>
      <c r="D1827" s="3" t="e">
        <f aca="false"/>
        <v>#N/A</v>
      </c>
      <c r="E1827" s="3" t="e">
        <f aca="false"/>
        <v>#N/A</v>
      </c>
      <c r="F1827" s="3" t="e">
        <f aca="false"/>
        <v>#N/A</v>
      </c>
      <c r="G1827" s="2" t="str">
        <f aca="false">IF((Importiert!$A1827)="","",Importiert!G1827)</f>
        <v/>
      </c>
      <c r="H1827" s="2" t="str">
        <f aca="false">IF((Importiert!$A1827)="","",Importiert!H1827)</f>
        <v/>
      </c>
      <c r="I1827" s="2" t="str">
        <f aca="false">IF((Importiert!$A1827)="","",Importiert!I1827)</f>
        <v/>
      </c>
      <c r="J1827" s="2" t="str">
        <f aca="false">IF((Importiert!$A1827)="","",Importiert!J1827)</f>
        <v/>
      </c>
      <c r="K1827" s="2" t="str">
        <f aca="false">IF((Importiert!$A1827)="","",Importiert!K1827)</f>
        <v/>
      </c>
      <c r="L1827" s="2" t="str">
        <f aca="false">IF((Importiert!$A1827)="","",Importiert!L1827)</f>
        <v/>
      </c>
      <c r="M1827" s="2" t="str">
        <f aca="false">IF((Importiert!$A1827)="","",Importiert!M1827)</f>
        <v/>
      </c>
      <c r="N1827" s="2" t="str">
        <f aca="false">IF(A1827="","",IF(M1827&gt;11700,"Hi","Lo"))</f>
        <v/>
      </c>
      <c r="O1827" s="2" t="e">
        <f aca="false">IF(B1827="","",CONCATENATE(IF(I1827="H","18V","14V"),IF(M1827&gt;11700," / 22kHz","")))</f>
        <v>#N/A</v>
      </c>
    </row>
    <row r="1828" customFormat="false" ht="15" hidden="false" customHeight="false" outlineLevel="0" collapsed="false">
      <c r="A1828" s="2" t="str">
        <f aca="false">IF((Importiert!$A1828)="","",(Importiert!A1828))</f>
        <v/>
      </c>
      <c r="B1828" s="3" t="e">
        <f aca="false"/>
        <v>#N/A</v>
      </c>
      <c r="C1828" s="3" t="e">
        <f aca="false"/>
        <v>#N/A</v>
      </c>
      <c r="D1828" s="3" t="e">
        <f aca="false"/>
        <v>#N/A</v>
      </c>
      <c r="E1828" s="3" t="e">
        <f aca="false"/>
        <v>#N/A</v>
      </c>
      <c r="F1828" s="3" t="e">
        <f aca="false"/>
        <v>#N/A</v>
      </c>
      <c r="G1828" s="2" t="str">
        <f aca="false">IF((Importiert!$A1828)="","",Importiert!G1828)</f>
        <v/>
      </c>
      <c r="H1828" s="2" t="str">
        <f aca="false">IF((Importiert!$A1828)="","",Importiert!H1828)</f>
        <v/>
      </c>
      <c r="I1828" s="2" t="str">
        <f aca="false">IF((Importiert!$A1828)="","",Importiert!I1828)</f>
        <v/>
      </c>
      <c r="J1828" s="2" t="str">
        <f aca="false">IF((Importiert!$A1828)="","",Importiert!J1828)</f>
        <v/>
      </c>
      <c r="K1828" s="2" t="str">
        <f aca="false">IF((Importiert!$A1828)="","",Importiert!K1828)</f>
        <v/>
      </c>
      <c r="L1828" s="2" t="str">
        <f aca="false">IF((Importiert!$A1828)="","",Importiert!L1828)</f>
        <v/>
      </c>
      <c r="M1828" s="2" t="str">
        <f aca="false">IF((Importiert!$A1828)="","",Importiert!M1828)</f>
        <v/>
      </c>
      <c r="N1828" s="2" t="str">
        <f aca="false">IF(A1828="","",IF(M1828&gt;11700,"Hi","Lo"))</f>
        <v/>
      </c>
      <c r="O1828" s="2" t="e">
        <f aca="false">IF(B1828="","",CONCATENATE(IF(I1828="H","18V","14V"),IF(M1828&gt;11700," / 22kHz","")))</f>
        <v>#N/A</v>
      </c>
    </row>
    <row r="1829" customFormat="false" ht="60" hidden="false" customHeight="false" outlineLevel="0" collapsed="false">
      <c r="A1829" s="2" t="str">
        <f aca="false">IF((Importiert!$A1829)="","",(Importiert!A1829))</f>
        <v>TV</v>
      </c>
      <c r="B1829" s="3" t="e">
        <f aca="false"/>
        <v>#N/A</v>
      </c>
      <c r="C1829" s="3" t="e">
        <f aca="false"/>
        <v>#N/A</v>
      </c>
      <c r="D1829" s="3" t="e">
        <f aca="false"/>
        <v>#N/A</v>
      </c>
      <c r="E1829" s="3" t="e">
        <f aca="false"/>
        <v>#N/A</v>
      </c>
      <c r="F1829" s="3" t="e">
        <f aca="false"/>
        <v>#N/A</v>
      </c>
      <c r="G1829" s="2" t="str">
        <f aca="false">IF((Importiert!$A1829)="","",Importiert!G1829)</f>
        <v>HD</v>
      </c>
      <c r="H1829" s="2" t="str">
        <f aca="false">IF((Importiert!$A1829)="","",Importiert!H1829)</f>
        <v>Astra 1N</v>
      </c>
      <c r="I1829" s="2" t="str">
        <f aca="false">IF((Importiert!$A1829)="","",Importiert!I1829)</f>
        <v>V</v>
      </c>
      <c r="J1829" s="2" t="n">
        <f aca="false">IF((Importiert!$A1829)="","",Importiert!J1829)</f>
        <v>1090</v>
      </c>
      <c r="K1829" s="2" t="n">
        <f aca="false">IF((Importiert!$A1829)="","",Importiert!K1829)</f>
        <v>29700</v>
      </c>
      <c r="L1829" s="2" t="n">
        <f aca="false">IF((Importiert!$A1829)="","",Importiert!L1829)</f>
        <v>41700</v>
      </c>
      <c r="M1829" s="2" t="n">
        <f aca="false">IF((Importiert!$A1829)="","",Importiert!M1829)</f>
        <v>12207</v>
      </c>
      <c r="N1829" s="2" t="str">
        <f aca="false">IF(A1829="","",IF(M1829&gt;11700,"Hi","Lo"))</f>
        <v>Hi</v>
      </c>
      <c r="O1829" s="2" t="e">
        <f aca="false">IF(B1829="","",CONCATENATE(IF(I1829="H","18V","14V"),IF(M1829&gt;11700," / 22kHz","")))</f>
        <v>#N/A</v>
      </c>
    </row>
    <row r="1830" customFormat="false" ht="15" hidden="false" customHeight="false" outlineLevel="0" collapsed="false">
      <c r="A1830" s="2" t="str">
        <f aca="false">IF((Importiert!$A1830)="","",(Importiert!A1830))</f>
        <v/>
      </c>
      <c r="B1830" s="3" t="e">
        <f aca="false"/>
        <v>#N/A</v>
      </c>
      <c r="C1830" s="3" t="e">
        <f aca="false"/>
        <v>#N/A</v>
      </c>
      <c r="D1830" s="3" t="e">
        <f aca="false"/>
        <v>#N/A</v>
      </c>
      <c r="E1830" s="3" t="e">
        <f aca="false"/>
        <v>#N/A</v>
      </c>
      <c r="F1830" s="3" t="e">
        <f aca="false"/>
        <v>#N/A</v>
      </c>
      <c r="G1830" s="2" t="str">
        <f aca="false">IF((Importiert!$A1830)="","",Importiert!G1830)</f>
        <v/>
      </c>
      <c r="H1830" s="2" t="str">
        <f aca="false">IF((Importiert!$A1830)="","",Importiert!H1830)</f>
        <v/>
      </c>
      <c r="I1830" s="2" t="str">
        <f aca="false">IF((Importiert!$A1830)="","",Importiert!I1830)</f>
        <v/>
      </c>
      <c r="J1830" s="2" t="str">
        <f aca="false">IF((Importiert!$A1830)="","",Importiert!J1830)</f>
        <v/>
      </c>
      <c r="K1830" s="2" t="str">
        <f aca="false">IF((Importiert!$A1830)="","",Importiert!K1830)</f>
        <v/>
      </c>
      <c r="L1830" s="2" t="str">
        <f aca="false">IF((Importiert!$A1830)="","",Importiert!L1830)</f>
        <v/>
      </c>
      <c r="M1830" s="2" t="str">
        <f aca="false">IF((Importiert!$A1830)="","",Importiert!M1830)</f>
        <v/>
      </c>
      <c r="N1830" s="2" t="str">
        <f aca="false">IF(A1830="","",IF(M1830&gt;11700,"Hi","Lo"))</f>
        <v/>
      </c>
      <c r="O1830" s="2" t="e">
        <f aca="false">IF(B1830="","",CONCATENATE(IF(I1830="H","18V","14V"),IF(M1830&gt;11700," / 22kHz","")))</f>
        <v>#N/A</v>
      </c>
    </row>
    <row r="1831" customFormat="false" ht="15" hidden="false" customHeight="false" outlineLevel="0" collapsed="false">
      <c r="A1831" s="2" t="str">
        <f aca="false">IF((Importiert!$A1831)="","",(Importiert!A1831))</f>
        <v/>
      </c>
      <c r="B1831" s="3" t="e">
        <f aca="false"/>
        <v>#N/A</v>
      </c>
      <c r="C1831" s="3" t="e">
        <f aca="false"/>
        <v>#N/A</v>
      </c>
      <c r="D1831" s="3" t="e">
        <f aca="false"/>
        <v>#N/A</v>
      </c>
      <c r="E1831" s="3" t="e">
        <f aca="false"/>
        <v>#N/A</v>
      </c>
      <c r="F1831" s="3" t="e">
        <f aca="false"/>
        <v>#N/A</v>
      </c>
      <c r="G1831" s="2" t="str">
        <f aca="false">IF((Importiert!$A1831)="","",Importiert!G1831)</f>
        <v/>
      </c>
      <c r="H1831" s="2" t="str">
        <f aca="false">IF((Importiert!$A1831)="","",Importiert!H1831)</f>
        <v/>
      </c>
      <c r="I1831" s="2" t="str">
        <f aca="false">IF((Importiert!$A1831)="","",Importiert!I1831)</f>
        <v/>
      </c>
      <c r="J1831" s="2" t="str">
        <f aca="false">IF((Importiert!$A1831)="","",Importiert!J1831)</f>
        <v/>
      </c>
      <c r="K1831" s="2" t="str">
        <f aca="false">IF((Importiert!$A1831)="","",Importiert!K1831)</f>
        <v/>
      </c>
      <c r="L1831" s="2" t="str">
        <f aca="false">IF((Importiert!$A1831)="","",Importiert!L1831)</f>
        <v/>
      </c>
      <c r="M1831" s="2" t="str">
        <f aca="false">IF((Importiert!$A1831)="","",Importiert!M1831)</f>
        <v/>
      </c>
      <c r="N1831" s="2" t="str">
        <f aca="false">IF(A1831="","",IF(M1831&gt;11700,"Hi","Lo"))</f>
        <v/>
      </c>
      <c r="O1831" s="2" t="e">
        <f aca="false">IF(B1831="","",CONCATENATE(IF(I1831="H","18V","14V"),IF(M1831&gt;11700," / 22kHz","")))</f>
        <v>#N/A</v>
      </c>
    </row>
    <row r="1832" customFormat="false" ht="45" hidden="false" customHeight="false" outlineLevel="0" collapsed="false">
      <c r="A1832" s="2" t="str">
        <f aca="false">IF((Importiert!$A1832)="","",(Importiert!A1832))</f>
        <v>TV</v>
      </c>
      <c r="B1832" s="3" t="e">
        <f aca="false"/>
        <v>#N/A</v>
      </c>
      <c r="C1832" s="3" t="e">
        <f aca="false"/>
        <v>#N/A</v>
      </c>
      <c r="D1832" s="3" t="e">
        <f aca="false"/>
        <v>#N/A</v>
      </c>
      <c r="E1832" s="3" t="e">
        <f aca="false"/>
        <v>#N/A</v>
      </c>
      <c r="F1832" s="3" t="e">
        <f aca="false"/>
        <v>#N/A</v>
      </c>
      <c r="G1832" s="2" t="str">
        <f aca="false">IF((Importiert!$A1832)="","",Importiert!G1832)</f>
        <v>SD</v>
      </c>
      <c r="H1832" s="2" t="str">
        <f aca="false">IF((Importiert!$A1832)="","",Importiert!H1832)</f>
        <v>Astra 1N</v>
      </c>
      <c r="I1832" s="2" t="str">
        <f aca="false">IF((Importiert!$A1832)="","",Importiert!I1832)</f>
        <v>V</v>
      </c>
      <c r="J1832" s="2" t="n">
        <f aca="false">IF((Importiert!$A1832)="","",Importiert!J1832)</f>
        <v>1110</v>
      </c>
      <c r="K1832" s="2" t="n">
        <f aca="false">IF((Importiert!$A1832)="","",Importiert!K1832)</f>
        <v>22000</v>
      </c>
      <c r="L1832" s="2" t="n">
        <f aca="false">IF((Importiert!$A1832)="","",Importiert!L1832)</f>
        <v>41795</v>
      </c>
      <c r="M1832" s="2" t="n">
        <f aca="false">IF((Importiert!$A1832)="","",Importiert!M1832)</f>
        <v>12581</v>
      </c>
      <c r="N1832" s="2" t="str">
        <f aca="false">IF(A1832="","",IF(M1832&gt;11700,"Hi","Lo"))</f>
        <v>Hi</v>
      </c>
      <c r="O1832" s="2" t="e">
        <f aca="false">IF(B1832="","",CONCATENATE(IF(I1832="H","18V","14V"),IF(M1832&gt;11700," / 22kHz","")))</f>
        <v>#N/A</v>
      </c>
    </row>
    <row r="1833" customFormat="false" ht="15" hidden="false" customHeight="false" outlineLevel="0" collapsed="false">
      <c r="A1833" s="2" t="str">
        <f aca="false">IF((Importiert!$A1833)="","",(Importiert!A1833))</f>
        <v/>
      </c>
      <c r="B1833" s="3" t="e">
        <f aca="false"/>
        <v>#N/A</v>
      </c>
      <c r="C1833" s="3" t="e">
        <f aca="false"/>
        <v>#N/A</v>
      </c>
      <c r="D1833" s="3" t="e">
        <f aca="false"/>
        <v>#N/A</v>
      </c>
      <c r="E1833" s="3" t="e">
        <f aca="false"/>
        <v>#N/A</v>
      </c>
      <c r="F1833" s="3" t="e">
        <f aca="false"/>
        <v>#N/A</v>
      </c>
      <c r="G1833" s="2" t="str">
        <f aca="false">IF((Importiert!$A1833)="","",Importiert!G1833)</f>
        <v/>
      </c>
      <c r="H1833" s="2" t="str">
        <f aca="false">IF((Importiert!$A1833)="","",Importiert!H1833)</f>
        <v/>
      </c>
      <c r="I1833" s="2" t="str">
        <f aca="false">IF((Importiert!$A1833)="","",Importiert!I1833)</f>
        <v/>
      </c>
      <c r="J1833" s="2" t="str">
        <f aca="false">IF((Importiert!$A1833)="","",Importiert!J1833)</f>
        <v/>
      </c>
      <c r="K1833" s="2" t="str">
        <f aca="false">IF((Importiert!$A1833)="","",Importiert!K1833)</f>
        <v/>
      </c>
      <c r="L1833" s="2" t="str">
        <f aca="false">IF((Importiert!$A1833)="","",Importiert!L1833)</f>
        <v/>
      </c>
      <c r="M1833" s="2" t="str">
        <f aca="false">IF((Importiert!$A1833)="","",Importiert!M1833)</f>
        <v/>
      </c>
      <c r="N1833" s="2" t="str">
        <f aca="false">IF(A1833="","",IF(M1833&gt;11700,"Hi","Lo"))</f>
        <v/>
      </c>
      <c r="O1833" s="2" t="e">
        <f aca="false">IF(B1833="","",CONCATENATE(IF(I1833="H","18V","14V"),IF(M1833&gt;11700," / 22kHz","")))</f>
        <v>#N/A</v>
      </c>
    </row>
    <row r="1834" customFormat="false" ht="15" hidden="false" customHeight="false" outlineLevel="0" collapsed="false">
      <c r="A1834" s="2" t="str">
        <f aca="false">IF((Importiert!$A1834)="","",(Importiert!A1834))</f>
        <v/>
      </c>
      <c r="B1834" s="3" t="e">
        <f aca="false"/>
        <v>#N/A</v>
      </c>
      <c r="C1834" s="3" t="e">
        <f aca="false"/>
        <v>#N/A</v>
      </c>
      <c r="D1834" s="3" t="e">
        <f aca="false"/>
        <v>#N/A</v>
      </c>
      <c r="E1834" s="3" t="e">
        <f aca="false"/>
        <v>#N/A</v>
      </c>
      <c r="F1834" s="3" t="e">
        <f aca="false"/>
        <v>#N/A</v>
      </c>
      <c r="G1834" s="2" t="str">
        <f aca="false">IF((Importiert!$A1834)="","",Importiert!G1834)</f>
        <v/>
      </c>
      <c r="H1834" s="2" t="str">
        <f aca="false">IF((Importiert!$A1834)="","",Importiert!H1834)</f>
        <v/>
      </c>
      <c r="I1834" s="2" t="str">
        <f aca="false">IF((Importiert!$A1834)="","",Importiert!I1834)</f>
        <v/>
      </c>
      <c r="J1834" s="2" t="str">
        <f aca="false">IF((Importiert!$A1834)="","",Importiert!J1834)</f>
        <v/>
      </c>
      <c r="K1834" s="2" t="str">
        <f aca="false">IF((Importiert!$A1834)="","",Importiert!K1834)</f>
        <v/>
      </c>
      <c r="L1834" s="2" t="str">
        <f aca="false">IF((Importiert!$A1834)="","",Importiert!L1834)</f>
        <v/>
      </c>
      <c r="M1834" s="2" t="str">
        <f aca="false">IF((Importiert!$A1834)="","",Importiert!M1834)</f>
        <v/>
      </c>
      <c r="N1834" s="2" t="str">
        <f aca="false">IF(A1834="","",IF(M1834&gt;11700,"Hi","Lo"))</f>
        <v/>
      </c>
      <c r="O1834" s="2" t="e">
        <f aca="false">IF(B1834="","",CONCATENATE(IF(I1834="H","18V","14V"),IF(M1834&gt;11700," / 22kHz","")))</f>
        <v>#N/A</v>
      </c>
    </row>
    <row r="1835" customFormat="false" ht="45" hidden="false" customHeight="false" outlineLevel="0" collapsed="false">
      <c r="A1835" s="2" t="str">
        <f aca="false">IF((Importiert!$A1835)="","",(Importiert!A1835))</f>
        <v>TV</v>
      </c>
      <c r="B1835" s="3" t="e">
        <f aca="false"/>
        <v>#N/A</v>
      </c>
      <c r="C1835" s="3" t="e">
        <f aca="false"/>
        <v>#N/A</v>
      </c>
      <c r="D1835" s="3" t="e">
        <f aca="false"/>
        <v>#N/A</v>
      </c>
      <c r="E1835" s="3" t="e">
        <f aca="false"/>
        <v>#N/A</v>
      </c>
      <c r="F1835" s="3" t="e">
        <f aca="false"/>
        <v>#N/A</v>
      </c>
      <c r="G1835" s="2" t="str">
        <f aca="false">IF((Importiert!$A1835)="","",Importiert!G1835)</f>
        <v>HD</v>
      </c>
      <c r="H1835" s="2" t="str">
        <f aca="false">IF((Importiert!$A1835)="","",Importiert!H1835)</f>
        <v>Astra 1N</v>
      </c>
      <c r="I1835" s="2" t="str">
        <f aca="false">IF((Importiert!$A1835)="","",Importiert!I1835)</f>
        <v>V</v>
      </c>
      <c r="J1835" s="2" t="n">
        <f aca="false">IF((Importiert!$A1835)="","",Importiert!J1835)</f>
        <v>1102</v>
      </c>
      <c r="K1835" s="2" t="n">
        <f aca="false">IF((Importiert!$A1835)="","",Importiert!K1835)</f>
        <v>29700</v>
      </c>
      <c r="L1835" s="2" t="n">
        <f aca="false">IF((Importiert!$A1835)="","",Importiert!L1835)</f>
        <v>41700</v>
      </c>
      <c r="M1835" s="2" t="n">
        <f aca="false">IF((Importiert!$A1835)="","",Importiert!M1835)</f>
        <v>12441</v>
      </c>
      <c r="N1835" s="2" t="str">
        <f aca="false">IF(A1835="","",IF(M1835&gt;11700,"Hi","Lo"))</f>
        <v>Hi</v>
      </c>
      <c r="O1835" s="2" t="e">
        <f aca="false">IF(B1835="","",CONCATENATE(IF(I1835="H","18V","14V"),IF(M1835&gt;11700," / 22kHz","")))</f>
        <v>#N/A</v>
      </c>
    </row>
    <row r="1836" customFormat="false" ht="15" hidden="false" customHeight="false" outlineLevel="0" collapsed="false">
      <c r="A1836" s="2" t="str">
        <f aca="false">IF((Importiert!$A1836)="","",(Importiert!A1836))</f>
        <v/>
      </c>
      <c r="B1836" s="3" t="e">
        <f aca="false"/>
        <v>#N/A</v>
      </c>
      <c r="C1836" s="3" t="e">
        <f aca="false"/>
        <v>#N/A</v>
      </c>
      <c r="D1836" s="3" t="e">
        <f aca="false"/>
        <v>#N/A</v>
      </c>
      <c r="E1836" s="3" t="e">
        <f aca="false"/>
        <v>#N/A</v>
      </c>
      <c r="F1836" s="3" t="e">
        <f aca="false"/>
        <v>#N/A</v>
      </c>
      <c r="G1836" s="2" t="str">
        <f aca="false">IF((Importiert!$A1836)="","",Importiert!G1836)</f>
        <v/>
      </c>
      <c r="H1836" s="2" t="str">
        <f aca="false">IF((Importiert!$A1836)="","",Importiert!H1836)</f>
        <v/>
      </c>
      <c r="I1836" s="2" t="str">
        <f aca="false">IF((Importiert!$A1836)="","",Importiert!I1836)</f>
        <v/>
      </c>
      <c r="J1836" s="2" t="str">
        <f aca="false">IF((Importiert!$A1836)="","",Importiert!J1836)</f>
        <v/>
      </c>
      <c r="K1836" s="2" t="str">
        <f aca="false">IF((Importiert!$A1836)="","",Importiert!K1836)</f>
        <v/>
      </c>
      <c r="L1836" s="2" t="str">
        <f aca="false">IF((Importiert!$A1836)="","",Importiert!L1836)</f>
        <v/>
      </c>
      <c r="M1836" s="2" t="str">
        <f aca="false">IF((Importiert!$A1836)="","",Importiert!M1836)</f>
        <v/>
      </c>
      <c r="N1836" s="2" t="str">
        <f aca="false">IF(A1836="","",IF(M1836&gt;11700,"Hi","Lo"))</f>
        <v/>
      </c>
      <c r="O1836" s="2" t="e">
        <f aca="false">IF(B1836="","",CONCATENATE(IF(I1836="H","18V","14V"),IF(M1836&gt;11700," / 22kHz","")))</f>
        <v>#N/A</v>
      </c>
    </row>
    <row r="1837" customFormat="false" ht="15" hidden="false" customHeight="false" outlineLevel="0" collapsed="false">
      <c r="A1837" s="2" t="str">
        <f aca="false">IF((Importiert!$A1837)="","",(Importiert!A1837))</f>
        <v/>
      </c>
      <c r="B1837" s="3" t="e">
        <f aca="false"/>
        <v>#N/A</v>
      </c>
      <c r="C1837" s="3" t="e">
        <f aca="false"/>
        <v>#N/A</v>
      </c>
      <c r="D1837" s="3" t="e">
        <f aca="false"/>
        <v>#N/A</v>
      </c>
      <c r="E1837" s="3" t="e">
        <f aca="false"/>
        <v>#N/A</v>
      </c>
      <c r="F1837" s="3" t="e">
        <f aca="false"/>
        <v>#N/A</v>
      </c>
      <c r="G1837" s="2" t="str">
        <f aca="false">IF((Importiert!$A1837)="","",Importiert!G1837)</f>
        <v/>
      </c>
      <c r="H1837" s="2" t="str">
        <f aca="false">IF((Importiert!$A1837)="","",Importiert!H1837)</f>
        <v/>
      </c>
      <c r="I1837" s="2" t="str">
        <f aca="false">IF((Importiert!$A1837)="","",Importiert!I1837)</f>
        <v/>
      </c>
      <c r="J1837" s="2" t="str">
        <f aca="false">IF((Importiert!$A1837)="","",Importiert!J1837)</f>
        <v/>
      </c>
      <c r="K1837" s="2" t="str">
        <f aca="false">IF((Importiert!$A1837)="","",Importiert!K1837)</f>
        <v/>
      </c>
      <c r="L1837" s="2" t="str">
        <f aca="false">IF((Importiert!$A1837)="","",Importiert!L1837)</f>
        <v/>
      </c>
      <c r="M1837" s="2" t="str">
        <f aca="false">IF((Importiert!$A1837)="","",Importiert!M1837)</f>
        <v/>
      </c>
      <c r="N1837" s="2" t="str">
        <f aca="false">IF(A1837="","",IF(M1837&gt;11700,"Hi","Lo"))</f>
        <v/>
      </c>
      <c r="O1837" s="2" t="e">
        <f aca="false">IF(B1837="","",CONCATENATE(IF(I1837="H","18V","14V"),IF(M1837&gt;11700," / 22kHz","")))</f>
        <v>#N/A</v>
      </c>
    </row>
    <row r="1838" customFormat="false" ht="30" hidden="false" customHeight="false" outlineLevel="0" collapsed="false">
      <c r="A1838" s="2" t="str">
        <f aca="false">IF((Importiert!$A1838)="","",(Importiert!A1838))</f>
        <v>TV</v>
      </c>
      <c r="B1838" s="3" t="e">
        <f aca="false"/>
        <v>#N/A</v>
      </c>
      <c r="C1838" s="3" t="e">
        <f aca="false"/>
        <v>#N/A</v>
      </c>
      <c r="D1838" s="3" t="e">
        <f aca="false"/>
        <v>#N/A</v>
      </c>
      <c r="E1838" s="3" t="e">
        <f aca="false"/>
        <v>#N/A</v>
      </c>
      <c r="F1838" s="3" t="e">
        <f aca="false"/>
        <v>#N/A</v>
      </c>
      <c r="G1838" s="2" t="str">
        <f aca="false">IF((Importiert!$A1838)="","",Importiert!G1838)</f>
        <v>SD</v>
      </c>
      <c r="H1838" s="2" t="str">
        <f aca="false">IF((Importiert!$A1838)="","",Importiert!H1838)</f>
        <v>Astra 1L</v>
      </c>
      <c r="I1838" s="2" t="str">
        <f aca="false">IF((Importiert!$A1838)="","",Importiert!I1838)</f>
        <v>V</v>
      </c>
      <c r="J1838" s="2" t="n">
        <f aca="false">IF((Importiert!$A1838)="","",Importiert!J1838)</f>
        <v>1026</v>
      </c>
      <c r="K1838" s="2" t="n">
        <f aca="false">IF((Importiert!$A1838)="","",Importiert!K1838)</f>
        <v>22000</v>
      </c>
      <c r="L1838" s="2" t="n">
        <f aca="false">IF((Importiert!$A1838)="","",Importiert!L1838)</f>
        <v>41795</v>
      </c>
      <c r="M1838" s="2" t="n">
        <f aca="false">IF((Importiert!$A1838)="","",Importiert!M1838)</f>
        <v>11597</v>
      </c>
      <c r="N1838" s="2" t="str">
        <f aca="false">IF(A1838="","",IF(M1838&gt;11700,"Hi","Lo"))</f>
        <v>Lo</v>
      </c>
      <c r="O1838" s="2" t="e">
        <f aca="false">IF(B1838="","",CONCATENATE(IF(I1838="H","18V","14V"),IF(M1838&gt;11700," / 22kHz","")))</f>
        <v>#N/A</v>
      </c>
    </row>
    <row r="1839" customFormat="false" ht="15" hidden="false" customHeight="false" outlineLevel="0" collapsed="false">
      <c r="A1839" s="2" t="str">
        <f aca="false">IF((Importiert!$A1839)="","",(Importiert!A1839))</f>
        <v/>
      </c>
      <c r="B1839" s="3" t="e">
        <f aca="false"/>
        <v>#N/A</v>
      </c>
      <c r="C1839" s="3" t="e">
        <f aca="false"/>
        <v>#N/A</v>
      </c>
      <c r="D1839" s="3" t="e">
        <f aca="false"/>
        <v>#N/A</v>
      </c>
      <c r="E1839" s="3" t="e">
        <f aca="false"/>
        <v>#N/A</v>
      </c>
      <c r="F1839" s="3" t="e">
        <f aca="false"/>
        <v>#N/A</v>
      </c>
      <c r="G1839" s="2" t="str">
        <f aca="false">IF((Importiert!$A1839)="","",Importiert!G1839)</f>
        <v/>
      </c>
      <c r="H1839" s="2" t="str">
        <f aca="false">IF((Importiert!$A1839)="","",Importiert!H1839)</f>
        <v/>
      </c>
      <c r="I1839" s="2" t="str">
        <f aca="false">IF((Importiert!$A1839)="","",Importiert!I1839)</f>
        <v/>
      </c>
      <c r="J1839" s="2" t="str">
        <f aca="false">IF((Importiert!$A1839)="","",Importiert!J1839)</f>
        <v/>
      </c>
      <c r="K1839" s="2" t="str">
        <f aca="false">IF((Importiert!$A1839)="","",Importiert!K1839)</f>
        <v/>
      </c>
      <c r="L1839" s="2" t="str">
        <f aca="false">IF((Importiert!$A1839)="","",Importiert!L1839)</f>
        <v/>
      </c>
      <c r="M1839" s="2" t="str">
        <f aca="false">IF((Importiert!$A1839)="","",Importiert!M1839)</f>
        <v/>
      </c>
      <c r="N1839" s="2" t="str">
        <f aca="false">IF(A1839="","",IF(M1839&gt;11700,"Hi","Lo"))</f>
        <v/>
      </c>
      <c r="O1839" s="2" t="e">
        <f aca="false">IF(B1839="","",CONCATENATE(IF(I1839="H","18V","14V"),IF(M1839&gt;11700," / 22kHz","")))</f>
        <v>#N/A</v>
      </c>
    </row>
    <row r="1840" customFormat="false" ht="45" hidden="false" customHeight="false" outlineLevel="0" collapsed="false">
      <c r="A1840" s="2" t="str">
        <f aca="false">IF((Importiert!$A1840)="","",(Importiert!A1840))</f>
        <v>TV</v>
      </c>
      <c r="B1840" s="3" t="e">
        <f aca="false"/>
        <v>#N/A</v>
      </c>
      <c r="C1840" s="3" t="e">
        <f aca="false"/>
        <v>#N/A</v>
      </c>
      <c r="D1840" s="3" t="e">
        <f aca="false"/>
        <v>#N/A</v>
      </c>
      <c r="E1840" s="3" t="e">
        <f aca="false"/>
        <v>#N/A</v>
      </c>
      <c r="F1840" s="3" t="e">
        <f aca="false"/>
        <v>#N/A</v>
      </c>
      <c r="G1840" s="2" t="str">
        <f aca="false">IF((Importiert!$A1840)="","",Importiert!G1840)</f>
        <v>SD</v>
      </c>
      <c r="H1840" s="2" t="str">
        <f aca="false">IF((Importiert!$A1840)="","",Importiert!H1840)</f>
        <v>Astra 1KR</v>
      </c>
      <c r="I1840" s="2" t="str">
        <f aca="false">IF((Importiert!$A1840)="","",Importiert!I1840)</f>
        <v>H</v>
      </c>
      <c r="J1840" s="2" t="n">
        <f aca="false">IF((Importiert!$A1840)="","",Importiert!J1840)</f>
        <v>1063</v>
      </c>
      <c r="K1840" s="2" t="n">
        <f aca="false">IF((Importiert!$A1840)="","",Importiert!K1840)</f>
        <v>22000</v>
      </c>
      <c r="L1840" s="2" t="n">
        <f aca="false">IF((Importiert!$A1840)="","",Importiert!L1840)</f>
        <v>41858</v>
      </c>
      <c r="M1840" s="2" t="n">
        <f aca="false">IF((Importiert!$A1840)="","",Importiert!M1840)</f>
        <v>10921</v>
      </c>
      <c r="N1840" s="2" t="str">
        <f aca="false">IF(A1840="","",IF(M1840&gt;11700,"Hi","Lo"))</f>
        <v>Lo</v>
      </c>
      <c r="O1840" s="2" t="e">
        <f aca="false">IF(B1840="","",CONCATENATE(IF(I1840="H","18V","14V"),IF(M1840&gt;11700," / 22kHz","")))</f>
        <v>#N/A</v>
      </c>
    </row>
    <row r="1841" customFormat="false" ht="15" hidden="false" customHeight="false" outlineLevel="0" collapsed="false">
      <c r="A1841" s="2" t="str">
        <f aca="false">IF((Importiert!$A1841)="","",(Importiert!A1841))</f>
        <v/>
      </c>
      <c r="B1841" s="3" t="e">
        <f aca="false"/>
        <v>#N/A</v>
      </c>
      <c r="C1841" s="3" t="e">
        <f aca="false"/>
        <v>#N/A</v>
      </c>
      <c r="D1841" s="3" t="e">
        <f aca="false"/>
        <v>#N/A</v>
      </c>
      <c r="E1841" s="3" t="e">
        <f aca="false"/>
        <v>#N/A</v>
      </c>
      <c r="F1841" s="3" t="e">
        <f aca="false"/>
        <v>#N/A</v>
      </c>
      <c r="G1841" s="2" t="str">
        <f aca="false">IF((Importiert!$A1841)="","",Importiert!G1841)</f>
        <v/>
      </c>
      <c r="H1841" s="2" t="str">
        <f aca="false">IF((Importiert!$A1841)="","",Importiert!H1841)</f>
        <v/>
      </c>
      <c r="I1841" s="2" t="str">
        <f aca="false">IF((Importiert!$A1841)="","",Importiert!I1841)</f>
        <v/>
      </c>
      <c r="J1841" s="2" t="str">
        <f aca="false">IF((Importiert!$A1841)="","",Importiert!J1841)</f>
        <v/>
      </c>
      <c r="K1841" s="2" t="str">
        <f aca="false">IF((Importiert!$A1841)="","",Importiert!K1841)</f>
        <v/>
      </c>
      <c r="L1841" s="2" t="str">
        <f aca="false">IF((Importiert!$A1841)="","",Importiert!L1841)</f>
        <v/>
      </c>
      <c r="M1841" s="2" t="str">
        <f aca="false">IF((Importiert!$A1841)="","",Importiert!M1841)</f>
        <v/>
      </c>
      <c r="N1841" s="2" t="str">
        <f aca="false">IF(A1841="","",IF(M1841&gt;11700,"Hi","Lo"))</f>
        <v/>
      </c>
      <c r="O1841" s="2" t="e">
        <f aca="false">IF(B1841="","",CONCATENATE(IF(I1841="H","18V","14V"),IF(M1841&gt;11700," / 22kHz","")))</f>
        <v>#N/A</v>
      </c>
    </row>
    <row r="1842" customFormat="false" ht="15" hidden="false" customHeight="false" outlineLevel="0" collapsed="false">
      <c r="A1842" s="2" t="str">
        <f aca="false">IF((Importiert!$A1842)="","",(Importiert!A1842))</f>
        <v/>
      </c>
      <c r="B1842" s="3" t="e">
        <f aca="false"/>
        <v>#N/A</v>
      </c>
      <c r="C1842" s="3" t="e">
        <f aca="false"/>
        <v>#N/A</v>
      </c>
      <c r="D1842" s="3" t="e">
        <f aca="false"/>
        <v>#N/A</v>
      </c>
      <c r="E1842" s="3" t="e">
        <f aca="false"/>
        <v>#N/A</v>
      </c>
      <c r="F1842" s="3" t="e">
        <f aca="false"/>
        <v>#N/A</v>
      </c>
      <c r="G1842" s="2" t="str">
        <f aca="false">IF((Importiert!$A1842)="","",Importiert!G1842)</f>
        <v/>
      </c>
      <c r="H1842" s="2" t="str">
        <f aca="false">IF((Importiert!$A1842)="","",Importiert!H1842)</f>
        <v/>
      </c>
      <c r="I1842" s="2" t="str">
        <f aca="false">IF((Importiert!$A1842)="","",Importiert!I1842)</f>
        <v/>
      </c>
      <c r="J1842" s="2" t="str">
        <f aca="false">IF((Importiert!$A1842)="","",Importiert!J1842)</f>
        <v/>
      </c>
      <c r="K1842" s="2" t="str">
        <f aca="false">IF((Importiert!$A1842)="","",Importiert!K1842)</f>
        <v/>
      </c>
      <c r="L1842" s="2" t="str">
        <f aca="false">IF((Importiert!$A1842)="","",Importiert!L1842)</f>
        <v/>
      </c>
      <c r="M1842" s="2" t="str">
        <f aca="false">IF((Importiert!$A1842)="","",Importiert!M1842)</f>
        <v/>
      </c>
      <c r="N1842" s="2" t="str">
        <f aca="false">IF(A1842="","",IF(M1842&gt;11700,"Hi","Lo"))</f>
        <v/>
      </c>
      <c r="O1842" s="2" t="e">
        <f aca="false">IF(B1842="","",CONCATENATE(IF(I1842="H","18V","14V"),IF(M1842&gt;11700," / 22kHz","")))</f>
        <v>#N/A</v>
      </c>
    </row>
    <row r="1843" customFormat="false" ht="45" hidden="false" customHeight="false" outlineLevel="0" collapsed="false">
      <c r="A1843" s="2" t="str">
        <f aca="false">IF((Importiert!$A1843)="","",(Importiert!A1843))</f>
        <v>TV</v>
      </c>
      <c r="B1843" s="3" t="e">
        <f aca="false"/>
        <v>#N/A</v>
      </c>
      <c r="C1843" s="3" t="e">
        <f aca="false"/>
        <v>#N/A</v>
      </c>
      <c r="D1843" s="3" t="e">
        <f aca="false"/>
        <v>#N/A</v>
      </c>
      <c r="E1843" s="3" t="e">
        <f aca="false"/>
        <v>#N/A</v>
      </c>
      <c r="F1843" s="3" t="e">
        <f aca="false"/>
        <v>#N/A</v>
      </c>
      <c r="G1843" s="2" t="str">
        <f aca="false">IF((Importiert!$A1843)="","",Importiert!G1843)</f>
        <v>SD</v>
      </c>
      <c r="H1843" s="2" t="str">
        <f aca="false">IF((Importiert!$A1843)="","",Importiert!H1843)</f>
        <v>Astra 1N</v>
      </c>
      <c r="I1843" s="2" t="str">
        <f aca="false">IF((Importiert!$A1843)="","",Importiert!I1843)</f>
        <v>V</v>
      </c>
      <c r="J1843" s="2" t="n">
        <f aca="false">IF((Importiert!$A1843)="","",Importiert!J1843)</f>
        <v>1096</v>
      </c>
      <c r="K1843" s="2" t="n">
        <f aca="false">IF((Importiert!$A1843)="","",Importiert!K1843)</f>
        <v>27500</v>
      </c>
      <c r="L1843" s="2" t="n">
        <f aca="false">IF((Importiert!$A1843)="","",Importiert!L1843)</f>
        <v>41732</v>
      </c>
      <c r="M1843" s="2" t="n">
        <f aca="false">IF((Importiert!$A1843)="","",Importiert!M1843)</f>
        <v>12324</v>
      </c>
      <c r="N1843" s="2" t="str">
        <f aca="false">IF(A1843="","",IF(M1843&gt;11700,"Hi","Lo"))</f>
        <v>Hi</v>
      </c>
      <c r="O1843" s="2" t="e">
        <f aca="false">IF(B1843="","",CONCATENATE(IF(I1843="H","18V","14V"),IF(M1843&gt;11700," / 22kHz","")))</f>
        <v>#N/A</v>
      </c>
    </row>
    <row r="1844" customFormat="false" ht="15" hidden="false" customHeight="false" outlineLevel="0" collapsed="false">
      <c r="A1844" s="2" t="str">
        <f aca="false">IF((Importiert!$A1844)="","",(Importiert!A1844))</f>
        <v/>
      </c>
      <c r="B1844" s="3" t="e">
        <f aca="false"/>
        <v>#N/A</v>
      </c>
      <c r="C1844" s="3" t="e">
        <f aca="false"/>
        <v>#N/A</v>
      </c>
      <c r="D1844" s="3" t="e">
        <f aca="false"/>
        <v>#N/A</v>
      </c>
      <c r="E1844" s="3" t="e">
        <f aca="false"/>
        <v>#N/A</v>
      </c>
      <c r="F1844" s="3" t="e">
        <f aca="false"/>
        <v>#N/A</v>
      </c>
      <c r="G1844" s="2" t="str">
        <f aca="false">IF((Importiert!$A1844)="","",Importiert!G1844)</f>
        <v/>
      </c>
      <c r="H1844" s="2" t="str">
        <f aca="false">IF((Importiert!$A1844)="","",Importiert!H1844)</f>
        <v/>
      </c>
      <c r="I1844" s="2" t="str">
        <f aca="false">IF((Importiert!$A1844)="","",Importiert!I1844)</f>
        <v/>
      </c>
      <c r="J1844" s="2" t="str">
        <f aca="false">IF((Importiert!$A1844)="","",Importiert!J1844)</f>
        <v/>
      </c>
      <c r="K1844" s="2" t="str">
        <f aca="false">IF((Importiert!$A1844)="","",Importiert!K1844)</f>
        <v/>
      </c>
      <c r="L1844" s="2" t="str">
        <f aca="false">IF((Importiert!$A1844)="","",Importiert!L1844)</f>
        <v/>
      </c>
      <c r="M1844" s="2" t="str">
        <f aca="false">IF((Importiert!$A1844)="","",Importiert!M1844)</f>
        <v/>
      </c>
      <c r="N1844" s="2" t="str">
        <f aca="false">IF(A1844="","",IF(M1844&gt;11700,"Hi","Lo"))</f>
        <v/>
      </c>
      <c r="O1844" s="2" t="e">
        <f aca="false">IF(B1844="","",CONCATENATE(IF(I1844="H","18V","14V"),IF(M1844&gt;11700," / 22kHz","")))</f>
        <v>#N/A</v>
      </c>
    </row>
    <row r="1845" customFormat="false" ht="15" hidden="false" customHeight="false" outlineLevel="0" collapsed="false">
      <c r="A1845" s="2" t="str">
        <f aca="false">IF((Importiert!$A1845)="","",(Importiert!A1845))</f>
        <v/>
      </c>
      <c r="B1845" s="3" t="e">
        <f aca="false"/>
        <v>#N/A</v>
      </c>
      <c r="C1845" s="3" t="e">
        <f aca="false"/>
        <v>#N/A</v>
      </c>
      <c r="D1845" s="3" t="e">
        <f aca="false"/>
        <v>#N/A</v>
      </c>
      <c r="E1845" s="3" t="e">
        <f aca="false"/>
        <v>#N/A</v>
      </c>
      <c r="F1845" s="3" t="e">
        <f aca="false"/>
        <v>#N/A</v>
      </c>
      <c r="G1845" s="2" t="str">
        <f aca="false">IF((Importiert!$A1845)="","",Importiert!G1845)</f>
        <v/>
      </c>
      <c r="H1845" s="2" t="str">
        <f aca="false">IF((Importiert!$A1845)="","",Importiert!H1845)</f>
        <v/>
      </c>
      <c r="I1845" s="2" t="str">
        <f aca="false">IF((Importiert!$A1845)="","",Importiert!I1845)</f>
        <v/>
      </c>
      <c r="J1845" s="2" t="str">
        <f aca="false">IF((Importiert!$A1845)="","",Importiert!J1845)</f>
        <v/>
      </c>
      <c r="K1845" s="2" t="str">
        <f aca="false">IF((Importiert!$A1845)="","",Importiert!K1845)</f>
        <v/>
      </c>
      <c r="L1845" s="2" t="str">
        <f aca="false">IF((Importiert!$A1845)="","",Importiert!L1845)</f>
        <v/>
      </c>
      <c r="M1845" s="2" t="str">
        <f aca="false">IF((Importiert!$A1845)="","",Importiert!M1845)</f>
        <v/>
      </c>
      <c r="N1845" s="2" t="str">
        <f aca="false">IF(A1845="","",IF(M1845&gt;11700,"Hi","Lo"))</f>
        <v/>
      </c>
      <c r="O1845" s="2" t="e">
        <f aca="false">IF(B1845="","",CONCATENATE(IF(I1845="H","18V","14V"),IF(M1845&gt;11700," / 22kHz","")))</f>
        <v>#N/A</v>
      </c>
    </row>
    <row r="1846" customFormat="false" ht="60" hidden="false" customHeight="false" outlineLevel="0" collapsed="false">
      <c r="A1846" s="2" t="str">
        <f aca="false">IF((Importiert!$A1846)="","",(Importiert!A1846))</f>
        <v>TV</v>
      </c>
      <c r="B1846" s="3" t="e">
        <f aca="false"/>
        <v>#N/A</v>
      </c>
      <c r="C1846" s="3" t="e">
        <f aca="false"/>
        <v>#N/A</v>
      </c>
      <c r="D1846" s="3" t="e">
        <f aca="false"/>
        <v>#N/A</v>
      </c>
      <c r="E1846" s="3" t="e">
        <f aca="false"/>
        <v>#N/A</v>
      </c>
      <c r="F1846" s="3" t="e">
        <f aca="false"/>
        <v>#N/A</v>
      </c>
      <c r="G1846" s="2" t="str">
        <f aca="false">IF((Importiert!$A1846)="","",Importiert!G1846)</f>
        <v>SD</v>
      </c>
      <c r="H1846" s="2" t="str">
        <f aca="false">IF((Importiert!$A1846)="","",Importiert!H1846)</f>
        <v>Astra 1M</v>
      </c>
      <c r="I1846" s="2" t="str">
        <f aca="false">IF((Importiert!$A1846)="","",Importiert!I1846)</f>
        <v>V</v>
      </c>
      <c r="J1846" s="2" t="n">
        <f aca="false">IF((Importiert!$A1846)="","",Importiert!J1846)</f>
        <v>1072</v>
      </c>
      <c r="K1846" s="2" t="n">
        <f aca="false">IF((Importiert!$A1846)="","",Importiert!K1846)</f>
        <v>27500</v>
      </c>
      <c r="L1846" s="2" t="n">
        <f aca="false">IF((Importiert!$A1846)="","",Importiert!L1846)</f>
        <v>41732</v>
      </c>
      <c r="M1846" s="2" t="n">
        <f aca="false">IF((Importiert!$A1846)="","",Importiert!M1846)</f>
        <v>11856</v>
      </c>
      <c r="N1846" s="2" t="str">
        <f aca="false">IF(A1846="","",IF(M1846&gt;11700,"Hi","Lo"))</f>
        <v>Hi</v>
      </c>
      <c r="O1846" s="2" t="e">
        <f aca="false">IF(B1846="","",CONCATENATE(IF(I1846="H","18V","14V"),IF(M1846&gt;11700," / 22kHz","")))</f>
        <v>#N/A</v>
      </c>
    </row>
    <row r="1847" customFormat="false" ht="15" hidden="false" customHeight="false" outlineLevel="0" collapsed="false">
      <c r="A1847" s="2" t="str">
        <f aca="false">IF((Importiert!$A1847)="","",(Importiert!A1847))</f>
        <v/>
      </c>
      <c r="B1847" s="3" t="e">
        <f aca="false"/>
        <v>#N/A</v>
      </c>
      <c r="C1847" s="3" t="e">
        <f aca="false"/>
        <v>#N/A</v>
      </c>
      <c r="D1847" s="3" t="e">
        <f aca="false"/>
        <v>#N/A</v>
      </c>
      <c r="E1847" s="3" t="e">
        <f aca="false"/>
        <v>#N/A</v>
      </c>
      <c r="F1847" s="3" t="e">
        <f aca="false"/>
        <v>#N/A</v>
      </c>
      <c r="G1847" s="2" t="str">
        <f aca="false">IF((Importiert!$A1847)="","",Importiert!G1847)</f>
        <v/>
      </c>
      <c r="H1847" s="2" t="str">
        <f aca="false">IF((Importiert!$A1847)="","",Importiert!H1847)</f>
        <v/>
      </c>
      <c r="I1847" s="2" t="str">
        <f aca="false">IF((Importiert!$A1847)="","",Importiert!I1847)</f>
        <v/>
      </c>
      <c r="J1847" s="2" t="str">
        <f aca="false">IF((Importiert!$A1847)="","",Importiert!J1847)</f>
        <v/>
      </c>
      <c r="K1847" s="2" t="str">
        <f aca="false">IF((Importiert!$A1847)="","",Importiert!K1847)</f>
        <v/>
      </c>
      <c r="L1847" s="2" t="str">
        <f aca="false">IF((Importiert!$A1847)="","",Importiert!L1847)</f>
        <v/>
      </c>
      <c r="M1847" s="2" t="str">
        <f aca="false">IF((Importiert!$A1847)="","",Importiert!M1847)</f>
        <v/>
      </c>
      <c r="N1847" s="2" t="str">
        <f aca="false">IF(A1847="","",IF(M1847&gt;11700,"Hi","Lo"))</f>
        <v/>
      </c>
      <c r="O1847" s="2" t="e">
        <f aca="false">IF(B1847="","",CONCATENATE(IF(I1847="H","18V","14V"),IF(M1847&gt;11700," / 22kHz","")))</f>
        <v>#N/A</v>
      </c>
    </row>
    <row r="1848" customFormat="false" ht="15" hidden="false" customHeight="false" outlineLevel="0" collapsed="false">
      <c r="A1848" s="2" t="str">
        <f aca="false">IF((Importiert!$A1848)="","",(Importiert!A1848))</f>
        <v/>
      </c>
      <c r="B1848" s="3" t="e">
        <f aca="false"/>
        <v>#N/A</v>
      </c>
      <c r="C1848" s="3" t="e">
        <f aca="false"/>
        <v>#N/A</v>
      </c>
      <c r="D1848" s="3" t="e">
        <f aca="false"/>
        <v>#N/A</v>
      </c>
      <c r="E1848" s="3" t="e">
        <f aca="false"/>
        <v>#N/A</v>
      </c>
      <c r="F1848" s="3" t="e">
        <f aca="false"/>
        <v>#N/A</v>
      </c>
      <c r="G1848" s="2" t="str">
        <f aca="false">IF((Importiert!$A1848)="","",Importiert!G1848)</f>
        <v/>
      </c>
      <c r="H1848" s="2" t="str">
        <f aca="false">IF((Importiert!$A1848)="","",Importiert!H1848)</f>
        <v/>
      </c>
      <c r="I1848" s="2" t="str">
        <f aca="false">IF((Importiert!$A1848)="","",Importiert!I1848)</f>
        <v/>
      </c>
      <c r="J1848" s="2" t="str">
        <f aca="false">IF((Importiert!$A1848)="","",Importiert!J1848)</f>
        <v/>
      </c>
      <c r="K1848" s="2" t="str">
        <f aca="false">IF((Importiert!$A1848)="","",Importiert!K1848)</f>
        <v/>
      </c>
      <c r="L1848" s="2" t="str">
        <f aca="false">IF((Importiert!$A1848)="","",Importiert!L1848)</f>
        <v/>
      </c>
      <c r="M1848" s="2" t="str">
        <f aca="false">IF((Importiert!$A1848)="","",Importiert!M1848)</f>
        <v/>
      </c>
      <c r="N1848" s="2" t="str">
        <f aca="false">IF(A1848="","",IF(M1848&gt;11700,"Hi","Lo"))</f>
        <v/>
      </c>
      <c r="O1848" s="2" t="e">
        <f aca="false">IF(B1848="","",CONCATENATE(IF(I1848="H","18V","14V"),IF(M1848&gt;11700," / 22kHz","")))</f>
        <v>#N/A</v>
      </c>
    </row>
    <row r="1849" customFormat="false" ht="30" hidden="false" customHeight="false" outlineLevel="0" collapsed="false">
      <c r="A1849" s="2" t="str">
        <f aca="false">IF((Importiert!$A1849)="","",(Importiert!A1849))</f>
        <v>TV</v>
      </c>
      <c r="B1849" s="3" t="e">
        <f aca="false"/>
        <v>#N/A</v>
      </c>
      <c r="C1849" s="3" t="e">
        <f aca="false"/>
        <v>#N/A</v>
      </c>
      <c r="D1849" s="3" t="e">
        <f aca="false"/>
        <v>#N/A</v>
      </c>
      <c r="E1849" s="3" t="e">
        <f aca="false"/>
        <v>#N/A</v>
      </c>
      <c r="F1849" s="3" t="e">
        <f aca="false"/>
        <v>#N/A</v>
      </c>
      <c r="G1849" s="2" t="str">
        <f aca="false">IF((Importiert!$A1849)="","",Importiert!G1849)</f>
        <v>SD</v>
      </c>
      <c r="H1849" s="2" t="str">
        <f aca="false">IF((Importiert!$A1849)="","",Importiert!H1849)</f>
        <v>Astra 2C</v>
      </c>
      <c r="I1849" s="2" t="str">
        <f aca="false">IF((Importiert!$A1849)="","",Importiert!I1849)</f>
        <v>V</v>
      </c>
      <c r="J1849" s="2" t="n">
        <f aca="false">IF((Importiert!$A1849)="","",Importiert!J1849)</f>
        <v>1034</v>
      </c>
      <c r="K1849" s="2" t="n">
        <f aca="false">IF((Importiert!$A1849)="","",Importiert!K1849)</f>
        <v>22000</v>
      </c>
      <c r="L1849" s="2" t="n">
        <f aca="false">IF((Importiert!$A1849)="","",Importiert!L1849)</f>
        <v>41795</v>
      </c>
      <c r="M1849" s="2" t="n">
        <f aca="false">IF((Importiert!$A1849)="","",Importiert!M1849)</f>
        <v>10979</v>
      </c>
      <c r="N1849" s="2" t="str">
        <f aca="false">IF(A1849="","",IF(M1849&gt;11700,"Hi","Lo"))</f>
        <v>Lo</v>
      </c>
      <c r="O1849" s="2" t="e">
        <f aca="false">IF(B1849="","",CONCATENATE(IF(I1849="H","18V","14V"),IF(M1849&gt;11700," / 22kHz","")))</f>
        <v>#N/A</v>
      </c>
    </row>
    <row r="1850" customFormat="false" ht="15" hidden="false" customHeight="false" outlineLevel="0" collapsed="false">
      <c r="A1850" s="2" t="str">
        <f aca="false">IF((Importiert!$A1850)="","",(Importiert!A1850))</f>
        <v/>
      </c>
      <c r="B1850" s="3" t="e">
        <f aca="false"/>
        <v>#N/A</v>
      </c>
      <c r="C1850" s="3" t="e">
        <f aca="false"/>
        <v>#N/A</v>
      </c>
      <c r="D1850" s="3" t="e">
        <f aca="false"/>
        <v>#N/A</v>
      </c>
      <c r="E1850" s="3" t="e">
        <f aca="false"/>
        <v>#N/A</v>
      </c>
      <c r="F1850" s="3" t="e">
        <f aca="false"/>
        <v>#N/A</v>
      </c>
      <c r="G1850" s="2" t="str">
        <f aca="false">IF((Importiert!$A1850)="","",Importiert!G1850)</f>
        <v/>
      </c>
      <c r="H1850" s="2" t="str">
        <f aca="false">IF((Importiert!$A1850)="","",Importiert!H1850)</f>
        <v/>
      </c>
      <c r="I1850" s="2" t="str">
        <f aca="false">IF((Importiert!$A1850)="","",Importiert!I1850)</f>
        <v/>
      </c>
      <c r="J1850" s="2" t="str">
        <f aca="false">IF((Importiert!$A1850)="","",Importiert!J1850)</f>
        <v/>
      </c>
      <c r="K1850" s="2" t="str">
        <f aca="false">IF((Importiert!$A1850)="","",Importiert!K1850)</f>
        <v/>
      </c>
      <c r="L1850" s="2" t="str">
        <f aca="false">IF((Importiert!$A1850)="","",Importiert!L1850)</f>
        <v/>
      </c>
      <c r="M1850" s="2" t="str">
        <f aca="false">IF((Importiert!$A1850)="","",Importiert!M1850)</f>
        <v/>
      </c>
      <c r="N1850" s="2" t="str">
        <f aca="false">IF(A1850="","",IF(M1850&gt;11700,"Hi","Lo"))</f>
        <v/>
      </c>
      <c r="O1850" s="2" t="e">
        <f aca="false">IF(B1850="","",CONCATENATE(IF(I1850="H","18V","14V"),IF(M1850&gt;11700," / 22kHz","")))</f>
        <v>#N/A</v>
      </c>
    </row>
    <row r="1851" customFormat="false" ht="15" hidden="false" customHeight="false" outlineLevel="0" collapsed="false">
      <c r="A1851" s="2" t="str">
        <f aca="false">IF((Importiert!$A1851)="","",(Importiert!A1851))</f>
        <v>TV</v>
      </c>
      <c r="B1851" s="3" t="e">
        <f aca="false"/>
        <v>#N/A</v>
      </c>
      <c r="C1851" s="3" t="e">
        <f aca="false"/>
        <v>#N/A</v>
      </c>
      <c r="D1851" s="3" t="e">
        <f aca="false"/>
        <v>#N/A</v>
      </c>
      <c r="E1851" s="3" t="e">
        <f aca="false"/>
        <v>#N/A</v>
      </c>
      <c r="F1851" s="3" t="e">
        <f aca="false"/>
        <v>#N/A</v>
      </c>
      <c r="G1851" s="2" t="str">
        <f aca="false">IF((Importiert!$A1851)="","",Importiert!G1851)</f>
        <v>HD</v>
      </c>
      <c r="H1851" s="2" t="str">
        <f aca="false">IF((Importiert!$A1851)="","",Importiert!H1851)</f>
        <v>Astra 2C</v>
      </c>
      <c r="I1851" s="2" t="str">
        <f aca="false">IF((Importiert!$A1851)="","",Importiert!I1851)</f>
        <v>V</v>
      </c>
      <c r="J1851" s="2" t="n">
        <f aca="false">IF((Importiert!$A1851)="","",Importiert!J1851)</f>
        <v>1044</v>
      </c>
      <c r="K1851" s="2" t="n">
        <f aca="false">IF((Importiert!$A1851)="","",Importiert!K1851)</f>
        <v>22000</v>
      </c>
      <c r="L1851" s="2" t="n">
        <f aca="false">IF((Importiert!$A1851)="","",Importiert!L1851)</f>
        <v>41700</v>
      </c>
      <c r="M1851" s="2" t="n">
        <f aca="false">IF((Importiert!$A1851)="","",Importiert!M1851)</f>
        <v>11127</v>
      </c>
      <c r="N1851" s="2" t="str">
        <f aca="false">IF(A1851="","",IF(M1851&gt;11700,"Hi","Lo"))</f>
        <v>Lo</v>
      </c>
      <c r="O1851" s="2" t="e">
        <f aca="false">IF(B1851="","",CONCATENATE(IF(I1851="H","18V","14V"),IF(M1851&gt;11700," / 22kHz","")))</f>
        <v>#N/A</v>
      </c>
    </row>
    <row r="1852" customFormat="false" ht="45" hidden="false" customHeight="false" outlineLevel="0" collapsed="false">
      <c r="A1852" s="2" t="str">
        <f aca="false">IF((Importiert!$A1852)="","",(Importiert!A1852))</f>
        <v>TV</v>
      </c>
      <c r="B1852" s="3" t="e">
        <f aca="false"/>
        <v>#N/A</v>
      </c>
      <c r="C1852" s="3" t="e">
        <f aca="false"/>
        <v>#N/A</v>
      </c>
      <c r="D1852" s="3" t="e">
        <f aca="false"/>
        <v>#N/A</v>
      </c>
      <c r="E1852" s="3" t="e">
        <f aca="false"/>
        <v>#N/A</v>
      </c>
      <c r="F1852" s="3" t="e">
        <f aca="false"/>
        <v>#N/A</v>
      </c>
      <c r="G1852" s="2" t="str">
        <f aca="false">IF((Importiert!$A1852)="","",Importiert!G1852)</f>
        <v>SD</v>
      </c>
      <c r="H1852" s="2" t="str">
        <f aca="false">IF((Importiert!$A1852)="","",Importiert!H1852)</f>
        <v>Astra 1KR</v>
      </c>
      <c r="I1852" s="2" t="str">
        <f aca="false">IF((Importiert!$A1852)="","",Importiert!I1852)</f>
        <v>H</v>
      </c>
      <c r="J1852" s="2" t="n">
        <f aca="false">IF((Importiert!$A1852)="","",Importiert!J1852)</f>
        <v>1063</v>
      </c>
      <c r="K1852" s="2" t="n">
        <f aca="false">IF((Importiert!$A1852)="","",Importiert!K1852)</f>
        <v>22000</v>
      </c>
      <c r="L1852" s="2" t="n">
        <f aca="false">IF((Importiert!$A1852)="","",Importiert!L1852)</f>
        <v>41858</v>
      </c>
      <c r="M1852" s="2" t="n">
        <f aca="false">IF((Importiert!$A1852)="","",Importiert!M1852)</f>
        <v>10921</v>
      </c>
      <c r="N1852" s="2" t="str">
        <f aca="false">IF(A1852="","",IF(M1852&gt;11700,"Hi","Lo"))</f>
        <v>Lo</v>
      </c>
      <c r="O1852" s="2" t="e">
        <f aca="false">IF(B1852="","",CONCATENATE(IF(I1852="H","18V","14V"),IF(M1852&gt;11700," / 22kHz","")))</f>
        <v>#N/A</v>
      </c>
    </row>
    <row r="1853" customFormat="false" ht="15" hidden="false" customHeight="false" outlineLevel="0" collapsed="false">
      <c r="A1853" s="2" t="str">
        <f aca="false">IF((Importiert!$A1853)="","",(Importiert!A1853))</f>
        <v/>
      </c>
      <c r="B1853" s="3" t="e">
        <f aca="false"/>
        <v>#N/A</v>
      </c>
      <c r="C1853" s="3" t="e">
        <f aca="false"/>
        <v>#N/A</v>
      </c>
      <c r="D1853" s="3" t="e">
        <f aca="false"/>
        <v>#N/A</v>
      </c>
      <c r="E1853" s="3" t="e">
        <f aca="false"/>
        <v>#N/A</v>
      </c>
      <c r="F1853" s="3" t="e">
        <f aca="false"/>
        <v>#N/A</v>
      </c>
      <c r="G1853" s="2" t="str">
        <f aca="false">IF((Importiert!$A1853)="","",Importiert!G1853)</f>
        <v/>
      </c>
      <c r="H1853" s="2" t="str">
        <f aca="false">IF((Importiert!$A1853)="","",Importiert!H1853)</f>
        <v/>
      </c>
      <c r="I1853" s="2" t="str">
        <f aca="false">IF((Importiert!$A1853)="","",Importiert!I1853)</f>
        <v/>
      </c>
      <c r="J1853" s="2" t="str">
        <f aca="false">IF((Importiert!$A1853)="","",Importiert!J1853)</f>
        <v/>
      </c>
      <c r="K1853" s="2" t="str">
        <f aca="false">IF((Importiert!$A1853)="","",Importiert!K1853)</f>
        <v/>
      </c>
      <c r="L1853" s="2" t="str">
        <f aca="false">IF((Importiert!$A1853)="","",Importiert!L1853)</f>
        <v/>
      </c>
      <c r="M1853" s="2" t="str">
        <f aca="false">IF((Importiert!$A1853)="","",Importiert!M1853)</f>
        <v/>
      </c>
      <c r="N1853" s="2" t="str">
        <f aca="false">IF(A1853="","",IF(M1853&gt;11700,"Hi","Lo"))</f>
        <v/>
      </c>
      <c r="O1853" s="2" t="e">
        <f aca="false">IF(B1853="","",CONCATENATE(IF(I1853="H","18V","14V"),IF(M1853&gt;11700," / 22kHz","")))</f>
        <v>#N/A</v>
      </c>
    </row>
    <row r="1854" customFormat="false" ht="15" hidden="false" customHeight="false" outlineLevel="0" collapsed="false">
      <c r="A1854" s="2" t="str">
        <f aca="false">IF((Importiert!$A1854)="","",(Importiert!A1854))</f>
        <v/>
      </c>
      <c r="B1854" s="3" t="e">
        <f aca="false"/>
        <v>#N/A</v>
      </c>
      <c r="C1854" s="3" t="e">
        <f aca="false"/>
        <v>#N/A</v>
      </c>
      <c r="D1854" s="3" t="e">
        <f aca="false"/>
        <v>#N/A</v>
      </c>
      <c r="E1854" s="3" t="e">
        <f aca="false"/>
        <v>#N/A</v>
      </c>
      <c r="F1854" s="3" t="e">
        <f aca="false"/>
        <v>#N/A</v>
      </c>
      <c r="G1854" s="2" t="str">
        <f aca="false">IF((Importiert!$A1854)="","",Importiert!G1854)</f>
        <v/>
      </c>
      <c r="H1854" s="2" t="str">
        <f aca="false">IF((Importiert!$A1854)="","",Importiert!H1854)</f>
        <v/>
      </c>
      <c r="I1854" s="2" t="str">
        <f aca="false">IF((Importiert!$A1854)="","",Importiert!I1854)</f>
        <v/>
      </c>
      <c r="J1854" s="2" t="str">
        <f aca="false">IF((Importiert!$A1854)="","",Importiert!J1854)</f>
        <v/>
      </c>
      <c r="K1854" s="2" t="str">
        <f aca="false">IF((Importiert!$A1854)="","",Importiert!K1854)</f>
        <v/>
      </c>
      <c r="L1854" s="2" t="str">
        <f aca="false">IF((Importiert!$A1854)="","",Importiert!L1854)</f>
        <v/>
      </c>
      <c r="M1854" s="2" t="str">
        <f aca="false">IF((Importiert!$A1854)="","",Importiert!M1854)</f>
        <v/>
      </c>
      <c r="N1854" s="2" t="str">
        <f aca="false">IF(A1854="","",IF(M1854&gt;11700,"Hi","Lo"))</f>
        <v/>
      </c>
      <c r="O1854" s="2" t="e">
        <f aca="false">IF(B1854="","",CONCATENATE(IF(I1854="H","18V","14V"),IF(M1854&gt;11700," / 22kHz","")))</f>
        <v>#N/A</v>
      </c>
    </row>
    <row r="1855" customFormat="false" ht="45" hidden="false" customHeight="false" outlineLevel="0" collapsed="false">
      <c r="A1855" s="2" t="str">
        <f aca="false">IF((Importiert!$A1855)="","",(Importiert!A1855))</f>
        <v>TV</v>
      </c>
      <c r="B1855" s="3" t="e">
        <f aca="false"/>
        <v>#N/A</v>
      </c>
      <c r="C1855" s="3" t="e">
        <f aca="false"/>
        <v>#N/A</v>
      </c>
      <c r="D1855" s="3" t="e">
        <f aca="false"/>
        <v>#N/A</v>
      </c>
      <c r="E1855" s="3" t="e">
        <f aca="false"/>
        <v>#N/A</v>
      </c>
      <c r="F1855" s="3" t="e">
        <f aca="false"/>
        <v>#N/A</v>
      </c>
      <c r="G1855" s="2" t="str">
        <f aca="false">IF((Importiert!$A1855)="","",Importiert!G1855)</f>
        <v>SD</v>
      </c>
      <c r="H1855" s="2" t="str">
        <f aca="false">IF((Importiert!$A1855)="","",Importiert!H1855)</f>
        <v>Astra 2C</v>
      </c>
      <c r="I1855" s="2" t="str">
        <f aca="false">IF((Importiert!$A1855)="","",Importiert!I1855)</f>
        <v>H</v>
      </c>
      <c r="J1855" s="2" t="n">
        <f aca="false">IF((Importiert!$A1855)="","",Importiert!J1855)</f>
        <v>1083</v>
      </c>
      <c r="K1855" s="2" t="n">
        <f aca="false">IF((Importiert!$A1855)="","",Importiert!K1855)</f>
        <v>27500</v>
      </c>
      <c r="L1855" s="2" t="n">
        <f aca="false">IF((Importiert!$A1855)="","",Importiert!L1855)</f>
        <v>41732</v>
      </c>
      <c r="M1855" s="2" t="n">
        <f aca="false">IF((Importiert!$A1855)="","",Importiert!M1855)</f>
        <v>12070</v>
      </c>
      <c r="N1855" s="2" t="str">
        <f aca="false">IF(A1855="","",IF(M1855&gt;11700,"Hi","Lo"))</f>
        <v>Hi</v>
      </c>
      <c r="O1855" s="2" t="e">
        <f aca="false">IF(B1855="","",CONCATENATE(IF(I1855="H","18V","14V"),IF(M1855&gt;11700," / 22kHz","")))</f>
        <v>#N/A</v>
      </c>
    </row>
    <row r="1856" customFormat="false" ht="15" hidden="false" customHeight="false" outlineLevel="0" collapsed="false">
      <c r="A1856" s="2" t="str">
        <f aca="false">IF((Importiert!$A1856)="","",(Importiert!A1856))</f>
        <v/>
      </c>
      <c r="B1856" s="3" t="e">
        <f aca="false"/>
        <v>#N/A</v>
      </c>
      <c r="C1856" s="3" t="e">
        <f aca="false"/>
        <v>#N/A</v>
      </c>
      <c r="D1856" s="3" t="e">
        <f aca="false"/>
        <v>#N/A</v>
      </c>
      <c r="E1856" s="3" t="e">
        <f aca="false"/>
        <v>#N/A</v>
      </c>
      <c r="F1856" s="3" t="e">
        <f aca="false"/>
        <v>#N/A</v>
      </c>
      <c r="G1856" s="2" t="str">
        <f aca="false">IF((Importiert!$A1856)="","",Importiert!G1856)</f>
        <v/>
      </c>
      <c r="H1856" s="2" t="str">
        <f aca="false">IF((Importiert!$A1856)="","",Importiert!H1856)</f>
        <v/>
      </c>
      <c r="I1856" s="2" t="str">
        <f aca="false">IF((Importiert!$A1856)="","",Importiert!I1856)</f>
        <v/>
      </c>
      <c r="J1856" s="2" t="str">
        <f aca="false">IF((Importiert!$A1856)="","",Importiert!J1856)</f>
        <v/>
      </c>
      <c r="K1856" s="2" t="str">
        <f aca="false">IF((Importiert!$A1856)="","",Importiert!K1856)</f>
        <v/>
      </c>
      <c r="L1856" s="2" t="str">
        <f aca="false">IF((Importiert!$A1856)="","",Importiert!L1856)</f>
        <v/>
      </c>
      <c r="M1856" s="2" t="str">
        <f aca="false">IF((Importiert!$A1856)="","",Importiert!M1856)</f>
        <v/>
      </c>
      <c r="N1856" s="2" t="str">
        <f aca="false">IF(A1856="","",IF(M1856&gt;11700,"Hi","Lo"))</f>
        <v/>
      </c>
      <c r="O1856" s="2" t="e">
        <f aca="false">IF(B1856="","",CONCATENATE(IF(I1856="H","18V","14V"),IF(M1856&gt;11700," / 22kHz","")))</f>
        <v>#N/A</v>
      </c>
    </row>
    <row r="1857" customFormat="false" ht="15" hidden="false" customHeight="false" outlineLevel="0" collapsed="false">
      <c r="A1857" s="2" t="str">
        <f aca="false">IF((Importiert!$A1857)="","",(Importiert!A1857))</f>
        <v/>
      </c>
      <c r="B1857" s="3" t="e">
        <f aca="false"/>
        <v>#N/A</v>
      </c>
      <c r="C1857" s="3" t="e">
        <f aca="false"/>
        <v>#N/A</v>
      </c>
      <c r="D1857" s="3" t="e">
        <f aca="false"/>
        <v>#N/A</v>
      </c>
      <c r="E1857" s="3" t="e">
        <f aca="false"/>
        <v>#N/A</v>
      </c>
      <c r="F1857" s="3" t="e">
        <f aca="false"/>
        <v>#N/A</v>
      </c>
      <c r="G1857" s="2" t="str">
        <f aca="false">IF((Importiert!$A1857)="","",Importiert!G1857)</f>
        <v/>
      </c>
      <c r="H1857" s="2" t="str">
        <f aca="false">IF((Importiert!$A1857)="","",Importiert!H1857)</f>
        <v/>
      </c>
      <c r="I1857" s="2" t="str">
        <f aca="false">IF((Importiert!$A1857)="","",Importiert!I1857)</f>
        <v/>
      </c>
      <c r="J1857" s="2" t="str">
        <f aca="false">IF((Importiert!$A1857)="","",Importiert!J1857)</f>
        <v/>
      </c>
      <c r="K1857" s="2" t="str">
        <f aca="false">IF((Importiert!$A1857)="","",Importiert!K1857)</f>
        <v/>
      </c>
      <c r="L1857" s="2" t="str">
        <f aca="false">IF((Importiert!$A1857)="","",Importiert!L1857)</f>
        <v/>
      </c>
      <c r="M1857" s="2" t="str">
        <f aca="false">IF((Importiert!$A1857)="","",Importiert!M1857)</f>
        <v/>
      </c>
      <c r="N1857" s="2" t="str">
        <f aca="false">IF(A1857="","",IF(M1857&gt;11700,"Hi","Lo"))</f>
        <v/>
      </c>
      <c r="O1857" s="2" t="e">
        <f aca="false">IF(B1857="","",CONCATENATE(IF(I1857="H","18V","14V"),IF(M1857&gt;11700," / 22kHz","")))</f>
        <v>#N/A</v>
      </c>
    </row>
    <row r="1858" customFormat="false" ht="30" hidden="false" customHeight="false" outlineLevel="0" collapsed="false">
      <c r="A1858" s="2" t="str">
        <f aca="false">IF((Importiert!$A1858)="","",(Importiert!A1858))</f>
        <v>TV</v>
      </c>
      <c r="B1858" s="3" t="e">
        <f aca="false"/>
        <v>#N/A</v>
      </c>
      <c r="C1858" s="3" t="e">
        <f aca="false"/>
        <v>#N/A</v>
      </c>
      <c r="D1858" s="3" t="e">
        <f aca="false"/>
        <v>#N/A</v>
      </c>
      <c r="E1858" s="3" t="e">
        <f aca="false"/>
        <v>#N/A</v>
      </c>
      <c r="F1858" s="3" t="e">
        <f aca="false"/>
        <v>#N/A</v>
      </c>
      <c r="G1858" s="2" t="str">
        <f aca="false">IF((Importiert!$A1858)="","",Importiert!G1858)</f>
        <v>HD</v>
      </c>
      <c r="H1858" s="2" t="str">
        <f aca="false">IF((Importiert!$A1858)="","",Importiert!H1858)</f>
        <v>Astra 1M</v>
      </c>
      <c r="I1858" s="2" t="str">
        <f aca="false">IF((Importiert!$A1858)="","",Importiert!I1858)</f>
        <v>H</v>
      </c>
      <c r="J1858" s="2" t="n">
        <f aca="false">IF((Importiert!$A1858)="","",Importiert!J1858)</f>
        <v>1099</v>
      </c>
      <c r="K1858" s="2" t="n">
        <f aca="false">IF((Importiert!$A1858)="","",Importiert!K1858)</f>
        <v>27500</v>
      </c>
      <c r="L1858" s="2" t="n">
        <f aca="false">IF((Importiert!$A1858)="","",Importiert!L1858)</f>
        <v>41921</v>
      </c>
      <c r="M1858" s="2" t="n">
        <f aca="false">IF((Importiert!$A1858)="","",Importiert!M1858)</f>
        <v>12382</v>
      </c>
      <c r="N1858" s="2" t="str">
        <f aca="false">IF(A1858="","",IF(M1858&gt;11700,"Hi","Lo"))</f>
        <v>Hi</v>
      </c>
      <c r="O1858" s="2" t="e">
        <f aca="false">IF(B1858="","",CONCATENATE(IF(I1858="H","18V","14V"),IF(M1858&gt;11700," / 22kHz","")))</f>
        <v>#N/A</v>
      </c>
    </row>
    <row r="1859" customFormat="false" ht="15" hidden="false" customHeight="false" outlineLevel="0" collapsed="false">
      <c r="A1859" s="2" t="str">
        <f aca="false">IF((Importiert!$A1859)="","",(Importiert!A1859))</f>
        <v/>
      </c>
      <c r="B1859" s="3" t="e">
        <f aca="false"/>
        <v>#N/A</v>
      </c>
      <c r="C1859" s="3" t="e">
        <f aca="false"/>
        <v>#N/A</v>
      </c>
      <c r="D1859" s="3" t="e">
        <f aca="false"/>
        <v>#N/A</v>
      </c>
      <c r="E1859" s="3" t="e">
        <f aca="false"/>
        <v>#N/A</v>
      </c>
      <c r="F1859" s="3" t="e">
        <f aca="false"/>
        <v>#N/A</v>
      </c>
      <c r="G1859" s="2" t="str">
        <f aca="false">IF((Importiert!$A1859)="","",Importiert!G1859)</f>
        <v/>
      </c>
      <c r="H1859" s="2" t="str">
        <f aca="false">IF((Importiert!$A1859)="","",Importiert!H1859)</f>
        <v/>
      </c>
      <c r="I1859" s="2" t="str">
        <f aca="false">IF((Importiert!$A1859)="","",Importiert!I1859)</f>
        <v/>
      </c>
      <c r="J1859" s="2" t="str">
        <f aca="false">IF((Importiert!$A1859)="","",Importiert!J1859)</f>
        <v/>
      </c>
      <c r="K1859" s="2" t="str">
        <f aca="false">IF((Importiert!$A1859)="","",Importiert!K1859)</f>
        <v/>
      </c>
      <c r="L1859" s="2" t="str">
        <f aca="false">IF((Importiert!$A1859)="","",Importiert!L1859)</f>
        <v/>
      </c>
      <c r="M1859" s="2" t="str">
        <f aca="false">IF((Importiert!$A1859)="","",Importiert!M1859)</f>
        <v/>
      </c>
      <c r="N1859" s="2" t="str">
        <f aca="false">IF(A1859="","",IF(M1859&gt;11700,"Hi","Lo"))</f>
        <v/>
      </c>
      <c r="O1859" s="2" t="e">
        <f aca="false">IF(B1859="","",CONCATENATE(IF(I1859="H","18V","14V"),IF(M1859&gt;11700," / 22kHz","")))</f>
        <v>#N/A</v>
      </c>
    </row>
    <row r="1860" customFormat="false" ht="45" hidden="false" customHeight="false" outlineLevel="0" collapsed="false">
      <c r="A1860" s="2" t="str">
        <f aca="false">IF((Importiert!$A1860)="","",(Importiert!A1860))</f>
        <v>TV</v>
      </c>
      <c r="B1860" s="3" t="e">
        <f aca="false"/>
        <v>#N/A</v>
      </c>
      <c r="C1860" s="3" t="e">
        <f aca="false"/>
        <v>#N/A</v>
      </c>
      <c r="D1860" s="3" t="e">
        <f aca="false"/>
        <v>#N/A</v>
      </c>
      <c r="E1860" s="3" t="e">
        <f aca="false"/>
        <v>#N/A</v>
      </c>
      <c r="F1860" s="3" t="e">
        <f aca="false"/>
        <v>#N/A</v>
      </c>
      <c r="G1860" s="2" t="str">
        <f aca="false">IF((Importiert!$A1860)="","",Importiert!G1860)</f>
        <v>SD</v>
      </c>
      <c r="H1860" s="2" t="str">
        <f aca="false">IF((Importiert!$A1860)="","",Importiert!H1860)</f>
        <v>Astra 1N</v>
      </c>
      <c r="I1860" s="2" t="str">
        <f aca="false">IF((Importiert!$A1860)="","",Importiert!I1860)</f>
        <v>V</v>
      </c>
      <c r="J1860" s="2" t="n">
        <f aca="false">IF((Importiert!$A1860)="","",Importiert!J1860)</f>
        <v>1094</v>
      </c>
      <c r="K1860" s="2" t="n">
        <f aca="false">IF((Importiert!$A1860)="","",Importiert!K1860)</f>
        <v>27500</v>
      </c>
      <c r="L1860" s="2" t="n">
        <f aca="false">IF((Importiert!$A1860)="","",Importiert!L1860)</f>
        <v>41732</v>
      </c>
      <c r="M1860" s="2" t="n">
        <f aca="false">IF((Importiert!$A1860)="","",Importiert!M1860)</f>
        <v>12285</v>
      </c>
      <c r="N1860" s="2" t="str">
        <f aca="false">IF(A1860="","",IF(M1860&gt;11700,"Hi","Lo"))</f>
        <v>Hi</v>
      </c>
      <c r="O1860" s="2" t="e">
        <f aca="false">IF(B1860="","",CONCATENATE(IF(I1860="H","18V","14V"),IF(M1860&gt;11700," / 22kHz","")))</f>
        <v>#N/A</v>
      </c>
    </row>
    <row r="1861" customFormat="false" ht="15" hidden="false" customHeight="false" outlineLevel="0" collapsed="false">
      <c r="A1861" s="2" t="str">
        <f aca="false">IF((Importiert!$A1861)="","",(Importiert!A1861))</f>
        <v/>
      </c>
      <c r="B1861" s="3" t="e">
        <f aca="false"/>
        <v>#N/A</v>
      </c>
      <c r="C1861" s="3" t="e">
        <f aca="false"/>
        <v>#N/A</v>
      </c>
      <c r="D1861" s="3" t="e">
        <f aca="false"/>
        <v>#N/A</v>
      </c>
      <c r="E1861" s="3" t="e">
        <f aca="false"/>
        <v>#N/A</v>
      </c>
      <c r="F1861" s="3" t="e">
        <f aca="false"/>
        <v>#N/A</v>
      </c>
      <c r="G1861" s="2" t="str">
        <f aca="false">IF((Importiert!$A1861)="","",Importiert!G1861)</f>
        <v/>
      </c>
      <c r="H1861" s="2" t="str">
        <f aca="false">IF((Importiert!$A1861)="","",Importiert!H1861)</f>
        <v/>
      </c>
      <c r="I1861" s="2" t="str">
        <f aca="false">IF((Importiert!$A1861)="","",Importiert!I1861)</f>
        <v/>
      </c>
      <c r="J1861" s="2" t="str">
        <f aca="false">IF((Importiert!$A1861)="","",Importiert!J1861)</f>
        <v/>
      </c>
      <c r="K1861" s="2" t="str">
        <f aca="false">IF((Importiert!$A1861)="","",Importiert!K1861)</f>
        <v/>
      </c>
      <c r="L1861" s="2" t="str">
        <f aca="false">IF((Importiert!$A1861)="","",Importiert!L1861)</f>
        <v/>
      </c>
      <c r="M1861" s="2" t="str">
        <f aca="false">IF((Importiert!$A1861)="","",Importiert!M1861)</f>
        <v/>
      </c>
      <c r="N1861" s="2" t="str">
        <f aca="false">IF(A1861="","",IF(M1861&gt;11700,"Hi","Lo"))</f>
        <v/>
      </c>
      <c r="O1861" s="2" t="e">
        <f aca="false">IF(B1861="","",CONCATENATE(IF(I1861="H","18V","14V"),IF(M1861&gt;11700," / 22kHz","")))</f>
        <v>#N/A</v>
      </c>
    </row>
    <row r="1862" customFormat="false" ht="15" hidden="false" customHeight="false" outlineLevel="0" collapsed="false">
      <c r="A1862" s="2" t="str">
        <f aca="false">IF((Importiert!$A1862)="","",(Importiert!A1862))</f>
        <v/>
      </c>
      <c r="B1862" s="3" t="e">
        <f aca="false"/>
        <v>#N/A</v>
      </c>
      <c r="C1862" s="3" t="e">
        <f aca="false"/>
        <v>#N/A</v>
      </c>
      <c r="D1862" s="3" t="e">
        <f aca="false"/>
        <v>#N/A</v>
      </c>
      <c r="E1862" s="3" t="e">
        <f aca="false"/>
        <v>#N/A</v>
      </c>
      <c r="F1862" s="3" t="e">
        <f aca="false"/>
        <v>#N/A</v>
      </c>
      <c r="G1862" s="2" t="str">
        <f aca="false">IF((Importiert!$A1862)="","",Importiert!G1862)</f>
        <v/>
      </c>
      <c r="H1862" s="2" t="str">
        <f aca="false">IF((Importiert!$A1862)="","",Importiert!H1862)</f>
        <v/>
      </c>
      <c r="I1862" s="2" t="str">
        <f aca="false">IF((Importiert!$A1862)="","",Importiert!I1862)</f>
        <v/>
      </c>
      <c r="J1862" s="2" t="str">
        <f aca="false">IF((Importiert!$A1862)="","",Importiert!J1862)</f>
        <v/>
      </c>
      <c r="K1862" s="2" t="str">
        <f aca="false">IF((Importiert!$A1862)="","",Importiert!K1862)</f>
        <v/>
      </c>
      <c r="L1862" s="2" t="str">
        <f aca="false">IF((Importiert!$A1862)="","",Importiert!L1862)</f>
        <v/>
      </c>
      <c r="M1862" s="2" t="str">
        <f aca="false">IF((Importiert!$A1862)="","",Importiert!M1862)</f>
        <v/>
      </c>
      <c r="N1862" s="2" t="str">
        <f aca="false">IF(A1862="","",IF(M1862&gt;11700,"Hi","Lo"))</f>
        <v/>
      </c>
      <c r="O1862" s="2" t="e">
        <f aca="false">IF(B1862="","",CONCATENATE(IF(I1862="H","18V","14V"),IF(M1862&gt;11700," / 22kHz","")))</f>
        <v>#N/A</v>
      </c>
    </row>
    <row r="1863" customFormat="false" ht="30" hidden="false" customHeight="false" outlineLevel="0" collapsed="false">
      <c r="A1863" s="2" t="str">
        <f aca="false">IF((Importiert!$A1863)="","",(Importiert!A1863))</f>
        <v>TV</v>
      </c>
      <c r="B1863" s="3" t="e">
        <f aca="false"/>
        <v>#N/A</v>
      </c>
      <c r="C1863" s="3" t="e">
        <f aca="false"/>
        <v>#N/A</v>
      </c>
      <c r="D1863" s="3" t="e">
        <f aca="false"/>
        <v>#N/A</v>
      </c>
      <c r="E1863" s="3" t="e">
        <f aca="false"/>
        <v>#N/A</v>
      </c>
      <c r="F1863" s="3" t="e">
        <f aca="false"/>
        <v>#N/A</v>
      </c>
      <c r="G1863" s="2" t="str">
        <f aca="false">IF((Importiert!$A1863)="","",Importiert!G1863)</f>
        <v>SD</v>
      </c>
      <c r="H1863" s="2" t="str">
        <f aca="false">IF((Importiert!$A1863)="","",Importiert!H1863)</f>
        <v>Astra 2C</v>
      </c>
      <c r="I1863" s="2" t="str">
        <f aca="false">IF((Importiert!$A1863)="","",Importiert!I1863)</f>
        <v>V</v>
      </c>
      <c r="J1863" s="2" t="n">
        <f aca="false">IF((Importiert!$A1863)="","",Importiert!J1863)</f>
        <v>1046</v>
      </c>
      <c r="K1863" s="2" t="n">
        <f aca="false">IF((Importiert!$A1863)="","",Importiert!K1863)</f>
        <v>22000</v>
      </c>
      <c r="L1863" s="2" t="n">
        <f aca="false">IF((Importiert!$A1863)="","",Importiert!L1863)</f>
        <v>41795</v>
      </c>
      <c r="M1863" s="2" t="n">
        <f aca="false">IF((Importiert!$A1863)="","",Importiert!M1863)</f>
        <v>11156</v>
      </c>
      <c r="N1863" s="2" t="str">
        <f aca="false">IF(A1863="","",IF(M1863&gt;11700,"Hi","Lo"))</f>
        <v>Lo</v>
      </c>
      <c r="O1863" s="2" t="e">
        <f aca="false">IF(B1863="","",CONCATENATE(IF(I1863="H","18V","14V"),IF(M1863&gt;11700," / 22kHz","")))</f>
        <v>#N/A</v>
      </c>
    </row>
    <row r="1864" customFormat="false" ht="15" hidden="false" customHeight="false" outlineLevel="0" collapsed="false">
      <c r="A1864" s="2" t="str">
        <f aca="false">IF((Importiert!$A1864)="","",(Importiert!A1864))</f>
        <v/>
      </c>
      <c r="B1864" s="3" t="e">
        <f aca="false"/>
        <v>#N/A</v>
      </c>
      <c r="C1864" s="3" t="e">
        <f aca="false"/>
        <v>#N/A</v>
      </c>
      <c r="D1864" s="3" t="e">
        <f aca="false"/>
        <v>#N/A</v>
      </c>
      <c r="E1864" s="3" t="e">
        <f aca="false"/>
        <v>#N/A</v>
      </c>
      <c r="F1864" s="3" t="e">
        <f aca="false"/>
        <v>#N/A</v>
      </c>
      <c r="G1864" s="2" t="str">
        <f aca="false">IF((Importiert!$A1864)="","",Importiert!G1864)</f>
        <v/>
      </c>
      <c r="H1864" s="2" t="str">
        <f aca="false">IF((Importiert!$A1864)="","",Importiert!H1864)</f>
        <v/>
      </c>
      <c r="I1864" s="2" t="str">
        <f aca="false">IF((Importiert!$A1864)="","",Importiert!I1864)</f>
        <v/>
      </c>
      <c r="J1864" s="2" t="str">
        <f aca="false">IF((Importiert!$A1864)="","",Importiert!J1864)</f>
        <v/>
      </c>
      <c r="K1864" s="2" t="str">
        <f aca="false">IF((Importiert!$A1864)="","",Importiert!K1864)</f>
        <v/>
      </c>
      <c r="L1864" s="2" t="str">
        <f aca="false">IF((Importiert!$A1864)="","",Importiert!L1864)</f>
        <v/>
      </c>
      <c r="M1864" s="2" t="str">
        <f aca="false">IF((Importiert!$A1864)="","",Importiert!M1864)</f>
        <v/>
      </c>
      <c r="N1864" s="2" t="str">
        <f aca="false">IF(A1864="","",IF(M1864&gt;11700,"Hi","Lo"))</f>
        <v/>
      </c>
      <c r="O1864" s="2" t="e">
        <f aca="false">IF(B1864="","",CONCATENATE(IF(I1864="H","18V","14V"),IF(M1864&gt;11700," / 22kHz","")))</f>
        <v>#N/A</v>
      </c>
    </row>
    <row r="1865" customFormat="false" ht="45" hidden="false" customHeight="false" outlineLevel="0" collapsed="false">
      <c r="A1865" s="2" t="str">
        <f aca="false">IF((Importiert!$A1865)="","",(Importiert!A1865))</f>
        <v>TV</v>
      </c>
      <c r="B1865" s="3" t="e">
        <f aca="false"/>
        <v>#N/A</v>
      </c>
      <c r="C1865" s="3" t="e">
        <f aca="false"/>
        <v>#N/A</v>
      </c>
      <c r="D1865" s="3" t="e">
        <f aca="false"/>
        <v>#N/A</v>
      </c>
      <c r="E1865" s="3" t="e">
        <f aca="false"/>
        <v>#N/A</v>
      </c>
      <c r="F1865" s="3" t="e">
        <f aca="false"/>
        <v>#N/A</v>
      </c>
      <c r="G1865" s="2" t="str">
        <f aca="false">IF((Importiert!$A1865)="","",Importiert!G1865)</f>
        <v>SD</v>
      </c>
      <c r="H1865" s="2" t="str">
        <f aca="false">IF((Importiert!$A1865)="","",Importiert!H1865)</f>
        <v>Astra 1N</v>
      </c>
      <c r="I1865" s="2" t="str">
        <f aca="false">IF((Importiert!$A1865)="","",Importiert!I1865)</f>
        <v>V</v>
      </c>
      <c r="J1865" s="2" t="n">
        <f aca="false">IF((Importiert!$A1865)="","",Importiert!J1865)</f>
        <v>1106</v>
      </c>
      <c r="K1865" s="2" t="n">
        <f aca="false">IF((Importiert!$A1865)="","",Importiert!K1865)</f>
        <v>22000</v>
      </c>
      <c r="L1865" s="2" t="n">
        <f aca="false">IF((Importiert!$A1865)="","",Importiert!L1865)</f>
        <v>41795</v>
      </c>
      <c r="M1865" s="2" t="n">
        <f aca="false">IF((Importiert!$A1865)="","",Importiert!M1865)</f>
        <v>12522</v>
      </c>
      <c r="N1865" s="2" t="str">
        <f aca="false">IF(A1865="","",IF(M1865&gt;11700,"Hi","Lo"))</f>
        <v>Hi</v>
      </c>
      <c r="O1865" s="2" t="e">
        <f aca="false">IF(B1865="","",CONCATENATE(IF(I1865="H","18V","14V"),IF(M1865&gt;11700," / 22kHz","")))</f>
        <v>#N/A</v>
      </c>
    </row>
    <row r="1866" customFormat="false" ht="15" hidden="false" customHeight="false" outlineLevel="0" collapsed="false">
      <c r="A1866" s="2" t="str">
        <f aca="false">IF((Importiert!$A1866)="","",(Importiert!A1866))</f>
        <v/>
      </c>
      <c r="B1866" s="3" t="e">
        <f aca="false"/>
        <v>#N/A</v>
      </c>
      <c r="C1866" s="3" t="e">
        <f aca="false"/>
        <v>#N/A</v>
      </c>
      <c r="D1866" s="3" t="e">
        <f aca="false"/>
        <v>#N/A</v>
      </c>
      <c r="E1866" s="3" t="e">
        <f aca="false"/>
        <v>#N/A</v>
      </c>
      <c r="F1866" s="3" t="e">
        <f aca="false"/>
        <v>#N/A</v>
      </c>
      <c r="G1866" s="2" t="str">
        <f aca="false">IF((Importiert!$A1866)="","",Importiert!G1866)</f>
        <v/>
      </c>
      <c r="H1866" s="2" t="str">
        <f aca="false">IF((Importiert!$A1866)="","",Importiert!H1866)</f>
        <v/>
      </c>
      <c r="I1866" s="2" t="str">
        <f aca="false">IF((Importiert!$A1866)="","",Importiert!I1866)</f>
        <v/>
      </c>
      <c r="J1866" s="2" t="str">
        <f aca="false">IF((Importiert!$A1866)="","",Importiert!J1866)</f>
        <v/>
      </c>
      <c r="K1866" s="2" t="str">
        <f aca="false">IF((Importiert!$A1866)="","",Importiert!K1866)</f>
        <v/>
      </c>
      <c r="L1866" s="2" t="str">
        <f aca="false">IF((Importiert!$A1866)="","",Importiert!L1866)</f>
        <v/>
      </c>
      <c r="M1866" s="2" t="str">
        <f aca="false">IF((Importiert!$A1866)="","",Importiert!M1866)</f>
        <v/>
      </c>
      <c r="N1866" s="2" t="str">
        <f aca="false">IF(A1866="","",IF(M1866&gt;11700,"Hi","Lo"))</f>
        <v/>
      </c>
      <c r="O1866" s="2" t="e">
        <f aca="false">IF(B1866="","",CONCATENATE(IF(I1866="H","18V","14V"),IF(M1866&gt;11700," / 22kHz","")))</f>
        <v>#N/A</v>
      </c>
    </row>
    <row r="1867" customFormat="false" ht="15" hidden="false" customHeight="false" outlineLevel="0" collapsed="false">
      <c r="A1867" s="2" t="str">
        <f aca="false">IF((Importiert!$A1867)="","",(Importiert!A1867))</f>
        <v/>
      </c>
      <c r="B1867" s="3" t="e">
        <f aca="false"/>
        <v>#N/A</v>
      </c>
      <c r="C1867" s="3" t="e">
        <f aca="false"/>
        <v>#N/A</v>
      </c>
      <c r="D1867" s="3" t="e">
        <f aca="false"/>
        <v>#N/A</v>
      </c>
      <c r="E1867" s="3" t="e">
        <f aca="false"/>
        <v>#N/A</v>
      </c>
      <c r="F1867" s="3" t="e">
        <f aca="false"/>
        <v>#N/A</v>
      </c>
      <c r="G1867" s="2" t="str">
        <f aca="false">IF((Importiert!$A1867)="","",Importiert!G1867)</f>
        <v/>
      </c>
      <c r="H1867" s="2" t="str">
        <f aca="false">IF((Importiert!$A1867)="","",Importiert!H1867)</f>
        <v/>
      </c>
      <c r="I1867" s="2" t="str">
        <f aca="false">IF((Importiert!$A1867)="","",Importiert!I1867)</f>
        <v/>
      </c>
      <c r="J1867" s="2" t="str">
        <f aca="false">IF((Importiert!$A1867)="","",Importiert!J1867)</f>
        <v/>
      </c>
      <c r="K1867" s="2" t="str">
        <f aca="false">IF((Importiert!$A1867)="","",Importiert!K1867)</f>
        <v/>
      </c>
      <c r="L1867" s="2" t="str">
        <f aca="false">IF((Importiert!$A1867)="","",Importiert!L1867)</f>
        <v/>
      </c>
      <c r="M1867" s="2" t="str">
        <f aca="false">IF((Importiert!$A1867)="","",Importiert!M1867)</f>
        <v/>
      </c>
      <c r="N1867" s="2" t="str">
        <f aca="false">IF(A1867="","",IF(M1867&gt;11700,"Hi","Lo"))</f>
        <v/>
      </c>
      <c r="O1867" s="2" t="e">
        <f aca="false">IF(B1867="","",CONCATENATE(IF(I1867="H","18V","14V"),IF(M1867&gt;11700," / 22kHz","")))</f>
        <v>#N/A</v>
      </c>
    </row>
    <row r="1868" customFormat="false" ht="15" hidden="false" customHeight="false" outlineLevel="0" collapsed="false">
      <c r="A1868" s="2" t="str">
        <f aca="false">IF((Importiert!$A1868)="","",(Importiert!A1868))</f>
        <v>TV</v>
      </c>
      <c r="B1868" s="3" t="e">
        <f aca="false"/>
        <v>#N/A</v>
      </c>
      <c r="C1868" s="3" t="e">
        <f aca="false"/>
        <v>#N/A</v>
      </c>
      <c r="D1868" s="3" t="e">
        <f aca="false"/>
        <v>#N/A</v>
      </c>
      <c r="E1868" s="3" t="e">
        <f aca="false"/>
        <v>#N/A</v>
      </c>
      <c r="F1868" s="3" t="e">
        <f aca="false"/>
        <v>#N/A</v>
      </c>
      <c r="G1868" s="2" t="str">
        <f aca="false">IF((Importiert!$A1868)="","",Importiert!G1868)</f>
        <v>SD</v>
      </c>
      <c r="H1868" s="2" t="str">
        <f aca="false">IF((Importiert!$A1868)="","",Importiert!H1868)</f>
        <v>Astra 1L</v>
      </c>
      <c r="I1868" s="2" t="str">
        <f aca="false">IF((Importiert!$A1868)="","",Importiert!I1868)</f>
        <v>H</v>
      </c>
      <c r="J1868" s="2" t="n">
        <f aca="false">IF((Importiert!$A1868)="","",Importiert!J1868)</f>
        <v>1113</v>
      </c>
      <c r="K1868" s="2" t="n">
        <f aca="false">IF((Importiert!$A1868)="","",Importiert!K1868)</f>
        <v>22000</v>
      </c>
      <c r="L1868" s="2" t="n">
        <f aca="false">IF((Importiert!$A1868)="","",Importiert!L1868)</f>
        <v>41795</v>
      </c>
      <c r="M1868" s="2" t="n">
        <f aca="false">IF((Importiert!$A1868)="","",Importiert!M1868)</f>
        <v>12633</v>
      </c>
      <c r="N1868" s="2" t="str">
        <f aca="false">IF(A1868="","",IF(M1868&gt;11700,"Hi","Lo"))</f>
        <v>Hi</v>
      </c>
      <c r="O1868" s="2" t="e">
        <f aca="false">IF(B1868="","",CONCATENATE(IF(I1868="H","18V","14V"),IF(M1868&gt;11700," / 22kHz","")))</f>
        <v>#N/A</v>
      </c>
    </row>
    <row r="1869" customFormat="false" ht="30" hidden="false" customHeight="false" outlineLevel="0" collapsed="false">
      <c r="A1869" s="2" t="str">
        <f aca="false">IF((Importiert!$A1869)="","",(Importiert!A1869))</f>
        <v>TV</v>
      </c>
      <c r="B1869" s="3" t="e">
        <f aca="false"/>
        <v>#N/A</v>
      </c>
      <c r="C1869" s="3" t="e">
        <f aca="false"/>
        <v>#N/A</v>
      </c>
      <c r="D1869" s="3" t="e">
        <f aca="false"/>
        <v>#N/A</v>
      </c>
      <c r="E1869" s="3" t="e">
        <f aca="false"/>
        <v>#N/A</v>
      </c>
      <c r="F1869" s="3" t="e">
        <f aca="false"/>
        <v>#N/A</v>
      </c>
      <c r="G1869" s="2" t="str">
        <f aca="false">IF((Importiert!$A1869)="","",Importiert!G1869)</f>
        <v>SD</v>
      </c>
      <c r="H1869" s="2" t="str">
        <f aca="false">IF((Importiert!$A1869)="","",Importiert!H1869)</f>
        <v>Astra 1M</v>
      </c>
      <c r="I1869" s="2" t="str">
        <f aca="false">IF((Importiert!$A1869)="","",Importiert!I1869)</f>
        <v>H</v>
      </c>
      <c r="J1869" s="2" t="n">
        <f aca="false">IF((Importiert!$A1869)="","",Importiert!J1869)</f>
        <v>1021</v>
      </c>
      <c r="K1869" s="2" t="n">
        <f aca="false">IF((Importiert!$A1869)="","",Importiert!K1869)</f>
        <v>22000</v>
      </c>
      <c r="L1869" s="2" t="n">
        <f aca="false">IF((Importiert!$A1869)="","",Importiert!L1869)</f>
        <v>41795</v>
      </c>
      <c r="M1869" s="2" t="n">
        <f aca="false">IF((Importiert!$A1869)="","",Importiert!M1869)</f>
        <v>11523</v>
      </c>
      <c r="N1869" s="2" t="str">
        <f aca="false">IF(A1869="","",IF(M1869&gt;11700,"Hi","Lo"))</f>
        <v>Lo</v>
      </c>
      <c r="O1869" s="2" t="e">
        <f aca="false">IF(B1869="","",CONCATENATE(IF(I1869="H","18V","14V"),IF(M1869&gt;11700," / 22kHz","")))</f>
        <v>#N/A</v>
      </c>
    </row>
    <row r="1870" customFormat="false" ht="15" hidden="false" customHeight="false" outlineLevel="0" collapsed="false">
      <c r="A1870" s="2" t="str">
        <f aca="false">IF((Importiert!$A1870)="","",(Importiert!A1870))</f>
        <v/>
      </c>
      <c r="B1870" s="3" t="e">
        <f aca="false"/>
        <v>#N/A</v>
      </c>
      <c r="C1870" s="3" t="e">
        <f aca="false"/>
        <v>#N/A</v>
      </c>
      <c r="D1870" s="3" t="e">
        <f aca="false"/>
        <v>#N/A</v>
      </c>
      <c r="E1870" s="3" t="e">
        <f aca="false"/>
        <v>#N/A</v>
      </c>
      <c r="F1870" s="3" t="e">
        <f aca="false"/>
        <v>#N/A</v>
      </c>
      <c r="G1870" s="2" t="str">
        <f aca="false">IF((Importiert!$A1870)="","",Importiert!G1870)</f>
        <v/>
      </c>
      <c r="H1870" s="2" t="str">
        <f aca="false">IF((Importiert!$A1870)="","",Importiert!H1870)</f>
        <v/>
      </c>
      <c r="I1870" s="2" t="str">
        <f aca="false">IF((Importiert!$A1870)="","",Importiert!I1870)</f>
        <v/>
      </c>
      <c r="J1870" s="2" t="str">
        <f aca="false">IF((Importiert!$A1870)="","",Importiert!J1870)</f>
        <v/>
      </c>
      <c r="K1870" s="2" t="str">
        <f aca="false">IF((Importiert!$A1870)="","",Importiert!K1870)</f>
        <v/>
      </c>
      <c r="L1870" s="2" t="str">
        <f aca="false">IF((Importiert!$A1870)="","",Importiert!L1870)</f>
        <v/>
      </c>
      <c r="M1870" s="2" t="str">
        <f aca="false">IF((Importiert!$A1870)="","",Importiert!M1870)</f>
        <v/>
      </c>
      <c r="N1870" s="2" t="str">
        <f aca="false">IF(A1870="","",IF(M1870&gt;11700,"Hi","Lo"))</f>
        <v/>
      </c>
      <c r="O1870" s="2" t="e">
        <f aca="false">IF(B1870="","",CONCATENATE(IF(I1870="H","18V","14V"),IF(M1870&gt;11700," / 22kHz","")))</f>
        <v>#N/A</v>
      </c>
    </row>
    <row r="1871" customFormat="false" ht="15" hidden="false" customHeight="false" outlineLevel="0" collapsed="false">
      <c r="A1871" s="2" t="str">
        <f aca="false">IF((Importiert!$A1871)="","",(Importiert!A1871))</f>
        <v>TV</v>
      </c>
      <c r="B1871" s="3" t="e">
        <f aca="false"/>
        <v>#N/A</v>
      </c>
      <c r="C1871" s="3" t="e">
        <f aca="false"/>
        <v>#N/A</v>
      </c>
      <c r="D1871" s="3" t="e">
        <f aca="false"/>
        <v>#N/A</v>
      </c>
      <c r="E1871" s="3" t="e">
        <f aca="false"/>
        <v>#N/A</v>
      </c>
      <c r="F1871" s="3" t="e">
        <f aca="false"/>
        <v>#N/A</v>
      </c>
      <c r="G1871" s="2" t="str">
        <f aca="false">IF((Importiert!$A1871)="","",Importiert!G1871)</f>
        <v>SD</v>
      </c>
      <c r="H1871" s="2" t="str">
        <f aca="false">IF((Importiert!$A1871)="","",Importiert!H1871)</f>
        <v>Astra 1KR</v>
      </c>
      <c r="I1871" s="2" t="str">
        <f aca="false">IF((Importiert!$A1871)="","",Importiert!I1871)</f>
        <v>H</v>
      </c>
      <c r="J1871" s="2" t="n">
        <f aca="false">IF((Importiert!$A1871)="","",Importiert!J1871)</f>
        <v>1027</v>
      </c>
      <c r="K1871" s="2" t="n">
        <f aca="false">IF((Importiert!$A1871)="","",Importiert!K1871)</f>
        <v>22000</v>
      </c>
      <c r="L1871" s="2" t="n">
        <f aca="false">IF((Importiert!$A1871)="","",Importiert!L1871)</f>
        <v>41795</v>
      </c>
      <c r="M1871" s="2" t="n">
        <f aca="false">IF((Importiert!$A1871)="","",Importiert!M1871)</f>
        <v>11612</v>
      </c>
      <c r="N1871" s="2" t="str">
        <f aca="false">IF(A1871="","",IF(M1871&gt;11700,"Hi","Lo"))</f>
        <v>Lo</v>
      </c>
      <c r="O1871" s="2" t="e">
        <f aca="false">IF(B1871="","",CONCATENATE(IF(I1871="H","18V","14V"),IF(M1871&gt;11700," / 22kHz","")))</f>
        <v>#N/A</v>
      </c>
    </row>
    <row r="1872" customFormat="false" ht="15" hidden="false" customHeight="false" outlineLevel="0" collapsed="false">
      <c r="A1872" s="2" t="str">
        <f aca="false">IF((Importiert!$A1872)="","",(Importiert!A1872))</f>
        <v>TV</v>
      </c>
      <c r="B1872" s="3" t="e">
        <f aca="false"/>
        <v>#N/A</v>
      </c>
      <c r="C1872" s="3" t="e">
        <f aca="false"/>
        <v>#N/A</v>
      </c>
      <c r="D1872" s="3" t="e">
        <f aca="false"/>
        <v>#N/A</v>
      </c>
      <c r="E1872" s="3" t="e">
        <f aca="false"/>
        <v>#N/A</v>
      </c>
      <c r="F1872" s="3" t="e">
        <f aca="false"/>
        <v>#N/A</v>
      </c>
      <c r="G1872" s="2" t="str">
        <f aca="false">IF((Importiert!$A1872)="","",Importiert!G1872)</f>
        <v>SD</v>
      </c>
      <c r="H1872" s="2" t="str">
        <f aca="false">IF((Importiert!$A1872)="","",Importiert!H1872)</f>
        <v>Astra 1KR</v>
      </c>
      <c r="I1872" s="2" t="str">
        <f aca="false">IF((Importiert!$A1872)="","",Importiert!I1872)</f>
        <v>V</v>
      </c>
      <c r="J1872" s="2" t="n">
        <f aca="false">IF((Importiert!$A1872)="","",Importiert!J1872)</f>
        <v>1022</v>
      </c>
      <c r="K1872" s="2" t="n">
        <f aca="false">IF((Importiert!$A1872)="","",Importiert!K1872)</f>
        <v>22000</v>
      </c>
      <c r="L1872" s="2" t="n">
        <f aca="false">IF((Importiert!$A1872)="","",Importiert!L1872)</f>
        <v>41795</v>
      </c>
      <c r="M1872" s="2" t="n">
        <f aca="false">IF((Importiert!$A1872)="","",Importiert!M1872)</f>
        <v>11538</v>
      </c>
      <c r="N1872" s="2" t="str">
        <f aca="false">IF(A1872="","",IF(M1872&gt;11700,"Hi","Lo"))</f>
        <v>Lo</v>
      </c>
      <c r="O1872" s="2" t="e">
        <f aca="false">IF(B1872="","",CONCATENATE(IF(I1872="H","18V","14V"),IF(M1872&gt;11700," / 22kHz","")))</f>
        <v>#N/A</v>
      </c>
    </row>
    <row r="1873" customFormat="false" ht="30" hidden="false" customHeight="false" outlineLevel="0" collapsed="false">
      <c r="A1873" s="2" t="str">
        <f aca="false">IF((Importiert!$A1873)="","",(Importiert!A1873))</f>
        <v>TV</v>
      </c>
      <c r="B1873" s="3" t="e">
        <f aca="false"/>
        <v>#N/A</v>
      </c>
      <c r="C1873" s="3" t="e">
        <f aca="false"/>
        <v>#N/A</v>
      </c>
      <c r="D1873" s="3" t="e">
        <f aca="false"/>
        <v>#N/A</v>
      </c>
      <c r="E1873" s="3" t="e">
        <f aca="false"/>
        <v>#N/A</v>
      </c>
      <c r="F1873" s="3" t="e">
        <f aca="false"/>
        <v>#N/A</v>
      </c>
      <c r="G1873" s="2" t="str">
        <f aca="false">IF((Importiert!$A1873)="","",Importiert!G1873)</f>
        <v>SD</v>
      </c>
      <c r="H1873" s="2" t="str">
        <f aca="false">IF((Importiert!$A1873)="","",Importiert!H1873)</f>
        <v>Astra 1M</v>
      </c>
      <c r="I1873" s="2" t="str">
        <f aca="false">IF((Importiert!$A1873)="","",Importiert!I1873)</f>
        <v>V</v>
      </c>
      <c r="J1873" s="2" t="n">
        <f aca="false">IF((Importiert!$A1873)="","",Importiert!J1873)</f>
        <v>1076</v>
      </c>
      <c r="K1873" s="2" t="n">
        <f aca="false">IF((Importiert!$A1873)="","",Importiert!K1873)</f>
        <v>27500</v>
      </c>
      <c r="L1873" s="2" t="n">
        <f aca="false">IF((Importiert!$A1873)="","",Importiert!L1873)</f>
        <v>41732</v>
      </c>
      <c r="M1873" s="2" t="n">
        <f aca="false">IF((Importiert!$A1873)="","",Importiert!M1873)</f>
        <v>11934</v>
      </c>
      <c r="N1873" s="2" t="str">
        <f aca="false">IF(A1873="","",IF(M1873&gt;11700,"Hi","Lo"))</f>
        <v>Hi</v>
      </c>
      <c r="O1873" s="2" t="e">
        <f aca="false">IF(B1873="","",CONCATENATE(IF(I1873="H","18V","14V"),IF(M1873&gt;11700," / 22kHz","")))</f>
        <v>#N/A</v>
      </c>
    </row>
    <row r="1874" customFormat="false" ht="15" hidden="false" customHeight="false" outlineLevel="0" collapsed="false">
      <c r="A1874" s="2" t="str">
        <f aca="false">IF((Importiert!$A1874)="","",(Importiert!A1874))</f>
        <v/>
      </c>
      <c r="B1874" s="3" t="e">
        <f aca="false"/>
        <v>#N/A</v>
      </c>
      <c r="C1874" s="3" t="e">
        <f aca="false"/>
        <v>#N/A</v>
      </c>
      <c r="D1874" s="3" t="e">
        <f aca="false"/>
        <v>#N/A</v>
      </c>
      <c r="E1874" s="3" t="e">
        <f aca="false"/>
        <v>#N/A</v>
      </c>
      <c r="F1874" s="3" t="e">
        <f aca="false"/>
        <v>#N/A</v>
      </c>
      <c r="G1874" s="2" t="str">
        <f aca="false">IF((Importiert!$A1874)="","",Importiert!G1874)</f>
        <v/>
      </c>
      <c r="H1874" s="2" t="str">
        <f aca="false">IF((Importiert!$A1874)="","",Importiert!H1874)</f>
        <v/>
      </c>
      <c r="I1874" s="2" t="str">
        <f aca="false">IF((Importiert!$A1874)="","",Importiert!I1874)</f>
        <v/>
      </c>
      <c r="J1874" s="2" t="str">
        <f aca="false">IF((Importiert!$A1874)="","",Importiert!J1874)</f>
        <v/>
      </c>
      <c r="K1874" s="2" t="str">
        <f aca="false">IF((Importiert!$A1874)="","",Importiert!K1874)</f>
        <v/>
      </c>
      <c r="L1874" s="2" t="str">
        <f aca="false">IF((Importiert!$A1874)="","",Importiert!L1874)</f>
        <v/>
      </c>
      <c r="M1874" s="2" t="str">
        <f aca="false">IF((Importiert!$A1874)="","",Importiert!M1874)</f>
        <v/>
      </c>
      <c r="N1874" s="2" t="str">
        <f aca="false">IF(A1874="","",IF(M1874&gt;11700,"Hi","Lo"))</f>
        <v/>
      </c>
      <c r="O1874" s="2" t="e">
        <f aca="false">IF(B1874="","",CONCATENATE(IF(I1874="H","18V","14V"),IF(M1874&gt;11700," / 22kHz","")))</f>
        <v>#N/A</v>
      </c>
    </row>
    <row r="1875" customFormat="false" ht="30" hidden="false" customHeight="false" outlineLevel="0" collapsed="false">
      <c r="A1875" s="2" t="str">
        <f aca="false">IF((Importiert!$A1875)="","",(Importiert!A1875))</f>
        <v>TV</v>
      </c>
      <c r="B1875" s="3" t="e">
        <f aca="false"/>
        <v>#N/A</v>
      </c>
      <c r="C1875" s="3" t="e">
        <f aca="false"/>
        <v>#N/A</v>
      </c>
      <c r="D1875" s="3" t="e">
        <f aca="false"/>
        <v>#N/A</v>
      </c>
      <c r="E1875" s="3" t="e">
        <f aca="false"/>
        <v>#N/A</v>
      </c>
      <c r="F1875" s="3" t="e">
        <f aca="false"/>
        <v>#N/A</v>
      </c>
      <c r="G1875" s="2" t="str">
        <f aca="false">IF((Importiert!$A1875)="","",Importiert!G1875)</f>
        <v>SD</v>
      </c>
      <c r="H1875" s="2" t="str">
        <f aca="false">IF((Importiert!$A1875)="","",Importiert!H1875)</f>
        <v>Astra 1M</v>
      </c>
      <c r="I1875" s="2" t="str">
        <f aca="false">IF((Importiert!$A1875)="","",Importiert!I1875)</f>
        <v>H</v>
      </c>
      <c r="J1875" s="2" t="n">
        <f aca="false">IF((Importiert!$A1875)="","",Importiert!J1875)</f>
        <v>1021</v>
      </c>
      <c r="K1875" s="2" t="n">
        <f aca="false">IF((Importiert!$A1875)="","",Importiert!K1875)</f>
        <v>22000</v>
      </c>
      <c r="L1875" s="2" t="n">
        <f aca="false">IF((Importiert!$A1875)="","",Importiert!L1875)</f>
        <v>41795</v>
      </c>
      <c r="M1875" s="2" t="n">
        <f aca="false">IF((Importiert!$A1875)="","",Importiert!M1875)</f>
        <v>11523</v>
      </c>
      <c r="N1875" s="2" t="str">
        <f aca="false">IF(A1875="","",IF(M1875&gt;11700,"Hi","Lo"))</f>
        <v>Lo</v>
      </c>
      <c r="O1875" s="2" t="e">
        <f aca="false">IF(B1875="","",CONCATENATE(IF(I1875="H","18V","14V"),IF(M1875&gt;11700," / 22kHz","")))</f>
        <v>#N/A</v>
      </c>
    </row>
    <row r="1876" customFormat="false" ht="15" hidden="false" customHeight="false" outlineLevel="0" collapsed="false">
      <c r="A1876" s="2" t="str">
        <f aca="false">IF((Importiert!$A1876)="","",(Importiert!A1876))</f>
        <v/>
      </c>
      <c r="B1876" s="3" t="e">
        <f aca="false"/>
        <v>#N/A</v>
      </c>
      <c r="C1876" s="3" t="e">
        <f aca="false"/>
        <v>#N/A</v>
      </c>
      <c r="D1876" s="3" t="e">
        <f aca="false"/>
        <v>#N/A</v>
      </c>
      <c r="E1876" s="3" t="e">
        <f aca="false"/>
        <v>#N/A</v>
      </c>
      <c r="F1876" s="3" t="e">
        <f aca="false"/>
        <v>#N/A</v>
      </c>
      <c r="G1876" s="2" t="str">
        <f aca="false">IF((Importiert!$A1876)="","",Importiert!G1876)</f>
        <v/>
      </c>
      <c r="H1876" s="2" t="str">
        <f aca="false">IF((Importiert!$A1876)="","",Importiert!H1876)</f>
        <v/>
      </c>
      <c r="I1876" s="2" t="str">
        <f aca="false">IF((Importiert!$A1876)="","",Importiert!I1876)</f>
        <v/>
      </c>
      <c r="J1876" s="2" t="str">
        <f aca="false">IF((Importiert!$A1876)="","",Importiert!J1876)</f>
        <v/>
      </c>
      <c r="K1876" s="2" t="str">
        <f aca="false">IF((Importiert!$A1876)="","",Importiert!K1876)</f>
        <v/>
      </c>
      <c r="L1876" s="2" t="str">
        <f aca="false">IF((Importiert!$A1876)="","",Importiert!L1876)</f>
        <v/>
      </c>
      <c r="M1876" s="2" t="str">
        <f aca="false">IF((Importiert!$A1876)="","",Importiert!M1876)</f>
        <v/>
      </c>
      <c r="N1876" s="2" t="str">
        <f aca="false">IF(A1876="","",IF(M1876&gt;11700,"Hi","Lo"))</f>
        <v/>
      </c>
      <c r="O1876" s="2" t="e">
        <f aca="false">IF(B1876="","",CONCATENATE(IF(I1876="H","18V","14V"),IF(M1876&gt;11700," / 22kHz","")))</f>
        <v>#N/A</v>
      </c>
    </row>
    <row r="1877" customFormat="false" ht="45" hidden="false" customHeight="false" outlineLevel="0" collapsed="false">
      <c r="A1877" s="2" t="str">
        <f aca="false">IF((Importiert!$A1877)="","",(Importiert!A1877))</f>
        <v>TV</v>
      </c>
      <c r="B1877" s="3" t="e">
        <f aca="false"/>
        <v>#N/A</v>
      </c>
      <c r="C1877" s="3" t="e">
        <f aca="false"/>
        <v>#N/A</v>
      </c>
      <c r="D1877" s="3" t="e">
        <f aca="false"/>
        <v>#N/A</v>
      </c>
      <c r="E1877" s="3" t="e">
        <f aca="false"/>
        <v>#N/A</v>
      </c>
      <c r="F1877" s="3" t="e">
        <f aca="false"/>
        <v>#N/A</v>
      </c>
      <c r="G1877" s="2" t="str">
        <f aca="false">IF((Importiert!$A1877)="","",Importiert!G1877)</f>
        <v>SD</v>
      </c>
      <c r="H1877" s="2" t="str">
        <f aca="false">IF((Importiert!$A1877)="","",Importiert!H1877)</f>
        <v>Astra 1M</v>
      </c>
      <c r="I1877" s="2" t="str">
        <f aca="false">IF((Importiert!$A1877)="","",Importiert!I1877)</f>
        <v>V</v>
      </c>
      <c r="J1877" s="2" t="n">
        <f aca="false">IF((Importiert!$A1877)="","",Importiert!J1877)</f>
        <v>1074</v>
      </c>
      <c r="K1877" s="2" t="n">
        <f aca="false">IF((Importiert!$A1877)="","",Importiert!K1877)</f>
        <v>27500</v>
      </c>
      <c r="L1877" s="2" t="n">
        <f aca="false">IF((Importiert!$A1877)="","",Importiert!L1877)</f>
        <v>41732</v>
      </c>
      <c r="M1877" s="2" t="n">
        <f aca="false">IF((Importiert!$A1877)="","",Importiert!M1877)</f>
        <v>11895</v>
      </c>
      <c r="N1877" s="2" t="str">
        <f aca="false">IF(A1877="","",IF(M1877&gt;11700,"Hi","Lo"))</f>
        <v>Hi</v>
      </c>
      <c r="O1877" s="2" t="e">
        <f aca="false">IF(B1877="","",CONCATENATE(IF(I1877="H","18V","14V"),IF(M1877&gt;11700," / 22kHz","")))</f>
        <v>#N/A</v>
      </c>
    </row>
    <row r="1878" customFormat="false" ht="15" hidden="false" customHeight="false" outlineLevel="0" collapsed="false">
      <c r="A1878" s="2" t="str">
        <f aca="false">IF((Importiert!$A1878)="","",(Importiert!A1878))</f>
        <v/>
      </c>
      <c r="B1878" s="3" t="e">
        <f aca="false"/>
        <v>#N/A</v>
      </c>
      <c r="C1878" s="3" t="e">
        <f aca="false"/>
        <v>#N/A</v>
      </c>
      <c r="D1878" s="3" t="e">
        <f aca="false"/>
        <v>#N/A</v>
      </c>
      <c r="E1878" s="3" t="e">
        <f aca="false"/>
        <v>#N/A</v>
      </c>
      <c r="F1878" s="3" t="e">
        <f aca="false"/>
        <v>#N/A</v>
      </c>
      <c r="G1878" s="2" t="str">
        <f aca="false">IF((Importiert!$A1878)="","",Importiert!G1878)</f>
        <v/>
      </c>
      <c r="H1878" s="2" t="str">
        <f aca="false">IF((Importiert!$A1878)="","",Importiert!H1878)</f>
        <v/>
      </c>
      <c r="I1878" s="2" t="str">
        <f aca="false">IF((Importiert!$A1878)="","",Importiert!I1878)</f>
        <v/>
      </c>
      <c r="J1878" s="2" t="str">
        <f aca="false">IF((Importiert!$A1878)="","",Importiert!J1878)</f>
        <v/>
      </c>
      <c r="K1878" s="2" t="str">
        <f aca="false">IF((Importiert!$A1878)="","",Importiert!K1878)</f>
        <v/>
      </c>
      <c r="L1878" s="2" t="str">
        <f aca="false">IF((Importiert!$A1878)="","",Importiert!L1878)</f>
        <v/>
      </c>
      <c r="M1878" s="2" t="str">
        <f aca="false">IF((Importiert!$A1878)="","",Importiert!M1878)</f>
        <v/>
      </c>
      <c r="N1878" s="2" t="str">
        <f aca="false">IF(A1878="","",IF(M1878&gt;11700,"Hi","Lo"))</f>
        <v/>
      </c>
      <c r="O1878" s="2" t="e">
        <f aca="false">IF(B1878="","",CONCATENATE(IF(I1878="H","18V","14V"),IF(M1878&gt;11700," / 22kHz","")))</f>
        <v>#N/A</v>
      </c>
    </row>
    <row r="1879" customFormat="false" ht="15" hidden="false" customHeight="false" outlineLevel="0" collapsed="false">
      <c r="A1879" s="2" t="str">
        <f aca="false">IF((Importiert!$A1879)="","",(Importiert!A1879))</f>
        <v/>
      </c>
      <c r="B1879" s="3" t="e">
        <f aca="false"/>
        <v>#N/A</v>
      </c>
      <c r="C1879" s="3" t="e">
        <f aca="false"/>
        <v>#N/A</v>
      </c>
      <c r="D1879" s="3" t="e">
        <f aca="false"/>
        <v>#N/A</v>
      </c>
      <c r="E1879" s="3" t="e">
        <f aca="false"/>
        <v>#N/A</v>
      </c>
      <c r="F1879" s="3" t="e">
        <f aca="false"/>
        <v>#N/A</v>
      </c>
      <c r="G1879" s="2" t="str">
        <f aca="false">IF((Importiert!$A1879)="","",Importiert!G1879)</f>
        <v/>
      </c>
      <c r="H1879" s="2" t="str">
        <f aca="false">IF((Importiert!$A1879)="","",Importiert!H1879)</f>
        <v/>
      </c>
      <c r="I1879" s="2" t="str">
        <f aca="false">IF((Importiert!$A1879)="","",Importiert!I1879)</f>
        <v/>
      </c>
      <c r="J1879" s="2" t="str">
        <f aca="false">IF((Importiert!$A1879)="","",Importiert!J1879)</f>
        <v/>
      </c>
      <c r="K1879" s="2" t="str">
        <f aca="false">IF((Importiert!$A1879)="","",Importiert!K1879)</f>
        <v/>
      </c>
      <c r="L1879" s="2" t="str">
        <f aca="false">IF((Importiert!$A1879)="","",Importiert!L1879)</f>
        <v/>
      </c>
      <c r="M1879" s="2" t="str">
        <f aca="false">IF((Importiert!$A1879)="","",Importiert!M1879)</f>
        <v/>
      </c>
      <c r="N1879" s="2" t="str">
        <f aca="false">IF(A1879="","",IF(M1879&gt;11700,"Hi","Lo"))</f>
        <v/>
      </c>
      <c r="O1879" s="2" t="e">
        <f aca="false">IF(B1879="","",CONCATENATE(IF(I1879="H","18V","14V"),IF(M1879&gt;11700," / 22kHz","")))</f>
        <v>#N/A</v>
      </c>
    </row>
    <row r="1880" customFormat="false" ht="15" hidden="false" customHeight="false" outlineLevel="0" collapsed="false">
      <c r="A1880" s="2" t="str">
        <f aca="false">IF((Importiert!$A1880)="","",(Importiert!A1880))</f>
        <v>TV</v>
      </c>
      <c r="B1880" s="3" t="e">
        <f aca="false"/>
        <v>#N/A</v>
      </c>
      <c r="C1880" s="3" t="e">
        <f aca="false"/>
        <v>#N/A</v>
      </c>
      <c r="D1880" s="3" t="e">
        <f aca="false"/>
        <v>#N/A</v>
      </c>
      <c r="E1880" s="3" t="e">
        <f aca="false"/>
        <v>#N/A</v>
      </c>
      <c r="F1880" s="3" t="e">
        <f aca="false"/>
        <v>#N/A</v>
      </c>
      <c r="G1880" s="2" t="str">
        <f aca="false">IF((Importiert!$A1880)="","",Importiert!G1880)</f>
        <v>SD</v>
      </c>
      <c r="H1880" s="2" t="str">
        <f aca="false">IF((Importiert!$A1880)="","",Importiert!H1880)</f>
        <v>Astra 1L</v>
      </c>
      <c r="I1880" s="2" t="str">
        <f aca="false">IF((Importiert!$A1880)="","",Importiert!I1880)</f>
        <v>H</v>
      </c>
      <c r="J1880" s="2" t="n">
        <f aca="false">IF((Importiert!$A1880)="","",Importiert!J1880)</f>
        <v>1115</v>
      </c>
      <c r="K1880" s="2" t="n">
        <f aca="false">IF((Importiert!$A1880)="","",Importiert!K1880)</f>
        <v>22000</v>
      </c>
      <c r="L1880" s="2" t="n">
        <f aca="false">IF((Importiert!$A1880)="","",Importiert!L1880)</f>
        <v>41795</v>
      </c>
      <c r="M1880" s="2" t="n">
        <f aca="false">IF((Importiert!$A1880)="","",Importiert!M1880)</f>
        <v>12663</v>
      </c>
      <c r="N1880" s="2" t="str">
        <f aca="false">IF(A1880="","",IF(M1880&gt;11700,"Hi","Lo"))</f>
        <v>Hi</v>
      </c>
      <c r="O1880" s="2" t="e">
        <f aca="false">IF(B1880="","",CONCATENATE(IF(I1880="H","18V","14V"),IF(M1880&gt;11700," / 22kHz","")))</f>
        <v>#N/A</v>
      </c>
    </row>
    <row r="1881" customFormat="false" ht="30" hidden="false" customHeight="false" outlineLevel="0" collapsed="false">
      <c r="A1881" s="2" t="str">
        <f aca="false">IF((Importiert!$A1881)="","",(Importiert!A1881))</f>
        <v>TV</v>
      </c>
      <c r="B1881" s="3" t="e">
        <f aca="false"/>
        <v>#N/A</v>
      </c>
      <c r="C1881" s="3" t="e">
        <f aca="false"/>
        <v>#N/A</v>
      </c>
      <c r="D1881" s="3" t="e">
        <f aca="false"/>
        <v>#N/A</v>
      </c>
      <c r="E1881" s="3" t="e">
        <f aca="false"/>
        <v>#N/A</v>
      </c>
      <c r="F1881" s="3" t="e">
        <f aca="false"/>
        <v>#N/A</v>
      </c>
      <c r="G1881" s="2" t="str">
        <f aca="false">IF((Importiert!$A1881)="","",Importiert!G1881)</f>
        <v>SD</v>
      </c>
      <c r="H1881" s="2" t="str">
        <f aca="false">IF((Importiert!$A1881)="","",Importiert!H1881)</f>
        <v>Astra 1M</v>
      </c>
      <c r="I1881" s="2" t="str">
        <f aca="false">IF((Importiert!$A1881)="","",Importiert!I1881)</f>
        <v>H</v>
      </c>
      <c r="J1881" s="2" t="n">
        <f aca="false">IF((Importiert!$A1881)="","",Importiert!J1881)</f>
        <v>1021</v>
      </c>
      <c r="K1881" s="2" t="n">
        <f aca="false">IF((Importiert!$A1881)="","",Importiert!K1881)</f>
        <v>22000</v>
      </c>
      <c r="L1881" s="2" t="n">
        <f aca="false">IF((Importiert!$A1881)="","",Importiert!L1881)</f>
        <v>41795</v>
      </c>
      <c r="M1881" s="2" t="n">
        <f aca="false">IF((Importiert!$A1881)="","",Importiert!M1881)</f>
        <v>11523</v>
      </c>
      <c r="N1881" s="2" t="str">
        <f aca="false">IF(A1881="","",IF(M1881&gt;11700,"Hi","Lo"))</f>
        <v>Lo</v>
      </c>
      <c r="O1881" s="2" t="e">
        <f aca="false">IF(B1881="","",CONCATENATE(IF(I1881="H","18V","14V"),IF(M1881&gt;11700," / 22kHz","")))</f>
        <v>#N/A</v>
      </c>
    </row>
    <row r="1882" customFormat="false" ht="15" hidden="false" customHeight="false" outlineLevel="0" collapsed="false">
      <c r="A1882" s="2" t="str">
        <f aca="false">IF((Importiert!$A1882)="","",(Importiert!A1882))</f>
        <v/>
      </c>
      <c r="B1882" s="3" t="e">
        <f aca="false"/>
        <v>#N/A</v>
      </c>
      <c r="C1882" s="3" t="e">
        <f aca="false"/>
        <v>#N/A</v>
      </c>
      <c r="D1882" s="3" t="e">
        <f aca="false"/>
        <v>#N/A</v>
      </c>
      <c r="E1882" s="3" t="e">
        <f aca="false"/>
        <v>#N/A</v>
      </c>
      <c r="F1882" s="3" t="e">
        <f aca="false"/>
        <v>#N/A</v>
      </c>
      <c r="G1882" s="2" t="str">
        <f aca="false">IF((Importiert!$A1882)="","",Importiert!G1882)</f>
        <v/>
      </c>
      <c r="H1882" s="2" t="str">
        <f aca="false">IF((Importiert!$A1882)="","",Importiert!H1882)</f>
        <v/>
      </c>
      <c r="I1882" s="2" t="str">
        <f aca="false">IF((Importiert!$A1882)="","",Importiert!I1882)</f>
        <v/>
      </c>
      <c r="J1882" s="2" t="str">
        <f aca="false">IF((Importiert!$A1882)="","",Importiert!J1882)</f>
        <v/>
      </c>
      <c r="K1882" s="2" t="str">
        <f aca="false">IF((Importiert!$A1882)="","",Importiert!K1882)</f>
        <v/>
      </c>
      <c r="L1882" s="2" t="str">
        <f aca="false">IF((Importiert!$A1882)="","",Importiert!L1882)</f>
        <v/>
      </c>
      <c r="M1882" s="2" t="str">
        <f aca="false">IF((Importiert!$A1882)="","",Importiert!M1882)</f>
        <v/>
      </c>
      <c r="N1882" s="2" t="str">
        <f aca="false">IF(A1882="","",IF(M1882&gt;11700,"Hi","Lo"))</f>
        <v/>
      </c>
      <c r="O1882" s="2" t="e">
        <f aca="false">IF(B1882="","",CONCATENATE(IF(I1882="H","18V","14V"),IF(M1882&gt;11700," / 22kHz","")))</f>
        <v>#N/A</v>
      </c>
    </row>
    <row r="1883" customFormat="false" ht="30" hidden="false" customHeight="false" outlineLevel="0" collapsed="false">
      <c r="A1883" s="2" t="str">
        <f aca="false">IF((Importiert!$A1883)="","",(Importiert!A1883))</f>
        <v>TV</v>
      </c>
      <c r="B1883" s="3" t="e">
        <f aca="false"/>
        <v>#N/A</v>
      </c>
      <c r="C1883" s="3" t="e">
        <f aca="false"/>
        <v>#N/A</v>
      </c>
      <c r="D1883" s="3" t="e">
        <f aca="false"/>
        <v>#N/A</v>
      </c>
      <c r="E1883" s="3" t="e">
        <f aca="false"/>
        <v>#N/A</v>
      </c>
      <c r="F1883" s="3" t="e">
        <f aca="false"/>
        <v>#N/A</v>
      </c>
      <c r="G1883" s="2" t="str">
        <f aca="false">IF((Importiert!$A1883)="","",Importiert!G1883)</f>
        <v>SD</v>
      </c>
      <c r="H1883" s="2" t="str">
        <f aca="false">IF((Importiert!$A1883)="","",Importiert!H1883)</f>
        <v>Astra 1M</v>
      </c>
      <c r="I1883" s="2" t="str">
        <f aca="false">IF((Importiert!$A1883)="","",Importiert!I1883)</f>
        <v>H</v>
      </c>
      <c r="J1883" s="2" t="n">
        <f aca="false">IF((Importiert!$A1883)="","",Importiert!J1883)</f>
        <v>1021</v>
      </c>
      <c r="K1883" s="2" t="n">
        <f aca="false">IF((Importiert!$A1883)="","",Importiert!K1883)</f>
        <v>22000</v>
      </c>
      <c r="L1883" s="2" t="n">
        <f aca="false">IF((Importiert!$A1883)="","",Importiert!L1883)</f>
        <v>41795</v>
      </c>
      <c r="M1883" s="2" t="n">
        <f aca="false">IF((Importiert!$A1883)="","",Importiert!M1883)</f>
        <v>11523</v>
      </c>
      <c r="N1883" s="2" t="str">
        <f aca="false">IF(A1883="","",IF(M1883&gt;11700,"Hi","Lo"))</f>
        <v>Lo</v>
      </c>
      <c r="O1883" s="2" t="e">
        <f aca="false">IF(B1883="","",CONCATENATE(IF(I1883="H","18V","14V"),IF(M1883&gt;11700," / 22kHz","")))</f>
        <v>#N/A</v>
      </c>
    </row>
    <row r="1884" customFormat="false" ht="15" hidden="false" customHeight="false" outlineLevel="0" collapsed="false">
      <c r="A1884" s="2" t="str">
        <f aca="false">IF((Importiert!$A1884)="","",(Importiert!A1884))</f>
        <v/>
      </c>
      <c r="B1884" s="3" t="e">
        <f aca="false"/>
        <v>#N/A</v>
      </c>
      <c r="C1884" s="3" t="e">
        <f aca="false"/>
        <v>#N/A</v>
      </c>
      <c r="D1884" s="3" t="e">
        <f aca="false"/>
        <v>#N/A</v>
      </c>
      <c r="E1884" s="3" t="e">
        <f aca="false"/>
        <v>#N/A</v>
      </c>
      <c r="F1884" s="3" t="e">
        <f aca="false"/>
        <v>#N/A</v>
      </c>
      <c r="G1884" s="2" t="str">
        <f aca="false">IF((Importiert!$A1884)="","",Importiert!G1884)</f>
        <v/>
      </c>
      <c r="H1884" s="2" t="str">
        <f aca="false">IF((Importiert!$A1884)="","",Importiert!H1884)</f>
        <v/>
      </c>
      <c r="I1884" s="2" t="str">
        <f aca="false">IF((Importiert!$A1884)="","",Importiert!I1884)</f>
        <v/>
      </c>
      <c r="J1884" s="2" t="str">
        <f aca="false">IF((Importiert!$A1884)="","",Importiert!J1884)</f>
        <v/>
      </c>
      <c r="K1884" s="2" t="str">
        <f aca="false">IF((Importiert!$A1884)="","",Importiert!K1884)</f>
        <v/>
      </c>
      <c r="L1884" s="2" t="str">
        <f aca="false">IF((Importiert!$A1884)="","",Importiert!L1884)</f>
        <v/>
      </c>
      <c r="M1884" s="2" t="str">
        <f aca="false">IF((Importiert!$A1884)="","",Importiert!M1884)</f>
        <v/>
      </c>
      <c r="N1884" s="2" t="str">
        <f aca="false">IF(A1884="","",IF(M1884&gt;11700,"Hi","Lo"))</f>
        <v/>
      </c>
      <c r="O1884" s="2" t="e">
        <f aca="false">IF(B1884="","",CONCATENATE(IF(I1884="H","18V","14V"),IF(M1884&gt;11700," / 22kHz","")))</f>
        <v>#N/A</v>
      </c>
    </row>
    <row r="1885" customFormat="false" ht="30" hidden="false" customHeight="false" outlineLevel="0" collapsed="false">
      <c r="A1885" s="2" t="str">
        <f aca="false">IF((Importiert!$A1885)="","",(Importiert!A1885))</f>
        <v>TV</v>
      </c>
      <c r="B1885" s="3" t="e">
        <f aca="false"/>
        <v>#N/A</v>
      </c>
      <c r="C1885" s="3" t="e">
        <f aca="false"/>
        <v>#N/A</v>
      </c>
      <c r="D1885" s="3" t="e">
        <f aca="false"/>
        <v>#N/A</v>
      </c>
      <c r="E1885" s="3" t="e">
        <f aca="false"/>
        <v>#N/A</v>
      </c>
      <c r="F1885" s="3" t="e">
        <f aca="false"/>
        <v>#N/A</v>
      </c>
      <c r="G1885" s="2" t="str">
        <f aca="false">IF((Importiert!$A1885)="","",Importiert!G1885)</f>
        <v>SD</v>
      </c>
      <c r="H1885" s="2" t="str">
        <f aca="false">IF((Importiert!$A1885)="","",Importiert!H1885)</f>
        <v>Astra 1M</v>
      </c>
      <c r="I1885" s="2" t="str">
        <f aca="false">IF((Importiert!$A1885)="","",Importiert!I1885)</f>
        <v>H</v>
      </c>
      <c r="J1885" s="2" t="n">
        <f aca="false">IF((Importiert!$A1885)="","",Importiert!J1885)</f>
        <v>1021</v>
      </c>
      <c r="K1885" s="2" t="n">
        <f aca="false">IF((Importiert!$A1885)="","",Importiert!K1885)</f>
        <v>22000</v>
      </c>
      <c r="L1885" s="2" t="n">
        <f aca="false">IF((Importiert!$A1885)="","",Importiert!L1885)</f>
        <v>41795</v>
      </c>
      <c r="M1885" s="2" t="n">
        <f aca="false">IF((Importiert!$A1885)="","",Importiert!M1885)</f>
        <v>11523</v>
      </c>
      <c r="N1885" s="2" t="str">
        <f aca="false">IF(A1885="","",IF(M1885&gt;11700,"Hi","Lo"))</f>
        <v>Lo</v>
      </c>
      <c r="O1885" s="2" t="e">
        <f aca="false">IF(B1885="","",CONCATENATE(IF(I1885="H","18V","14V"),IF(M1885&gt;11700," / 22kHz","")))</f>
        <v>#N/A</v>
      </c>
    </row>
    <row r="1886" customFormat="false" ht="15" hidden="false" customHeight="false" outlineLevel="0" collapsed="false">
      <c r="A1886" s="2" t="str">
        <f aca="false">IF((Importiert!$A1886)="","",(Importiert!A1886))</f>
        <v/>
      </c>
      <c r="B1886" s="3" t="e">
        <f aca="false"/>
        <v>#N/A</v>
      </c>
      <c r="C1886" s="3" t="e">
        <f aca="false"/>
        <v>#N/A</v>
      </c>
      <c r="D1886" s="3" t="e">
        <f aca="false"/>
        <v>#N/A</v>
      </c>
      <c r="E1886" s="3" t="e">
        <f aca="false"/>
        <v>#N/A</v>
      </c>
      <c r="F1886" s="3" t="e">
        <f aca="false"/>
        <v>#N/A</v>
      </c>
      <c r="G1886" s="2" t="str">
        <f aca="false">IF((Importiert!$A1886)="","",Importiert!G1886)</f>
        <v/>
      </c>
      <c r="H1886" s="2" t="str">
        <f aca="false">IF((Importiert!$A1886)="","",Importiert!H1886)</f>
        <v/>
      </c>
      <c r="I1886" s="2" t="str">
        <f aca="false">IF((Importiert!$A1886)="","",Importiert!I1886)</f>
        <v/>
      </c>
      <c r="J1886" s="2" t="str">
        <f aca="false">IF((Importiert!$A1886)="","",Importiert!J1886)</f>
        <v/>
      </c>
      <c r="K1886" s="2" t="str">
        <f aca="false">IF((Importiert!$A1886)="","",Importiert!K1886)</f>
        <v/>
      </c>
      <c r="L1886" s="2" t="str">
        <f aca="false">IF((Importiert!$A1886)="","",Importiert!L1886)</f>
        <v/>
      </c>
      <c r="M1886" s="2" t="str">
        <f aca="false">IF((Importiert!$A1886)="","",Importiert!M1886)</f>
        <v/>
      </c>
      <c r="N1886" s="2" t="str">
        <f aca="false">IF(A1886="","",IF(M1886&gt;11700,"Hi","Lo"))</f>
        <v/>
      </c>
      <c r="O1886" s="2" t="e">
        <f aca="false">IF(B1886="","",CONCATENATE(IF(I1886="H","18V","14V"),IF(M1886&gt;11700," / 22kHz","")))</f>
        <v>#N/A</v>
      </c>
    </row>
    <row r="1887" customFormat="false" ht="15" hidden="false" customHeight="false" outlineLevel="0" collapsed="false">
      <c r="A1887" s="2" t="str">
        <f aca="false">IF((Importiert!$A1887)="","",(Importiert!A1887))</f>
        <v>TV</v>
      </c>
      <c r="B1887" s="3" t="e">
        <f aca="false"/>
        <v>#N/A</v>
      </c>
      <c r="C1887" s="3" t="e">
        <f aca="false"/>
        <v>#N/A</v>
      </c>
      <c r="D1887" s="3" t="e">
        <f aca="false"/>
        <v>#N/A</v>
      </c>
      <c r="E1887" s="3" t="e">
        <f aca="false"/>
        <v>#N/A</v>
      </c>
      <c r="F1887" s="3" t="e">
        <f aca="false"/>
        <v>#N/A</v>
      </c>
      <c r="G1887" s="2" t="str">
        <f aca="false">IF((Importiert!$A1887)="","",Importiert!G1887)</f>
        <v>SD</v>
      </c>
      <c r="H1887" s="2" t="str">
        <f aca="false">IF((Importiert!$A1887)="","",Importiert!H1887)</f>
        <v>Astra 2C</v>
      </c>
      <c r="I1887" s="2" t="str">
        <f aca="false">IF((Importiert!$A1887)="","",Importiert!I1887)</f>
        <v>V</v>
      </c>
      <c r="J1887" s="2" t="n">
        <f aca="false">IF((Importiert!$A1887)="","",Importiert!J1887)</f>
        <v>1048</v>
      </c>
      <c r="K1887" s="2" t="n">
        <f aca="false">IF((Importiert!$A1887)="","",Importiert!K1887)</f>
        <v>22000</v>
      </c>
      <c r="L1887" s="2" t="n">
        <f aca="false">IF((Importiert!$A1887)="","",Importiert!L1887)</f>
        <v>41795</v>
      </c>
      <c r="M1887" s="2" t="n">
        <f aca="false">IF((Importiert!$A1887)="","",Importiert!M1887)</f>
        <v>11186</v>
      </c>
      <c r="N1887" s="2" t="str">
        <f aca="false">IF(A1887="","",IF(M1887&gt;11700,"Hi","Lo"))</f>
        <v>Lo</v>
      </c>
      <c r="O1887" s="2" t="e">
        <f aca="false">IF(B1887="","",CONCATENATE(IF(I1887="H","18V","14V"),IF(M1887&gt;11700," / 22kHz","")))</f>
        <v>#N/A</v>
      </c>
    </row>
    <row r="1888" customFormat="false" ht="30" hidden="false" customHeight="false" outlineLevel="0" collapsed="false">
      <c r="A1888" s="2" t="str">
        <f aca="false">IF((Importiert!$A1888)="","",(Importiert!A1888))</f>
        <v>TV</v>
      </c>
      <c r="B1888" s="3" t="e">
        <f aca="false"/>
        <v>#N/A</v>
      </c>
      <c r="C1888" s="3" t="e">
        <f aca="false"/>
        <v>#N/A</v>
      </c>
      <c r="D1888" s="3" t="e">
        <f aca="false"/>
        <v>#N/A</v>
      </c>
      <c r="E1888" s="3" t="e">
        <f aca="false"/>
        <v>#N/A</v>
      </c>
      <c r="F1888" s="3" t="e">
        <f aca="false"/>
        <v>#N/A</v>
      </c>
      <c r="G1888" s="2" t="str">
        <f aca="false">IF((Importiert!$A1888)="","",Importiert!G1888)</f>
        <v>SD</v>
      </c>
      <c r="H1888" s="2" t="str">
        <f aca="false">IF((Importiert!$A1888)="","",Importiert!H1888)</f>
        <v>Astra 1M</v>
      </c>
      <c r="I1888" s="2" t="str">
        <f aca="false">IF((Importiert!$A1888)="","",Importiert!I1888)</f>
        <v>H</v>
      </c>
      <c r="J1888" s="2" t="n">
        <f aca="false">IF((Importiert!$A1888)="","",Importiert!J1888)</f>
        <v>1021</v>
      </c>
      <c r="K1888" s="2" t="n">
        <f aca="false">IF((Importiert!$A1888)="","",Importiert!K1888)</f>
        <v>22000</v>
      </c>
      <c r="L1888" s="2" t="n">
        <f aca="false">IF((Importiert!$A1888)="","",Importiert!L1888)</f>
        <v>41795</v>
      </c>
      <c r="M1888" s="2" t="n">
        <f aca="false">IF((Importiert!$A1888)="","",Importiert!M1888)</f>
        <v>11523</v>
      </c>
      <c r="N1888" s="2" t="str">
        <f aca="false">IF(A1888="","",IF(M1888&gt;11700,"Hi","Lo"))</f>
        <v>Lo</v>
      </c>
      <c r="O1888" s="2" t="e">
        <f aca="false">IF(B1888="","",CONCATENATE(IF(I1888="H","18V","14V"),IF(M1888&gt;11700," / 22kHz","")))</f>
        <v>#N/A</v>
      </c>
    </row>
    <row r="1889" customFormat="false" ht="15" hidden="false" customHeight="false" outlineLevel="0" collapsed="false">
      <c r="A1889" s="2" t="str">
        <f aca="false">IF((Importiert!$A1889)="","",(Importiert!A1889))</f>
        <v/>
      </c>
      <c r="B1889" s="3" t="e">
        <f aca="false"/>
        <v>#N/A</v>
      </c>
      <c r="C1889" s="3" t="e">
        <f aca="false"/>
        <v>#N/A</v>
      </c>
      <c r="D1889" s="3" t="e">
        <f aca="false"/>
        <v>#N/A</v>
      </c>
      <c r="E1889" s="3" t="e">
        <f aca="false"/>
        <v>#N/A</v>
      </c>
      <c r="F1889" s="3" t="e">
        <f aca="false"/>
        <v>#N/A</v>
      </c>
      <c r="G1889" s="2" t="str">
        <f aca="false">IF((Importiert!$A1889)="","",Importiert!G1889)</f>
        <v/>
      </c>
      <c r="H1889" s="2" t="str">
        <f aca="false">IF((Importiert!$A1889)="","",Importiert!H1889)</f>
        <v/>
      </c>
      <c r="I1889" s="2" t="str">
        <f aca="false">IF((Importiert!$A1889)="","",Importiert!I1889)</f>
        <v/>
      </c>
      <c r="J1889" s="2" t="str">
        <f aca="false">IF((Importiert!$A1889)="","",Importiert!J1889)</f>
        <v/>
      </c>
      <c r="K1889" s="2" t="str">
        <f aca="false">IF((Importiert!$A1889)="","",Importiert!K1889)</f>
        <v/>
      </c>
      <c r="L1889" s="2" t="str">
        <f aca="false">IF((Importiert!$A1889)="","",Importiert!L1889)</f>
        <v/>
      </c>
      <c r="M1889" s="2" t="str">
        <f aca="false">IF((Importiert!$A1889)="","",Importiert!M1889)</f>
        <v/>
      </c>
      <c r="N1889" s="2" t="str">
        <f aca="false">IF(A1889="","",IF(M1889&gt;11700,"Hi","Lo"))</f>
        <v/>
      </c>
      <c r="O1889" s="2" t="e">
        <f aca="false">IF(B1889="","",CONCATENATE(IF(I1889="H","18V","14V"),IF(M1889&gt;11700," / 22kHz","")))</f>
        <v>#N/A</v>
      </c>
    </row>
    <row r="1890" customFormat="false" ht="30" hidden="false" customHeight="false" outlineLevel="0" collapsed="false">
      <c r="A1890" s="2" t="str">
        <f aca="false">IF((Importiert!$A1890)="","",(Importiert!A1890))</f>
        <v>TV</v>
      </c>
      <c r="B1890" s="3" t="e">
        <f aca="false"/>
        <v>#N/A</v>
      </c>
      <c r="C1890" s="3" t="e">
        <f aca="false"/>
        <v>#N/A</v>
      </c>
      <c r="D1890" s="3" t="e">
        <f aca="false"/>
        <v>#N/A</v>
      </c>
      <c r="E1890" s="3" t="e">
        <f aca="false"/>
        <v>#N/A</v>
      </c>
      <c r="F1890" s="3" t="e">
        <f aca="false"/>
        <v>#N/A</v>
      </c>
      <c r="G1890" s="2" t="str">
        <f aca="false">IF((Importiert!$A1890)="","",Importiert!G1890)</f>
        <v>SD</v>
      </c>
      <c r="H1890" s="2" t="str">
        <f aca="false">IF((Importiert!$A1890)="","",Importiert!H1890)</f>
        <v>Astra 1M</v>
      </c>
      <c r="I1890" s="2" t="str">
        <f aca="false">IF((Importiert!$A1890)="","",Importiert!I1890)</f>
        <v>V</v>
      </c>
      <c r="J1890" s="2" t="n">
        <f aca="false">IF((Importiert!$A1890)="","",Importiert!J1890)</f>
        <v>1030</v>
      </c>
      <c r="K1890" s="2" t="n">
        <f aca="false">IF((Importiert!$A1890)="","",Importiert!K1890)</f>
        <v>22000</v>
      </c>
      <c r="L1890" s="2" t="n">
        <f aca="false">IF((Importiert!$A1890)="","",Importiert!L1890)</f>
        <v>41795</v>
      </c>
      <c r="M1890" s="2" t="n">
        <f aca="false">IF((Importiert!$A1890)="","",Importiert!M1890)</f>
        <v>11656</v>
      </c>
      <c r="N1890" s="2" t="str">
        <f aca="false">IF(A1890="","",IF(M1890&gt;11700,"Hi","Lo"))</f>
        <v>Lo</v>
      </c>
      <c r="O1890" s="2" t="e">
        <f aca="false">IF(B1890="","",CONCATENATE(IF(I1890="H","18V","14V"),IF(M1890&gt;11700," / 22kHz","")))</f>
        <v>#N/A</v>
      </c>
    </row>
    <row r="1891" customFormat="false" ht="15" hidden="false" customHeight="false" outlineLevel="0" collapsed="false">
      <c r="A1891" s="2" t="str">
        <f aca="false">IF((Importiert!$A1891)="","",(Importiert!A1891))</f>
        <v/>
      </c>
      <c r="B1891" s="3" t="e">
        <f aca="false"/>
        <v>#N/A</v>
      </c>
      <c r="C1891" s="3" t="e">
        <f aca="false"/>
        <v>#N/A</v>
      </c>
      <c r="D1891" s="3" t="e">
        <f aca="false"/>
        <v>#N/A</v>
      </c>
      <c r="E1891" s="3" t="e">
        <f aca="false"/>
        <v>#N/A</v>
      </c>
      <c r="F1891" s="3" t="e">
        <f aca="false"/>
        <v>#N/A</v>
      </c>
      <c r="G1891" s="2" t="str">
        <f aca="false">IF((Importiert!$A1891)="","",Importiert!G1891)</f>
        <v/>
      </c>
      <c r="H1891" s="2" t="str">
        <f aca="false">IF((Importiert!$A1891)="","",Importiert!H1891)</f>
        <v/>
      </c>
      <c r="I1891" s="2" t="str">
        <f aca="false">IF((Importiert!$A1891)="","",Importiert!I1891)</f>
        <v/>
      </c>
      <c r="J1891" s="2" t="str">
        <f aca="false">IF((Importiert!$A1891)="","",Importiert!J1891)</f>
        <v/>
      </c>
      <c r="K1891" s="2" t="str">
        <f aca="false">IF((Importiert!$A1891)="","",Importiert!K1891)</f>
        <v/>
      </c>
      <c r="L1891" s="2" t="str">
        <f aca="false">IF((Importiert!$A1891)="","",Importiert!L1891)</f>
        <v/>
      </c>
      <c r="M1891" s="2" t="str">
        <f aca="false">IF((Importiert!$A1891)="","",Importiert!M1891)</f>
        <v/>
      </c>
      <c r="N1891" s="2" t="str">
        <f aca="false">IF(A1891="","",IF(M1891&gt;11700,"Hi","Lo"))</f>
        <v/>
      </c>
      <c r="O1891" s="2" t="e">
        <f aca="false">IF(B1891="","",CONCATENATE(IF(I1891="H","18V","14V"),IF(M1891&gt;11700," / 22kHz","")))</f>
        <v>#N/A</v>
      </c>
    </row>
    <row r="1892" customFormat="false" ht="30" hidden="false" customHeight="false" outlineLevel="0" collapsed="false">
      <c r="A1892" s="2" t="str">
        <f aca="false">IF((Importiert!$A1892)="","",(Importiert!A1892))</f>
        <v>TV</v>
      </c>
      <c r="B1892" s="3" t="e">
        <f aca="false"/>
        <v>#N/A</v>
      </c>
      <c r="C1892" s="3" t="e">
        <f aca="false"/>
        <v>#N/A</v>
      </c>
      <c r="D1892" s="3" t="e">
        <f aca="false"/>
        <v>#N/A</v>
      </c>
      <c r="E1892" s="3" t="e">
        <f aca="false"/>
        <v>#N/A</v>
      </c>
      <c r="F1892" s="3" t="e">
        <f aca="false"/>
        <v>#N/A</v>
      </c>
      <c r="G1892" s="2" t="str">
        <f aca="false">IF((Importiert!$A1892)="","",Importiert!G1892)</f>
        <v>SD</v>
      </c>
      <c r="H1892" s="2" t="str">
        <f aca="false">IF((Importiert!$A1892)="","",Importiert!H1892)</f>
        <v>Astra 2C</v>
      </c>
      <c r="I1892" s="2" t="str">
        <f aca="false">IF((Importiert!$A1892)="","",Importiert!I1892)</f>
        <v>V</v>
      </c>
      <c r="J1892" s="2" t="n">
        <f aca="false">IF((Importiert!$A1892)="","",Importiert!J1892)</f>
        <v>1034</v>
      </c>
      <c r="K1892" s="2" t="n">
        <f aca="false">IF((Importiert!$A1892)="","",Importiert!K1892)</f>
        <v>22000</v>
      </c>
      <c r="L1892" s="2" t="n">
        <f aca="false">IF((Importiert!$A1892)="","",Importiert!L1892)</f>
        <v>41795</v>
      </c>
      <c r="M1892" s="2" t="n">
        <f aca="false">IF((Importiert!$A1892)="","",Importiert!M1892)</f>
        <v>10979</v>
      </c>
      <c r="N1892" s="2" t="str">
        <f aca="false">IF(A1892="","",IF(M1892&gt;11700,"Hi","Lo"))</f>
        <v>Lo</v>
      </c>
      <c r="O1892" s="2" t="e">
        <f aca="false">IF(B1892="","",CONCATENATE(IF(I1892="H","18V","14V"),IF(M1892&gt;11700," / 22kHz","")))</f>
        <v>#N/A</v>
      </c>
    </row>
    <row r="1893" customFormat="false" ht="15" hidden="false" customHeight="false" outlineLevel="0" collapsed="false">
      <c r="A1893" s="2" t="str">
        <f aca="false">IF((Importiert!$A1893)="","",(Importiert!A1893))</f>
        <v/>
      </c>
      <c r="B1893" s="3" t="e">
        <f aca="false"/>
        <v>#N/A</v>
      </c>
      <c r="C1893" s="3" t="e">
        <f aca="false"/>
        <v>#N/A</v>
      </c>
      <c r="D1893" s="3" t="e">
        <f aca="false"/>
        <v>#N/A</v>
      </c>
      <c r="E1893" s="3" t="e">
        <f aca="false"/>
        <v>#N/A</v>
      </c>
      <c r="F1893" s="3" t="e">
        <f aca="false"/>
        <v>#N/A</v>
      </c>
      <c r="G1893" s="2" t="str">
        <f aca="false">IF((Importiert!$A1893)="","",Importiert!G1893)</f>
        <v/>
      </c>
      <c r="H1893" s="2" t="str">
        <f aca="false">IF((Importiert!$A1893)="","",Importiert!H1893)</f>
        <v/>
      </c>
      <c r="I1893" s="2" t="str">
        <f aca="false">IF((Importiert!$A1893)="","",Importiert!I1893)</f>
        <v/>
      </c>
      <c r="J1893" s="2" t="str">
        <f aca="false">IF((Importiert!$A1893)="","",Importiert!J1893)</f>
        <v/>
      </c>
      <c r="K1893" s="2" t="str">
        <f aca="false">IF((Importiert!$A1893)="","",Importiert!K1893)</f>
        <v/>
      </c>
      <c r="L1893" s="2" t="str">
        <f aca="false">IF((Importiert!$A1893)="","",Importiert!L1893)</f>
        <v/>
      </c>
      <c r="M1893" s="2" t="str">
        <f aca="false">IF((Importiert!$A1893)="","",Importiert!M1893)</f>
        <v/>
      </c>
      <c r="N1893" s="2" t="str">
        <f aca="false">IF(A1893="","",IF(M1893&gt;11700,"Hi","Lo"))</f>
        <v/>
      </c>
      <c r="O1893" s="2" t="e">
        <f aca="false">IF(B1893="","",CONCATENATE(IF(I1893="H","18V","14V"),IF(M1893&gt;11700," / 22kHz","")))</f>
        <v>#N/A</v>
      </c>
    </row>
    <row r="1894" customFormat="false" ht="30" hidden="false" customHeight="false" outlineLevel="0" collapsed="false">
      <c r="A1894" s="2" t="str">
        <f aca="false">IF((Importiert!$A1894)="","",(Importiert!A1894))</f>
        <v>TV</v>
      </c>
      <c r="B1894" s="3" t="e">
        <f aca="false"/>
        <v>#N/A</v>
      </c>
      <c r="C1894" s="3" t="e">
        <f aca="false"/>
        <v>#N/A</v>
      </c>
      <c r="D1894" s="3" t="e">
        <f aca="false"/>
        <v>#N/A</v>
      </c>
      <c r="E1894" s="3" t="e">
        <f aca="false"/>
        <v>#N/A</v>
      </c>
      <c r="F1894" s="3" t="e">
        <f aca="false"/>
        <v>#N/A</v>
      </c>
      <c r="G1894" s="2" t="str">
        <f aca="false">IF((Importiert!$A1894)="","",Importiert!G1894)</f>
        <v>SD</v>
      </c>
      <c r="H1894" s="2" t="str">
        <f aca="false">IF((Importiert!$A1894)="","",Importiert!H1894)</f>
        <v>Astra 2C</v>
      </c>
      <c r="I1894" s="2" t="str">
        <f aca="false">IF((Importiert!$A1894)="","",Importiert!I1894)</f>
        <v>V</v>
      </c>
      <c r="J1894" s="2" t="n">
        <f aca="false">IF((Importiert!$A1894)="","",Importiert!J1894)</f>
        <v>1034</v>
      </c>
      <c r="K1894" s="2" t="n">
        <f aca="false">IF((Importiert!$A1894)="","",Importiert!K1894)</f>
        <v>22000</v>
      </c>
      <c r="L1894" s="2" t="n">
        <f aca="false">IF((Importiert!$A1894)="","",Importiert!L1894)</f>
        <v>41795</v>
      </c>
      <c r="M1894" s="2" t="n">
        <f aca="false">IF((Importiert!$A1894)="","",Importiert!M1894)</f>
        <v>10979</v>
      </c>
      <c r="N1894" s="2" t="str">
        <f aca="false">IF(A1894="","",IF(M1894&gt;11700,"Hi","Lo"))</f>
        <v>Lo</v>
      </c>
      <c r="O1894" s="2" t="e">
        <f aca="false">IF(B1894="","",CONCATENATE(IF(I1894="H","18V","14V"),IF(M1894&gt;11700," / 22kHz","")))</f>
        <v>#N/A</v>
      </c>
    </row>
    <row r="1895" customFormat="false" ht="15" hidden="false" customHeight="false" outlineLevel="0" collapsed="false">
      <c r="A1895" s="2" t="str">
        <f aca="false">IF((Importiert!$A1895)="","",(Importiert!A1895))</f>
        <v/>
      </c>
      <c r="B1895" s="3" t="e">
        <f aca="false"/>
        <v>#N/A</v>
      </c>
      <c r="C1895" s="3" t="e">
        <f aca="false"/>
        <v>#N/A</v>
      </c>
      <c r="D1895" s="3" t="e">
        <f aca="false"/>
        <v>#N/A</v>
      </c>
      <c r="E1895" s="3" t="e">
        <f aca="false"/>
        <v>#N/A</v>
      </c>
      <c r="F1895" s="3" t="e">
        <f aca="false"/>
        <v>#N/A</v>
      </c>
      <c r="G1895" s="2" t="str">
        <f aca="false">IF((Importiert!$A1895)="","",Importiert!G1895)</f>
        <v/>
      </c>
      <c r="H1895" s="2" t="str">
        <f aca="false">IF((Importiert!$A1895)="","",Importiert!H1895)</f>
        <v/>
      </c>
      <c r="I1895" s="2" t="str">
        <f aca="false">IF((Importiert!$A1895)="","",Importiert!I1895)</f>
        <v/>
      </c>
      <c r="J1895" s="2" t="str">
        <f aca="false">IF((Importiert!$A1895)="","",Importiert!J1895)</f>
        <v/>
      </c>
      <c r="K1895" s="2" t="str">
        <f aca="false">IF((Importiert!$A1895)="","",Importiert!K1895)</f>
        <v/>
      </c>
      <c r="L1895" s="2" t="str">
        <f aca="false">IF((Importiert!$A1895)="","",Importiert!L1895)</f>
        <v/>
      </c>
      <c r="M1895" s="2" t="str">
        <f aca="false">IF((Importiert!$A1895)="","",Importiert!M1895)</f>
        <v/>
      </c>
      <c r="N1895" s="2" t="str">
        <f aca="false">IF(A1895="","",IF(M1895&gt;11700,"Hi","Lo"))</f>
        <v/>
      </c>
      <c r="O1895" s="2" t="e">
        <f aca="false">IF(B1895="","",CONCATENATE(IF(I1895="H","18V","14V"),IF(M1895&gt;11700," / 22kHz","")))</f>
        <v>#N/A</v>
      </c>
    </row>
    <row r="1896" customFormat="false" ht="30" hidden="false" customHeight="false" outlineLevel="0" collapsed="false">
      <c r="A1896" s="2" t="str">
        <f aca="false">IF((Importiert!$A1896)="","",(Importiert!A1896))</f>
        <v>TV</v>
      </c>
      <c r="B1896" s="3" t="e">
        <f aca="false"/>
        <v>#N/A</v>
      </c>
      <c r="C1896" s="3" t="e">
        <f aca="false"/>
        <v>#N/A</v>
      </c>
      <c r="D1896" s="3" t="e">
        <f aca="false"/>
        <v>#N/A</v>
      </c>
      <c r="E1896" s="3" t="e">
        <f aca="false"/>
        <v>#N/A</v>
      </c>
      <c r="F1896" s="3" t="e">
        <f aca="false"/>
        <v>#N/A</v>
      </c>
      <c r="G1896" s="2" t="str">
        <f aca="false">IF((Importiert!$A1896)="","",Importiert!G1896)</f>
        <v>SD</v>
      </c>
      <c r="H1896" s="2" t="str">
        <f aca="false">IF((Importiert!$A1896)="","",Importiert!H1896)</f>
        <v>Astra 2C</v>
      </c>
      <c r="I1896" s="2" t="str">
        <f aca="false">IF((Importiert!$A1896)="","",Importiert!I1896)</f>
        <v>V</v>
      </c>
      <c r="J1896" s="2" t="n">
        <f aca="false">IF((Importiert!$A1896)="","",Importiert!J1896)</f>
        <v>1046</v>
      </c>
      <c r="K1896" s="2" t="n">
        <f aca="false">IF((Importiert!$A1896)="","",Importiert!K1896)</f>
        <v>22000</v>
      </c>
      <c r="L1896" s="2" t="n">
        <f aca="false">IF((Importiert!$A1896)="","",Importiert!L1896)</f>
        <v>41795</v>
      </c>
      <c r="M1896" s="2" t="n">
        <f aca="false">IF((Importiert!$A1896)="","",Importiert!M1896)</f>
        <v>11156</v>
      </c>
      <c r="N1896" s="2" t="str">
        <f aca="false">IF(A1896="","",IF(M1896&gt;11700,"Hi","Lo"))</f>
        <v>Lo</v>
      </c>
      <c r="O1896" s="2" t="e">
        <f aca="false">IF(B1896="","",CONCATENATE(IF(I1896="H","18V","14V"),IF(M1896&gt;11700," / 22kHz","")))</f>
        <v>#N/A</v>
      </c>
    </row>
    <row r="1897" customFormat="false" ht="15" hidden="false" customHeight="false" outlineLevel="0" collapsed="false">
      <c r="A1897" s="2" t="str">
        <f aca="false">IF((Importiert!$A1897)="","",(Importiert!A1897))</f>
        <v/>
      </c>
      <c r="B1897" s="3" t="e">
        <f aca="false"/>
        <v>#N/A</v>
      </c>
      <c r="C1897" s="3" t="e">
        <f aca="false"/>
        <v>#N/A</v>
      </c>
      <c r="D1897" s="3" t="e">
        <f aca="false"/>
        <v>#N/A</v>
      </c>
      <c r="E1897" s="3" t="e">
        <f aca="false"/>
        <v>#N/A</v>
      </c>
      <c r="F1897" s="3" t="e">
        <f aca="false"/>
        <v>#N/A</v>
      </c>
      <c r="G1897" s="2" t="str">
        <f aca="false">IF((Importiert!$A1897)="","",Importiert!G1897)</f>
        <v/>
      </c>
      <c r="H1897" s="2" t="str">
        <f aca="false">IF((Importiert!$A1897)="","",Importiert!H1897)</f>
        <v/>
      </c>
      <c r="I1897" s="2" t="str">
        <f aca="false">IF((Importiert!$A1897)="","",Importiert!I1897)</f>
        <v/>
      </c>
      <c r="J1897" s="2" t="str">
        <f aca="false">IF((Importiert!$A1897)="","",Importiert!J1897)</f>
        <v/>
      </c>
      <c r="K1897" s="2" t="str">
        <f aca="false">IF((Importiert!$A1897)="","",Importiert!K1897)</f>
        <v/>
      </c>
      <c r="L1897" s="2" t="str">
        <f aca="false">IF((Importiert!$A1897)="","",Importiert!L1897)</f>
        <v/>
      </c>
      <c r="M1897" s="2" t="str">
        <f aca="false">IF((Importiert!$A1897)="","",Importiert!M1897)</f>
        <v/>
      </c>
      <c r="N1897" s="2" t="str">
        <f aca="false">IF(A1897="","",IF(M1897&gt;11700,"Hi","Lo"))</f>
        <v/>
      </c>
      <c r="O1897" s="2" t="e">
        <f aca="false">IF(B1897="","",CONCATENATE(IF(I1897="H","18V","14V"),IF(M1897&gt;11700," / 22kHz","")))</f>
        <v>#N/A</v>
      </c>
    </row>
    <row r="1898" customFormat="false" ht="15" hidden="false" customHeight="false" outlineLevel="0" collapsed="false">
      <c r="A1898" s="2" t="str">
        <f aca="false">IF((Importiert!$A1898)="","",(Importiert!A1898))</f>
        <v>TV</v>
      </c>
      <c r="B1898" s="3" t="e">
        <f aca="false"/>
        <v>#N/A</v>
      </c>
      <c r="C1898" s="3" t="e">
        <f aca="false"/>
        <v>#N/A</v>
      </c>
      <c r="D1898" s="3" t="e">
        <f aca="false"/>
        <v>#N/A</v>
      </c>
      <c r="E1898" s="3" t="e">
        <f aca="false"/>
        <v>#N/A</v>
      </c>
      <c r="F1898" s="3" t="e">
        <f aca="false"/>
        <v>#N/A</v>
      </c>
      <c r="G1898" s="2" t="str">
        <f aca="false">IF((Importiert!$A1898)="","",Importiert!G1898)</f>
        <v>SD</v>
      </c>
      <c r="H1898" s="2" t="str">
        <f aca="false">IF((Importiert!$A1898)="","",Importiert!H1898)</f>
        <v>Astra 1M</v>
      </c>
      <c r="I1898" s="2" t="str">
        <f aca="false">IF((Importiert!$A1898)="","",Importiert!I1898)</f>
        <v>H</v>
      </c>
      <c r="J1898" s="2" t="n">
        <f aca="false">IF((Importiert!$A1898)="","",Importiert!J1898)</f>
        <v>1029</v>
      </c>
      <c r="K1898" s="2" t="n">
        <f aca="false">IF((Importiert!$A1898)="","",Importiert!K1898)</f>
        <v>22000</v>
      </c>
      <c r="L1898" s="2" t="n">
        <f aca="false">IF((Importiert!$A1898)="","",Importiert!L1898)</f>
        <v>41795</v>
      </c>
      <c r="M1898" s="2" t="n">
        <f aca="false">IF((Importiert!$A1898)="","",Importiert!M1898)</f>
        <v>11641</v>
      </c>
      <c r="N1898" s="2" t="str">
        <f aca="false">IF(A1898="","",IF(M1898&gt;11700,"Hi","Lo"))</f>
        <v>Lo</v>
      </c>
      <c r="O1898" s="2" t="e">
        <f aca="false">IF(B1898="","",CONCATENATE(IF(I1898="H","18V","14V"),IF(M1898&gt;11700," / 22kHz","")))</f>
        <v>#N/A</v>
      </c>
    </row>
    <row r="1899" customFormat="false" ht="30" hidden="false" customHeight="false" outlineLevel="0" collapsed="false">
      <c r="A1899" s="2" t="str">
        <f aca="false">IF((Importiert!$A1899)="","",(Importiert!A1899))</f>
        <v>TV</v>
      </c>
      <c r="B1899" s="3" t="e">
        <f aca="false"/>
        <v>#N/A</v>
      </c>
      <c r="C1899" s="3" t="e">
        <f aca="false"/>
        <v>#N/A</v>
      </c>
      <c r="D1899" s="3" t="e">
        <f aca="false"/>
        <v>#N/A</v>
      </c>
      <c r="E1899" s="3" t="e">
        <f aca="false"/>
        <v>#N/A</v>
      </c>
      <c r="F1899" s="3" t="e">
        <f aca="false"/>
        <v>#N/A</v>
      </c>
      <c r="G1899" s="2" t="str">
        <f aca="false">IF((Importiert!$A1899)="","",Importiert!G1899)</f>
        <v>SD</v>
      </c>
      <c r="H1899" s="2" t="str">
        <f aca="false">IF((Importiert!$A1899)="","",Importiert!H1899)</f>
        <v>Astra 1KR</v>
      </c>
      <c r="I1899" s="2" t="str">
        <f aca="false">IF((Importiert!$A1899)="","",Importiert!I1899)</f>
        <v>H</v>
      </c>
      <c r="J1899" s="2" t="n">
        <f aca="false">IF((Importiert!$A1899)="","",Importiert!J1899)</f>
        <v>1059</v>
      </c>
      <c r="K1899" s="2" t="n">
        <f aca="false">IF((Importiert!$A1899)="","",Importiert!K1899)</f>
        <v>22000</v>
      </c>
      <c r="L1899" s="2" t="n">
        <f aca="false">IF((Importiert!$A1899)="","",Importiert!L1899)</f>
        <v>41858</v>
      </c>
      <c r="M1899" s="2" t="n">
        <f aca="false">IF((Importiert!$A1899)="","",Importiert!M1899)</f>
        <v>10862</v>
      </c>
      <c r="N1899" s="2" t="str">
        <f aca="false">IF(A1899="","",IF(M1899&gt;11700,"Hi","Lo"))</f>
        <v>Lo</v>
      </c>
      <c r="O1899" s="2" t="e">
        <f aca="false">IF(B1899="","",CONCATENATE(IF(I1899="H","18V","14V"),IF(M1899&gt;11700," / 22kHz","")))</f>
        <v>#N/A</v>
      </c>
    </row>
    <row r="1900" customFormat="false" ht="15" hidden="false" customHeight="false" outlineLevel="0" collapsed="false">
      <c r="A1900" s="2" t="str">
        <f aca="false">IF((Importiert!$A1900)="","",(Importiert!A1900))</f>
        <v/>
      </c>
      <c r="B1900" s="3" t="e">
        <f aca="false"/>
        <v>#N/A</v>
      </c>
      <c r="C1900" s="3" t="e">
        <f aca="false"/>
        <v>#N/A</v>
      </c>
      <c r="D1900" s="3" t="e">
        <f aca="false"/>
        <v>#N/A</v>
      </c>
      <c r="E1900" s="3" t="e">
        <f aca="false"/>
        <v>#N/A</v>
      </c>
      <c r="F1900" s="3" t="e">
        <f aca="false"/>
        <v>#N/A</v>
      </c>
      <c r="G1900" s="2" t="str">
        <f aca="false">IF((Importiert!$A1900)="","",Importiert!G1900)</f>
        <v/>
      </c>
      <c r="H1900" s="2" t="str">
        <f aca="false">IF((Importiert!$A1900)="","",Importiert!H1900)</f>
        <v/>
      </c>
      <c r="I1900" s="2" t="str">
        <f aca="false">IF((Importiert!$A1900)="","",Importiert!I1900)</f>
        <v/>
      </c>
      <c r="J1900" s="2" t="str">
        <f aca="false">IF((Importiert!$A1900)="","",Importiert!J1900)</f>
        <v/>
      </c>
      <c r="K1900" s="2" t="str">
        <f aca="false">IF((Importiert!$A1900)="","",Importiert!K1900)</f>
        <v/>
      </c>
      <c r="L1900" s="2" t="str">
        <f aca="false">IF((Importiert!$A1900)="","",Importiert!L1900)</f>
        <v/>
      </c>
      <c r="M1900" s="2" t="str">
        <f aca="false">IF((Importiert!$A1900)="","",Importiert!M1900)</f>
        <v/>
      </c>
      <c r="N1900" s="2" t="str">
        <f aca="false">IF(A1900="","",IF(M1900&gt;11700,"Hi","Lo"))</f>
        <v/>
      </c>
      <c r="O1900" s="2" t="e">
        <f aca="false">IF(B1900="","",CONCATENATE(IF(I1900="H","18V","14V"),IF(M1900&gt;11700," / 22kHz","")))</f>
        <v>#N/A</v>
      </c>
    </row>
    <row r="1901" customFormat="false" ht="30" hidden="false" customHeight="false" outlineLevel="0" collapsed="false">
      <c r="A1901" s="2" t="str">
        <f aca="false">IF((Importiert!$A1901)="","",(Importiert!A1901))</f>
        <v>TV</v>
      </c>
      <c r="B1901" s="3" t="e">
        <f aca="false"/>
        <v>#N/A</v>
      </c>
      <c r="C1901" s="3" t="e">
        <f aca="false"/>
        <v>#N/A</v>
      </c>
      <c r="D1901" s="3" t="e">
        <f aca="false"/>
        <v>#N/A</v>
      </c>
      <c r="E1901" s="3" t="e">
        <f aca="false"/>
        <v>#N/A</v>
      </c>
      <c r="F1901" s="3" t="e">
        <f aca="false"/>
        <v>#N/A</v>
      </c>
      <c r="G1901" s="2" t="str">
        <f aca="false">IF((Importiert!$A1901)="","",Importiert!G1901)</f>
        <v>SD</v>
      </c>
      <c r="H1901" s="2" t="str">
        <f aca="false">IF((Importiert!$A1901)="","",Importiert!H1901)</f>
        <v>Astra 1KR</v>
      </c>
      <c r="I1901" s="2" t="str">
        <f aca="false">IF((Importiert!$A1901)="","",Importiert!I1901)</f>
        <v>H</v>
      </c>
      <c r="J1901" s="2" t="n">
        <f aca="false">IF((Importiert!$A1901)="","",Importiert!J1901)</f>
        <v>1059</v>
      </c>
      <c r="K1901" s="2" t="n">
        <f aca="false">IF((Importiert!$A1901)="","",Importiert!K1901)</f>
        <v>22000</v>
      </c>
      <c r="L1901" s="2" t="n">
        <f aca="false">IF((Importiert!$A1901)="","",Importiert!L1901)</f>
        <v>41858</v>
      </c>
      <c r="M1901" s="2" t="n">
        <f aca="false">IF((Importiert!$A1901)="","",Importiert!M1901)</f>
        <v>10862</v>
      </c>
      <c r="N1901" s="2" t="str">
        <f aca="false">IF(A1901="","",IF(M1901&gt;11700,"Hi","Lo"))</f>
        <v>Lo</v>
      </c>
      <c r="O1901" s="2" t="e">
        <f aca="false">IF(B1901="","",CONCATENATE(IF(I1901="H","18V","14V"),IF(M1901&gt;11700," / 22kHz","")))</f>
        <v>#N/A</v>
      </c>
    </row>
    <row r="1902" customFormat="false" ht="15" hidden="false" customHeight="false" outlineLevel="0" collapsed="false">
      <c r="A1902" s="2" t="str">
        <f aca="false">IF((Importiert!$A1902)="","",(Importiert!A1902))</f>
        <v/>
      </c>
      <c r="B1902" s="3" t="e">
        <f aca="false"/>
        <v>#N/A</v>
      </c>
      <c r="C1902" s="3" t="e">
        <f aca="false"/>
        <v>#N/A</v>
      </c>
      <c r="D1902" s="3" t="e">
        <f aca="false"/>
        <v>#N/A</v>
      </c>
      <c r="E1902" s="3" t="e">
        <f aca="false"/>
        <v>#N/A</v>
      </c>
      <c r="F1902" s="3" t="e">
        <f aca="false"/>
        <v>#N/A</v>
      </c>
      <c r="G1902" s="2" t="str">
        <f aca="false">IF((Importiert!$A1902)="","",Importiert!G1902)</f>
        <v/>
      </c>
      <c r="H1902" s="2" t="str">
        <f aca="false">IF((Importiert!$A1902)="","",Importiert!H1902)</f>
        <v/>
      </c>
      <c r="I1902" s="2" t="str">
        <f aca="false">IF((Importiert!$A1902)="","",Importiert!I1902)</f>
        <v/>
      </c>
      <c r="J1902" s="2" t="str">
        <f aca="false">IF((Importiert!$A1902)="","",Importiert!J1902)</f>
        <v/>
      </c>
      <c r="K1902" s="2" t="str">
        <f aca="false">IF((Importiert!$A1902)="","",Importiert!K1902)</f>
        <v/>
      </c>
      <c r="L1902" s="2" t="str">
        <f aca="false">IF((Importiert!$A1902)="","",Importiert!L1902)</f>
        <v/>
      </c>
      <c r="M1902" s="2" t="str">
        <f aca="false">IF((Importiert!$A1902)="","",Importiert!M1902)</f>
        <v/>
      </c>
      <c r="N1902" s="2" t="str">
        <f aca="false">IF(A1902="","",IF(M1902&gt;11700,"Hi","Lo"))</f>
        <v/>
      </c>
      <c r="O1902" s="2" t="e">
        <f aca="false">IF(B1902="","",CONCATENATE(IF(I1902="H","18V","14V"),IF(M1902&gt;11700," / 22kHz","")))</f>
        <v>#N/A</v>
      </c>
    </row>
    <row r="1903" customFormat="false" ht="15" hidden="false" customHeight="false" outlineLevel="0" collapsed="false">
      <c r="A1903" s="2" t="str">
        <f aca="false">IF((Importiert!$A1903)="","",(Importiert!A1903))</f>
        <v>TV</v>
      </c>
      <c r="B1903" s="3" t="e">
        <f aca="false"/>
        <v>#N/A</v>
      </c>
      <c r="C1903" s="3" t="e">
        <f aca="false"/>
        <v>#N/A</v>
      </c>
      <c r="D1903" s="3" t="e">
        <f aca="false"/>
        <v>#N/A</v>
      </c>
      <c r="E1903" s="3" t="e">
        <f aca="false"/>
        <v>#N/A</v>
      </c>
      <c r="F1903" s="3" t="e">
        <f aca="false"/>
        <v>#N/A</v>
      </c>
      <c r="G1903" s="2" t="str">
        <f aca="false">IF((Importiert!$A1903)="","",Importiert!G1903)</f>
        <v>HD</v>
      </c>
      <c r="H1903" s="2" t="str">
        <f aca="false">IF((Importiert!$A1903)="","",Importiert!H1903)</f>
        <v>Astra 1KR</v>
      </c>
      <c r="I1903" s="2" t="str">
        <f aca="false">IF((Importiert!$A1903)="","",Importiert!I1903)</f>
        <v>H</v>
      </c>
      <c r="J1903" s="2" t="n">
        <f aca="false">IF((Importiert!$A1903)="","",Importiert!J1903)</f>
        <v>1059</v>
      </c>
      <c r="K1903" s="2" t="n">
        <f aca="false">IF((Importiert!$A1903)="","",Importiert!K1903)</f>
        <v>22000</v>
      </c>
      <c r="L1903" s="2" t="n">
        <f aca="false">IF((Importiert!$A1903)="","",Importiert!L1903)</f>
        <v>41858</v>
      </c>
      <c r="M1903" s="2" t="n">
        <f aca="false">IF((Importiert!$A1903)="","",Importiert!M1903)</f>
        <v>10862</v>
      </c>
      <c r="N1903" s="2" t="str">
        <f aca="false">IF(A1903="","",IF(M1903&gt;11700,"Hi","Lo"))</f>
        <v>Lo</v>
      </c>
      <c r="O1903" s="2" t="e">
        <f aca="false">IF(B1903="","",CONCATENATE(IF(I1903="H","18V","14V"),IF(M1903&gt;11700," / 22kHz","")))</f>
        <v>#N/A</v>
      </c>
    </row>
    <row r="1904" customFormat="false" ht="30" hidden="false" customHeight="false" outlineLevel="0" collapsed="false">
      <c r="A1904" s="2" t="str">
        <f aca="false">IF((Importiert!$A1904)="","",(Importiert!A1904))</f>
        <v>TV</v>
      </c>
      <c r="B1904" s="3" t="e">
        <f aca="false"/>
        <v>#N/A</v>
      </c>
      <c r="C1904" s="3" t="e">
        <f aca="false"/>
        <v>#N/A</v>
      </c>
      <c r="D1904" s="3" t="e">
        <f aca="false"/>
        <v>#N/A</v>
      </c>
      <c r="E1904" s="3" t="e">
        <f aca="false"/>
        <v>#N/A</v>
      </c>
      <c r="F1904" s="3" t="e">
        <f aca="false"/>
        <v>#N/A</v>
      </c>
      <c r="G1904" s="2" t="str">
        <f aca="false">IF((Importiert!$A1904)="","",Importiert!G1904)</f>
        <v>SD</v>
      </c>
      <c r="H1904" s="2" t="str">
        <f aca="false">IF((Importiert!$A1904)="","",Importiert!H1904)</f>
        <v>Astra 1KR</v>
      </c>
      <c r="I1904" s="2" t="str">
        <f aca="false">IF((Importiert!$A1904)="","",Importiert!I1904)</f>
        <v>H</v>
      </c>
      <c r="J1904" s="2" t="n">
        <f aca="false">IF((Importiert!$A1904)="","",Importiert!J1904)</f>
        <v>1059</v>
      </c>
      <c r="K1904" s="2" t="n">
        <f aca="false">IF((Importiert!$A1904)="","",Importiert!K1904)</f>
        <v>22000</v>
      </c>
      <c r="L1904" s="2" t="n">
        <f aca="false">IF((Importiert!$A1904)="","",Importiert!L1904)</f>
        <v>41858</v>
      </c>
      <c r="M1904" s="2" t="n">
        <f aca="false">IF((Importiert!$A1904)="","",Importiert!M1904)</f>
        <v>10862</v>
      </c>
      <c r="N1904" s="2" t="str">
        <f aca="false">IF(A1904="","",IF(M1904&gt;11700,"Hi","Lo"))</f>
        <v>Lo</v>
      </c>
      <c r="O1904" s="2" t="e">
        <f aca="false">IF(B1904="","",CONCATENATE(IF(I1904="H","18V","14V"),IF(M1904&gt;11700," / 22kHz","")))</f>
        <v>#N/A</v>
      </c>
    </row>
    <row r="1905" customFormat="false" ht="15" hidden="false" customHeight="false" outlineLevel="0" collapsed="false">
      <c r="A1905" s="2" t="str">
        <f aca="false">IF((Importiert!$A1905)="","",(Importiert!A1905))</f>
        <v>TV</v>
      </c>
      <c r="B1905" s="3" t="e">
        <f aca="false"/>
        <v>#N/A</v>
      </c>
      <c r="C1905" s="3" t="e">
        <f aca="false"/>
        <v>#N/A</v>
      </c>
      <c r="D1905" s="3" t="e">
        <f aca="false"/>
        <v>#N/A</v>
      </c>
      <c r="E1905" s="3" t="e">
        <f aca="false"/>
        <v>#N/A</v>
      </c>
      <c r="F1905" s="3" t="e">
        <f aca="false"/>
        <v>#N/A</v>
      </c>
      <c r="G1905" s="2" t="str">
        <f aca="false">IF((Importiert!$A1905)="","",Importiert!G1905)</f>
        <v>SD</v>
      </c>
      <c r="H1905" s="2" t="str">
        <f aca="false">IF((Importiert!$A1905)="","",Importiert!H1905)</f>
        <v>Astra 1KR</v>
      </c>
      <c r="I1905" s="2" t="str">
        <f aca="false">IF((Importiert!$A1905)="","",Importiert!I1905)</f>
        <v>H</v>
      </c>
      <c r="J1905" s="2" t="n">
        <f aca="false">IF((Importiert!$A1905)="","",Importiert!J1905)</f>
        <v>1059</v>
      </c>
      <c r="K1905" s="2" t="n">
        <f aca="false">IF((Importiert!$A1905)="","",Importiert!K1905)</f>
        <v>22000</v>
      </c>
      <c r="L1905" s="2" t="n">
        <f aca="false">IF((Importiert!$A1905)="","",Importiert!L1905)</f>
        <v>41858</v>
      </c>
      <c r="M1905" s="2" t="n">
        <f aca="false">IF((Importiert!$A1905)="","",Importiert!M1905)</f>
        <v>10862</v>
      </c>
      <c r="N1905" s="2" t="str">
        <f aca="false">IF(A1905="","",IF(M1905&gt;11700,"Hi","Lo"))</f>
        <v>Lo</v>
      </c>
      <c r="O1905" s="2" t="e">
        <f aca="false">IF(B1905="","",CONCATENATE(IF(I1905="H","18V","14V"),IF(M1905&gt;11700," / 22kHz","")))</f>
        <v>#N/A</v>
      </c>
    </row>
    <row r="1906" customFormat="false" ht="15" hidden="false" customHeight="false" outlineLevel="0" collapsed="false">
      <c r="A1906" s="2" t="str">
        <f aca="false">IF((Importiert!$A1906)="","",(Importiert!A1906))</f>
        <v>TV</v>
      </c>
      <c r="B1906" s="3" t="e">
        <f aca="false"/>
        <v>#N/A</v>
      </c>
      <c r="C1906" s="3" t="e">
        <f aca="false"/>
        <v>#N/A</v>
      </c>
      <c r="D1906" s="3" t="e">
        <f aca="false"/>
        <v>#N/A</v>
      </c>
      <c r="E1906" s="3" t="e">
        <f aca="false"/>
        <v>#N/A</v>
      </c>
      <c r="F1906" s="3" t="e">
        <f aca="false"/>
        <v>#N/A</v>
      </c>
      <c r="G1906" s="2" t="str">
        <f aca="false">IF((Importiert!$A1906)="","",Importiert!G1906)</f>
        <v>SD</v>
      </c>
      <c r="H1906" s="2" t="str">
        <f aca="false">IF((Importiert!$A1906)="","",Importiert!H1906)</f>
        <v>Astra 1KR</v>
      </c>
      <c r="I1906" s="2" t="str">
        <f aca="false">IF((Importiert!$A1906)="","",Importiert!I1906)</f>
        <v>H</v>
      </c>
      <c r="J1906" s="2" t="n">
        <f aca="false">IF((Importiert!$A1906)="","",Importiert!J1906)</f>
        <v>1059</v>
      </c>
      <c r="K1906" s="2" t="n">
        <f aca="false">IF((Importiert!$A1906)="","",Importiert!K1906)</f>
        <v>22000</v>
      </c>
      <c r="L1906" s="2" t="n">
        <f aca="false">IF((Importiert!$A1906)="","",Importiert!L1906)</f>
        <v>41858</v>
      </c>
      <c r="M1906" s="2" t="n">
        <f aca="false">IF((Importiert!$A1906)="","",Importiert!M1906)</f>
        <v>10862</v>
      </c>
      <c r="N1906" s="2" t="str">
        <f aca="false">IF(A1906="","",IF(M1906&gt;11700,"Hi","Lo"))</f>
        <v>Lo</v>
      </c>
      <c r="O1906" s="2" t="e">
        <f aca="false">IF(B1906="","",CONCATENATE(IF(I1906="H","18V","14V"),IF(M1906&gt;11700," / 22kHz","")))</f>
        <v>#N/A</v>
      </c>
    </row>
    <row r="1907" customFormat="false" ht="30" hidden="false" customHeight="false" outlineLevel="0" collapsed="false">
      <c r="A1907" s="2" t="str">
        <f aca="false">IF((Importiert!$A1907)="","",(Importiert!A1907))</f>
        <v>TV</v>
      </c>
      <c r="B1907" s="3" t="e">
        <f aca="false"/>
        <v>#N/A</v>
      </c>
      <c r="C1907" s="3" t="e">
        <f aca="false"/>
        <v>#N/A</v>
      </c>
      <c r="D1907" s="3" t="e">
        <f aca="false"/>
        <v>#N/A</v>
      </c>
      <c r="E1907" s="3" t="e">
        <f aca="false"/>
        <v>#N/A</v>
      </c>
      <c r="F1907" s="3" t="e">
        <f aca="false"/>
        <v>#N/A</v>
      </c>
      <c r="G1907" s="2" t="str">
        <f aca="false">IF((Importiert!$A1907)="","",Importiert!G1907)</f>
        <v>SD</v>
      </c>
      <c r="H1907" s="2" t="str">
        <f aca="false">IF((Importiert!$A1907)="","",Importiert!H1907)</f>
        <v>Astra 1KR</v>
      </c>
      <c r="I1907" s="2" t="str">
        <f aca="false">IF((Importiert!$A1907)="","",Importiert!I1907)</f>
        <v>H</v>
      </c>
      <c r="J1907" s="2" t="n">
        <f aca="false">IF((Importiert!$A1907)="","",Importiert!J1907)</f>
        <v>1059</v>
      </c>
      <c r="K1907" s="2" t="n">
        <f aca="false">IF((Importiert!$A1907)="","",Importiert!K1907)</f>
        <v>22000</v>
      </c>
      <c r="L1907" s="2" t="n">
        <f aca="false">IF((Importiert!$A1907)="","",Importiert!L1907)</f>
        <v>41858</v>
      </c>
      <c r="M1907" s="2" t="n">
        <f aca="false">IF((Importiert!$A1907)="","",Importiert!M1907)</f>
        <v>10862</v>
      </c>
      <c r="N1907" s="2" t="str">
        <f aca="false">IF(A1907="","",IF(M1907&gt;11700,"Hi","Lo"))</f>
        <v>Lo</v>
      </c>
      <c r="O1907" s="2" t="e">
        <f aca="false">IF(B1907="","",CONCATENATE(IF(I1907="H","18V","14V"),IF(M1907&gt;11700," / 22kHz","")))</f>
        <v>#N/A</v>
      </c>
    </row>
    <row r="1908" customFormat="false" ht="15" hidden="false" customHeight="false" outlineLevel="0" collapsed="false">
      <c r="A1908" s="2" t="str">
        <f aca="false">IF((Importiert!$A1908)="","",(Importiert!A1908))</f>
        <v/>
      </c>
      <c r="B1908" s="3" t="e">
        <f aca="false"/>
        <v>#N/A</v>
      </c>
      <c r="C1908" s="3" t="e">
        <f aca="false"/>
        <v>#N/A</v>
      </c>
      <c r="D1908" s="3" t="e">
        <f aca="false"/>
        <v>#N/A</v>
      </c>
      <c r="E1908" s="3" t="e">
        <f aca="false"/>
        <v>#N/A</v>
      </c>
      <c r="F1908" s="3" t="e">
        <f aca="false"/>
        <v>#N/A</v>
      </c>
      <c r="G1908" s="2" t="str">
        <f aca="false">IF((Importiert!$A1908)="","",Importiert!G1908)</f>
        <v/>
      </c>
      <c r="H1908" s="2" t="str">
        <f aca="false">IF((Importiert!$A1908)="","",Importiert!H1908)</f>
        <v/>
      </c>
      <c r="I1908" s="2" t="str">
        <f aca="false">IF((Importiert!$A1908)="","",Importiert!I1908)</f>
        <v/>
      </c>
      <c r="J1908" s="2" t="str">
        <f aca="false">IF((Importiert!$A1908)="","",Importiert!J1908)</f>
        <v/>
      </c>
      <c r="K1908" s="2" t="str">
        <f aca="false">IF((Importiert!$A1908)="","",Importiert!K1908)</f>
        <v/>
      </c>
      <c r="L1908" s="2" t="str">
        <f aca="false">IF((Importiert!$A1908)="","",Importiert!L1908)</f>
        <v/>
      </c>
      <c r="M1908" s="2" t="str">
        <f aca="false">IF((Importiert!$A1908)="","",Importiert!M1908)</f>
        <v/>
      </c>
      <c r="N1908" s="2" t="str">
        <f aca="false">IF(A1908="","",IF(M1908&gt;11700,"Hi","Lo"))</f>
        <v/>
      </c>
      <c r="O1908" s="2" t="e">
        <f aca="false">IF(B1908="","",CONCATENATE(IF(I1908="H","18V","14V"),IF(M1908&gt;11700," / 22kHz","")))</f>
        <v>#N/A</v>
      </c>
    </row>
    <row r="1909" customFormat="false" ht="30" hidden="false" customHeight="false" outlineLevel="0" collapsed="false">
      <c r="A1909" s="2" t="str">
        <f aca="false">IF((Importiert!$A1909)="","",(Importiert!A1909))</f>
        <v>TV</v>
      </c>
      <c r="B1909" s="3" t="e">
        <f aca="false"/>
        <v>#N/A</v>
      </c>
      <c r="C1909" s="3" t="e">
        <f aca="false"/>
        <v>#N/A</v>
      </c>
      <c r="D1909" s="3" t="e">
        <f aca="false"/>
        <v>#N/A</v>
      </c>
      <c r="E1909" s="3" t="e">
        <f aca="false"/>
        <v>#N/A</v>
      </c>
      <c r="F1909" s="3" t="e">
        <f aca="false"/>
        <v>#N/A</v>
      </c>
      <c r="G1909" s="2" t="str">
        <f aca="false">IF((Importiert!$A1909)="","",Importiert!G1909)</f>
        <v>SD</v>
      </c>
      <c r="H1909" s="2" t="str">
        <f aca="false">IF((Importiert!$A1909)="","",Importiert!H1909)</f>
        <v>Astra 1KR</v>
      </c>
      <c r="I1909" s="2" t="str">
        <f aca="false">IF((Importiert!$A1909)="","",Importiert!I1909)</f>
        <v>H</v>
      </c>
      <c r="J1909" s="2" t="n">
        <f aca="false">IF((Importiert!$A1909)="","",Importiert!J1909)</f>
        <v>1059</v>
      </c>
      <c r="K1909" s="2" t="n">
        <f aca="false">IF((Importiert!$A1909)="","",Importiert!K1909)</f>
        <v>22000</v>
      </c>
      <c r="L1909" s="2" t="n">
        <f aca="false">IF((Importiert!$A1909)="","",Importiert!L1909)</f>
        <v>41858</v>
      </c>
      <c r="M1909" s="2" t="n">
        <f aca="false">IF((Importiert!$A1909)="","",Importiert!M1909)</f>
        <v>10862</v>
      </c>
      <c r="N1909" s="2" t="str">
        <f aca="false">IF(A1909="","",IF(M1909&gt;11700,"Hi","Lo"))</f>
        <v>Lo</v>
      </c>
      <c r="O1909" s="2" t="e">
        <f aca="false">IF(B1909="","",CONCATENATE(IF(I1909="H","18V","14V"),IF(M1909&gt;11700," / 22kHz","")))</f>
        <v>#N/A</v>
      </c>
    </row>
    <row r="1910" customFormat="false" ht="15" hidden="false" customHeight="false" outlineLevel="0" collapsed="false">
      <c r="A1910" s="2" t="str">
        <f aca="false">IF((Importiert!$A1910)="","",(Importiert!A1910))</f>
        <v/>
      </c>
      <c r="B1910" s="3" t="e">
        <f aca="false"/>
        <v>#N/A</v>
      </c>
      <c r="C1910" s="3" t="e">
        <f aca="false"/>
        <v>#N/A</v>
      </c>
      <c r="D1910" s="3" t="e">
        <f aca="false"/>
        <v>#N/A</v>
      </c>
      <c r="E1910" s="3" t="e">
        <f aca="false"/>
        <v>#N/A</v>
      </c>
      <c r="F1910" s="3" t="e">
        <f aca="false"/>
        <v>#N/A</v>
      </c>
      <c r="G1910" s="2" t="str">
        <f aca="false">IF((Importiert!$A1910)="","",Importiert!G1910)</f>
        <v/>
      </c>
      <c r="H1910" s="2" t="str">
        <f aca="false">IF((Importiert!$A1910)="","",Importiert!H1910)</f>
        <v/>
      </c>
      <c r="I1910" s="2" t="str">
        <f aca="false">IF((Importiert!$A1910)="","",Importiert!I1910)</f>
        <v/>
      </c>
      <c r="J1910" s="2" t="str">
        <f aca="false">IF((Importiert!$A1910)="","",Importiert!J1910)</f>
        <v/>
      </c>
      <c r="K1910" s="2" t="str">
        <f aca="false">IF((Importiert!$A1910)="","",Importiert!K1910)</f>
        <v/>
      </c>
      <c r="L1910" s="2" t="str">
        <f aca="false">IF((Importiert!$A1910)="","",Importiert!L1910)</f>
        <v/>
      </c>
      <c r="M1910" s="2" t="str">
        <f aca="false">IF((Importiert!$A1910)="","",Importiert!M1910)</f>
        <v/>
      </c>
      <c r="N1910" s="2" t="str">
        <f aca="false">IF(A1910="","",IF(M1910&gt;11700,"Hi","Lo"))</f>
        <v/>
      </c>
      <c r="O1910" s="2" t="e">
        <f aca="false">IF(B1910="","",CONCATENATE(IF(I1910="H","18V","14V"),IF(M1910&gt;11700," / 22kHz","")))</f>
        <v>#N/A</v>
      </c>
    </row>
    <row r="1911" customFormat="false" ht="15" hidden="false" customHeight="false" outlineLevel="0" collapsed="false">
      <c r="A1911" s="2" t="str">
        <f aca="false">IF((Importiert!$A1911)="","",(Importiert!A1911))</f>
        <v>TV</v>
      </c>
      <c r="B1911" s="3" t="e">
        <f aca="false"/>
        <v>#N/A</v>
      </c>
      <c r="C1911" s="3" t="e">
        <f aca="false"/>
        <v>#N/A</v>
      </c>
      <c r="D1911" s="3" t="e">
        <f aca="false"/>
        <v>#N/A</v>
      </c>
      <c r="E1911" s="3" t="e">
        <f aca="false"/>
        <v>#N/A</v>
      </c>
      <c r="F1911" s="3" t="e">
        <f aca="false"/>
        <v>#N/A</v>
      </c>
      <c r="G1911" s="2" t="str">
        <f aca="false">IF((Importiert!$A1911)="","",Importiert!G1911)</f>
        <v>SD</v>
      </c>
      <c r="H1911" s="2" t="str">
        <f aca="false">IF((Importiert!$A1911)="","",Importiert!H1911)</f>
        <v>Astra 1KR</v>
      </c>
      <c r="I1911" s="2" t="str">
        <f aca="false">IF((Importiert!$A1911)="","",Importiert!I1911)</f>
        <v>H</v>
      </c>
      <c r="J1911" s="2" t="n">
        <f aca="false">IF((Importiert!$A1911)="","",Importiert!J1911)</f>
        <v>1059</v>
      </c>
      <c r="K1911" s="2" t="n">
        <f aca="false">IF((Importiert!$A1911)="","",Importiert!K1911)</f>
        <v>22000</v>
      </c>
      <c r="L1911" s="2" t="n">
        <f aca="false">IF((Importiert!$A1911)="","",Importiert!L1911)</f>
        <v>41858</v>
      </c>
      <c r="M1911" s="2" t="n">
        <f aca="false">IF((Importiert!$A1911)="","",Importiert!M1911)</f>
        <v>10862</v>
      </c>
      <c r="N1911" s="2" t="str">
        <f aca="false">IF(A1911="","",IF(M1911&gt;11700,"Hi","Lo"))</f>
        <v>Lo</v>
      </c>
      <c r="O1911" s="2" t="e">
        <f aca="false">IF(B1911="","",CONCATENATE(IF(I1911="H","18V","14V"),IF(M1911&gt;11700," / 22kHz","")))</f>
        <v>#N/A</v>
      </c>
    </row>
    <row r="1912" customFormat="false" ht="15" hidden="false" customHeight="false" outlineLevel="0" collapsed="false">
      <c r="A1912" s="2" t="str">
        <f aca="false">IF((Importiert!$A1912)="","",(Importiert!A1912))</f>
        <v>TV</v>
      </c>
      <c r="B1912" s="3" t="e">
        <f aca="false"/>
        <v>#N/A</v>
      </c>
      <c r="C1912" s="3" t="e">
        <f aca="false"/>
        <v>#N/A</v>
      </c>
      <c r="D1912" s="3" t="e">
        <f aca="false"/>
        <v>#N/A</v>
      </c>
      <c r="E1912" s="3" t="e">
        <f aca="false"/>
        <v>#N/A</v>
      </c>
      <c r="F1912" s="3" t="e">
        <f aca="false"/>
        <v>#N/A</v>
      </c>
      <c r="G1912" s="2" t="str">
        <f aca="false">IF((Importiert!$A1912)="","",Importiert!G1912)</f>
        <v>SD</v>
      </c>
      <c r="H1912" s="2" t="str">
        <f aca="false">IF((Importiert!$A1912)="","",Importiert!H1912)</f>
        <v>Astra 1KR</v>
      </c>
      <c r="I1912" s="2" t="str">
        <f aca="false">IF((Importiert!$A1912)="","",Importiert!I1912)</f>
        <v>H</v>
      </c>
      <c r="J1912" s="2" t="n">
        <f aca="false">IF((Importiert!$A1912)="","",Importiert!J1912)</f>
        <v>1059</v>
      </c>
      <c r="K1912" s="2" t="n">
        <f aca="false">IF((Importiert!$A1912)="","",Importiert!K1912)</f>
        <v>22000</v>
      </c>
      <c r="L1912" s="2" t="n">
        <f aca="false">IF((Importiert!$A1912)="","",Importiert!L1912)</f>
        <v>41858</v>
      </c>
      <c r="M1912" s="2" t="n">
        <f aca="false">IF((Importiert!$A1912)="","",Importiert!M1912)</f>
        <v>10862</v>
      </c>
      <c r="N1912" s="2" t="str">
        <f aca="false">IF(A1912="","",IF(M1912&gt;11700,"Hi","Lo"))</f>
        <v>Lo</v>
      </c>
      <c r="O1912" s="2" t="e">
        <f aca="false">IF(B1912="","",CONCATENATE(IF(I1912="H","18V","14V"),IF(M1912&gt;11700," / 22kHz","")))</f>
        <v>#N/A</v>
      </c>
    </row>
    <row r="1913" customFormat="false" ht="30" hidden="false" customHeight="false" outlineLevel="0" collapsed="false">
      <c r="A1913" s="2" t="str">
        <f aca="false">IF((Importiert!$A1913)="","",(Importiert!A1913))</f>
        <v>TV</v>
      </c>
      <c r="B1913" s="3" t="e">
        <f aca="false"/>
        <v>#N/A</v>
      </c>
      <c r="C1913" s="3" t="e">
        <f aca="false"/>
        <v>#N/A</v>
      </c>
      <c r="D1913" s="3" t="e">
        <f aca="false"/>
        <v>#N/A</v>
      </c>
      <c r="E1913" s="3" t="e">
        <f aca="false"/>
        <v>#N/A</v>
      </c>
      <c r="F1913" s="3" t="e">
        <f aca="false"/>
        <v>#N/A</v>
      </c>
      <c r="G1913" s="2" t="str">
        <f aca="false">IF((Importiert!$A1913)="","",Importiert!G1913)</f>
        <v>HD</v>
      </c>
      <c r="H1913" s="2" t="str">
        <f aca="false">IF((Importiert!$A1913)="","",Importiert!H1913)</f>
        <v>Astra 2C</v>
      </c>
      <c r="I1913" s="2" t="str">
        <f aca="false">IF((Importiert!$A1913)="","",Importiert!I1913)</f>
        <v>H</v>
      </c>
      <c r="J1913" s="2" t="n">
        <f aca="false">IF((Importiert!$A1913)="","",Importiert!J1913)</f>
        <v>1073</v>
      </c>
      <c r="K1913" s="2" t="n">
        <f aca="false">IF((Importiert!$A1913)="","",Importiert!K1913)</f>
        <v>27500</v>
      </c>
      <c r="L1913" s="2" t="n">
        <f aca="false">IF((Importiert!$A1913)="","",Importiert!L1913)</f>
        <v>41732</v>
      </c>
      <c r="M1913" s="2" t="n">
        <f aca="false">IF((Importiert!$A1913)="","",Importiert!M1913)</f>
        <v>11876</v>
      </c>
      <c r="N1913" s="2" t="str">
        <f aca="false">IF(A1913="","",IF(M1913&gt;11700,"Hi","Lo"))</f>
        <v>Hi</v>
      </c>
      <c r="O1913" s="2" t="e">
        <f aca="false">IF(B1913="","",CONCATENATE(IF(I1913="H","18V","14V"),IF(M1913&gt;11700," / 22kHz","")))</f>
        <v>#N/A</v>
      </c>
    </row>
    <row r="1914" customFormat="false" ht="15" hidden="false" customHeight="false" outlineLevel="0" collapsed="false">
      <c r="A1914" s="2" t="str">
        <f aca="false">IF((Importiert!$A1914)="","",(Importiert!A1914))</f>
        <v/>
      </c>
      <c r="B1914" s="3" t="e">
        <f aca="false"/>
        <v>#N/A</v>
      </c>
      <c r="C1914" s="3" t="e">
        <f aca="false"/>
        <v>#N/A</v>
      </c>
      <c r="D1914" s="3" t="e">
        <f aca="false"/>
        <v>#N/A</v>
      </c>
      <c r="E1914" s="3" t="e">
        <f aca="false"/>
        <v>#N/A</v>
      </c>
      <c r="F1914" s="3" t="e">
        <f aca="false"/>
        <v>#N/A</v>
      </c>
      <c r="G1914" s="2" t="str">
        <f aca="false">IF((Importiert!$A1914)="","",Importiert!G1914)</f>
        <v/>
      </c>
      <c r="H1914" s="2" t="str">
        <f aca="false">IF((Importiert!$A1914)="","",Importiert!H1914)</f>
        <v/>
      </c>
      <c r="I1914" s="2" t="str">
        <f aca="false">IF((Importiert!$A1914)="","",Importiert!I1914)</f>
        <v/>
      </c>
      <c r="J1914" s="2" t="str">
        <f aca="false">IF((Importiert!$A1914)="","",Importiert!J1914)</f>
        <v/>
      </c>
      <c r="K1914" s="2" t="str">
        <f aca="false">IF((Importiert!$A1914)="","",Importiert!K1914)</f>
        <v/>
      </c>
      <c r="L1914" s="2" t="str">
        <f aca="false">IF((Importiert!$A1914)="","",Importiert!L1914)</f>
        <v/>
      </c>
      <c r="M1914" s="2" t="str">
        <f aca="false">IF((Importiert!$A1914)="","",Importiert!M1914)</f>
        <v/>
      </c>
      <c r="N1914" s="2" t="str">
        <f aca="false">IF(A1914="","",IF(M1914&gt;11700,"Hi","Lo"))</f>
        <v/>
      </c>
      <c r="O1914" s="2" t="e">
        <f aca="false">IF(B1914="","",CONCATENATE(IF(I1914="H","18V","14V"),IF(M1914&gt;11700," / 22kHz","")))</f>
        <v>#N/A</v>
      </c>
    </row>
    <row r="1915" customFormat="false" ht="45" hidden="false" customHeight="false" outlineLevel="0" collapsed="false">
      <c r="A1915" s="2" t="str">
        <f aca="false">IF((Importiert!$A1915)="","",(Importiert!A1915))</f>
        <v>TV</v>
      </c>
      <c r="B1915" s="3" t="e">
        <f aca="false"/>
        <v>#N/A</v>
      </c>
      <c r="C1915" s="3" t="e">
        <f aca="false"/>
        <v>#N/A</v>
      </c>
      <c r="D1915" s="3" t="e">
        <f aca="false"/>
        <v>#N/A</v>
      </c>
      <c r="E1915" s="3" t="e">
        <f aca="false"/>
        <v>#N/A</v>
      </c>
      <c r="F1915" s="3" t="e">
        <f aca="false"/>
        <v>#N/A</v>
      </c>
      <c r="G1915" s="2" t="str">
        <f aca="false">IF((Importiert!$A1915)="","",Importiert!G1915)</f>
        <v>SD</v>
      </c>
      <c r="H1915" s="2" t="str">
        <f aca="false">IF((Importiert!$A1915)="","",Importiert!H1915)</f>
        <v>Astra 1M</v>
      </c>
      <c r="I1915" s="2" t="str">
        <f aca="false">IF((Importiert!$A1915)="","",Importiert!I1915)</f>
        <v>V</v>
      </c>
      <c r="J1915" s="2" t="n">
        <f aca="false">IF((Importiert!$A1915)="","",Importiert!J1915)</f>
        <v>1076</v>
      </c>
      <c r="K1915" s="2" t="n">
        <f aca="false">IF((Importiert!$A1915)="","",Importiert!K1915)</f>
        <v>27500</v>
      </c>
      <c r="L1915" s="2" t="n">
        <f aca="false">IF((Importiert!$A1915)="","",Importiert!L1915)</f>
        <v>41732</v>
      </c>
      <c r="M1915" s="2" t="n">
        <f aca="false">IF((Importiert!$A1915)="","",Importiert!M1915)</f>
        <v>11934</v>
      </c>
      <c r="N1915" s="2" t="str">
        <f aca="false">IF(A1915="","",IF(M1915&gt;11700,"Hi","Lo"))</f>
        <v>Hi</v>
      </c>
      <c r="O1915" s="2" t="e">
        <f aca="false">IF(B1915="","",CONCATENATE(IF(I1915="H","18V","14V"),IF(M1915&gt;11700," / 22kHz","")))</f>
        <v>#N/A</v>
      </c>
    </row>
    <row r="1916" customFormat="false" ht="15" hidden="false" customHeight="false" outlineLevel="0" collapsed="false">
      <c r="A1916" s="2" t="str">
        <f aca="false">IF((Importiert!$A1916)="","",(Importiert!A1916))</f>
        <v/>
      </c>
      <c r="B1916" s="3" t="e">
        <f aca="false"/>
        <v>#N/A</v>
      </c>
      <c r="C1916" s="3" t="e">
        <f aca="false"/>
        <v>#N/A</v>
      </c>
      <c r="D1916" s="3" t="e">
        <f aca="false"/>
        <v>#N/A</v>
      </c>
      <c r="E1916" s="3" t="e">
        <f aca="false"/>
        <v>#N/A</v>
      </c>
      <c r="F1916" s="3" t="e">
        <f aca="false"/>
        <v>#N/A</v>
      </c>
      <c r="G1916" s="2" t="str">
        <f aca="false">IF((Importiert!$A1916)="","",Importiert!G1916)</f>
        <v/>
      </c>
      <c r="H1916" s="2" t="str">
        <f aca="false">IF((Importiert!$A1916)="","",Importiert!H1916)</f>
        <v/>
      </c>
      <c r="I1916" s="2" t="str">
        <f aca="false">IF((Importiert!$A1916)="","",Importiert!I1916)</f>
        <v/>
      </c>
      <c r="J1916" s="2" t="str">
        <f aca="false">IF((Importiert!$A1916)="","",Importiert!J1916)</f>
        <v/>
      </c>
      <c r="K1916" s="2" t="str">
        <f aca="false">IF((Importiert!$A1916)="","",Importiert!K1916)</f>
        <v/>
      </c>
      <c r="L1916" s="2" t="str">
        <f aca="false">IF((Importiert!$A1916)="","",Importiert!L1916)</f>
        <v/>
      </c>
      <c r="M1916" s="2" t="str">
        <f aca="false">IF((Importiert!$A1916)="","",Importiert!M1916)</f>
        <v/>
      </c>
      <c r="N1916" s="2" t="str">
        <f aca="false">IF(A1916="","",IF(M1916&gt;11700,"Hi","Lo"))</f>
        <v/>
      </c>
      <c r="O1916" s="2" t="e">
        <f aca="false">IF(B1916="","",CONCATENATE(IF(I1916="H","18V","14V"),IF(M1916&gt;11700," / 22kHz","")))</f>
        <v>#N/A</v>
      </c>
    </row>
    <row r="1917" customFormat="false" ht="15" hidden="false" customHeight="false" outlineLevel="0" collapsed="false">
      <c r="A1917" s="2" t="str">
        <f aca="false">IF((Importiert!$A1917)="","",(Importiert!A1917))</f>
        <v/>
      </c>
      <c r="B1917" s="3" t="e">
        <f aca="false"/>
        <v>#N/A</v>
      </c>
      <c r="C1917" s="3" t="e">
        <f aca="false"/>
        <v>#N/A</v>
      </c>
      <c r="D1917" s="3" t="e">
        <f aca="false"/>
        <v>#N/A</v>
      </c>
      <c r="E1917" s="3" t="e">
        <f aca="false"/>
        <v>#N/A</v>
      </c>
      <c r="F1917" s="3" t="e">
        <f aca="false"/>
        <v>#N/A</v>
      </c>
      <c r="G1917" s="2" t="str">
        <f aca="false">IF((Importiert!$A1917)="","",Importiert!G1917)</f>
        <v/>
      </c>
      <c r="H1917" s="2" t="str">
        <f aca="false">IF((Importiert!$A1917)="","",Importiert!H1917)</f>
        <v/>
      </c>
      <c r="I1917" s="2" t="str">
        <f aca="false">IF((Importiert!$A1917)="","",Importiert!I1917)</f>
        <v/>
      </c>
      <c r="J1917" s="2" t="str">
        <f aca="false">IF((Importiert!$A1917)="","",Importiert!J1917)</f>
        <v/>
      </c>
      <c r="K1917" s="2" t="str">
        <f aca="false">IF((Importiert!$A1917)="","",Importiert!K1917)</f>
        <v/>
      </c>
      <c r="L1917" s="2" t="str">
        <f aca="false">IF((Importiert!$A1917)="","",Importiert!L1917)</f>
        <v/>
      </c>
      <c r="M1917" s="2" t="str">
        <f aca="false">IF((Importiert!$A1917)="","",Importiert!M1917)</f>
        <v/>
      </c>
      <c r="N1917" s="2" t="str">
        <f aca="false">IF(A1917="","",IF(M1917&gt;11700,"Hi","Lo"))</f>
        <v/>
      </c>
      <c r="O1917" s="2" t="e">
        <f aca="false">IF(B1917="","",CONCATENATE(IF(I1917="H","18V","14V"),IF(M1917&gt;11700," / 22kHz","")))</f>
        <v>#N/A</v>
      </c>
    </row>
    <row r="1918" customFormat="false" ht="45" hidden="false" customHeight="false" outlineLevel="0" collapsed="false">
      <c r="A1918" s="2" t="str">
        <f aca="false">IF((Importiert!$A1918)="","",(Importiert!A1918))</f>
        <v>TV</v>
      </c>
      <c r="B1918" s="3" t="e">
        <f aca="false"/>
        <v>#N/A</v>
      </c>
      <c r="C1918" s="3" t="e">
        <f aca="false"/>
        <v>#N/A</v>
      </c>
      <c r="D1918" s="3" t="e">
        <f aca="false"/>
        <v>#N/A</v>
      </c>
      <c r="E1918" s="3" t="e">
        <f aca="false"/>
        <v>#N/A</v>
      </c>
      <c r="F1918" s="3" t="e">
        <f aca="false"/>
        <v>#N/A</v>
      </c>
      <c r="G1918" s="2" t="str">
        <f aca="false">IF((Importiert!$A1918)="","",Importiert!G1918)</f>
        <v>HD</v>
      </c>
      <c r="H1918" s="2" t="str">
        <f aca="false">IF((Importiert!$A1918)="","",Importiert!H1918)</f>
        <v>Astra 1N</v>
      </c>
      <c r="I1918" s="2" t="str">
        <f aca="false">IF((Importiert!$A1918)="","",Importiert!I1918)</f>
        <v>V</v>
      </c>
      <c r="J1918" s="2" t="n">
        <f aca="false">IF((Importiert!$A1918)="","",Importiert!J1918)</f>
        <v>1088</v>
      </c>
      <c r="K1918" s="2" t="n">
        <f aca="false">IF((Importiert!$A1918)="","",Importiert!K1918)</f>
        <v>29700</v>
      </c>
      <c r="L1918" s="2" t="n">
        <f aca="false">IF((Importiert!$A1918)="","",Importiert!L1918)</f>
        <v>41700</v>
      </c>
      <c r="M1918" s="2" t="n">
        <f aca="false">IF((Importiert!$A1918)="","",Importiert!M1918)</f>
        <v>12168</v>
      </c>
      <c r="N1918" s="2" t="str">
        <f aca="false">IF(A1918="","",IF(M1918&gt;11700,"Hi","Lo"))</f>
        <v>Hi</v>
      </c>
      <c r="O1918" s="2" t="e">
        <f aca="false">IF(B1918="","",CONCATENATE(IF(I1918="H","18V","14V"),IF(M1918&gt;11700," / 22kHz","")))</f>
        <v>#N/A</v>
      </c>
    </row>
    <row r="1919" customFormat="false" ht="15" hidden="false" customHeight="false" outlineLevel="0" collapsed="false">
      <c r="A1919" s="2" t="str">
        <f aca="false">IF((Importiert!$A1919)="","",(Importiert!A1919))</f>
        <v/>
      </c>
      <c r="B1919" s="3" t="e">
        <f aca="false"/>
        <v>#N/A</v>
      </c>
      <c r="C1919" s="3" t="e">
        <f aca="false"/>
        <v>#N/A</v>
      </c>
      <c r="D1919" s="3" t="e">
        <f aca="false"/>
        <v>#N/A</v>
      </c>
      <c r="E1919" s="3" t="e">
        <f aca="false"/>
        <v>#N/A</v>
      </c>
      <c r="F1919" s="3" t="e">
        <f aca="false"/>
        <v>#N/A</v>
      </c>
      <c r="G1919" s="2" t="str">
        <f aca="false">IF((Importiert!$A1919)="","",Importiert!G1919)</f>
        <v/>
      </c>
      <c r="H1919" s="2" t="str">
        <f aca="false">IF((Importiert!$A1919)="","",Importiert!H1919)</f>
        <v/>
      </c>
      <c r="I1919" s="2" t="str">
        <f aca="false">IF((Importiert!$A1919)="","",Importiert!I1919)</f>
        <v/>
      </c>
      <c r="J1919" s="2" t="str">
        <f aca="false">IF((Importiert!$A1919)="","",Importiert!J1919)</f>
        <v/>
      </c>
      <c r="K1919" s="2" t="str">
        <f aca="false">IF((Importiert!$A1919)="","",Importiert!K1919)</f>
        <v/>
      </c>
      <c r="L1919" s="2" t="str">
        <f aca="false">IF((Importiert!$A1919)="","",Importiert!L1919)</f>
        <v/>
      </c>
      <c r="M1919" s="2" t="str">
        <f aca="false">IF((Importiert!$A1919)="","",Importiert!M1919)</f>
        <v/>
      </c>
      <c r="N1919" s="2" t="str">
        <f aca="false">IF(A1919="","",IF(M1919&gt;11700,"Hi","Lo"))</f>
        <v/>
      </c>
      <c r="O1919" s="2" t="e">
        <f aca="false">IF(B1919="","",CONCATENATE(IF(I1919="H","18V","14V"),IF(M1919&gt;11700," / 22kHz","")))</f>
        <v>#N/A</v>
      </c>
    </row>
    <row r="1920" customFormat="false" ht="15" hidden="false" customHeight="false" outlineLevel="0" collapsed="false">
      <c r="A1920" s="2" t="str">
        <f aca="false">IF((Importiert!$A1920)="","",(Importiert!A1920))</f>
        <v/>
      </c>
      <c r="B1920" s="3" t="e">
        <f aca="false"/>
        <v>#N/A</v>
      </c>
      <c r="C1920" s="3" t="e">
        <f aca="false"/>
        <v>#N/A</v>
      </c>
      <c r="D1920" s="3" t="e">
        <f aca="false"/>
        <v>#N/A</v>
      </c>
      <c r="E1920" s="3" t="e">
        <f aca="false"/>
        <v>#N/A</v>
      </c>
      <c r="F1920" s="3" t="e">
        <f aca="false"/>
        <v>#N/A</v>
      </c>
      <c r="G1920" s="2" t="str">
        <f aca="false">IF((Importiert!$A1920)="","",Importiert!G1920)</f>
        <v/>
      </c>
      <c r="H1920" s="2" t="str">
        <f aca="false">IF((Importiert!$A1920)="","",Importiert!H1920)</f>
        <v/>
      </c>
      <c r="I1920" s="2" t="str">
        <f aca="false">IF((Importiert!$A1920)="","",Importiert!I1920)</f>
        <v/>
      </c>
      <c r="J1920" s="2" t="str">
        <f aca="false">IF((Importiert!$A1920)="","",Importiert!J1920)</f>
        <v/>
      </c>
      <c r="K1920" s="2" t="str">
        <f aca="false">IF((Importiert!$A1920)="","",Importiert!K1920)</f>
        <v/>
      </c>
      <c r="L1920" s="2" t="str">
        <f aca="false">IF((Importiert!$A1920)="","",Importiert!L1920)</f>
        <v/>
      </c>
      <c r="M1920" s="2" t="str">
        <f aca="false">IF((Importiert!$A1920)="","",Importiert!M1920)</f>
        <v/>
      </c>
      <c r="N1920" s="2" t="str">
        <f aca="false">IF(A1920="","",IF(M1920&gt;11700,"Hi","Lo"))</f>
        <v/>
      </c>
      <c r="O1920" s="2" t="e">
        <f aca="false">IF(B1920="","",CONCATENATE(IF(I1920="H","18V","14V"),IF(M1920&gt;11700," / 22kHz","")))</f>
        <v>#N/A</v>
      </c>
    </row>
    <row r="1921" customFormat="false" ht="15" hidden="false" customHeight="false" outlineLevel="0" collapsed="false">
      <c r="A1921" s="2" t="str">
        <f aca="false">IF((Importiert!$A1921)="","",(Importiert!A1921))</f>
        <v>TV</v>
      </c>
      <c r="B1921" s="3" t="e">
        <f aca="false"/>
        <v>#N/A</v>
      </c>
      <c r="C1921" s="3" t="e">
        <f aca="false"/>
        <v>#N/A</v>
      </c>
      <c r="D1921" s="3" t="e">
        <f aca="false"/>
        <v>#N/A</v>
      </c>
      <c r="E1921" s="3" t="e">
        <f aca="false"/>
        <v>#N/A</v>
      </c>
      <c r="F1921" s="3" t="e">
        <f aca="false"/>
        <v>#N/A</v>
      </c>
      <c r="G1921" s="2" t="str">
        <f aca="false">IF((Importiert!$A1921)="","",Importiert!G1921)</f>
        <v>SD</v>
      </c>
      <c r="H1921" s="2" t="str">
        <f aca="false">IF((Importiert!$A1921)="","",Importiert!H1921)</f>
        <v>Astra 1KR</v>
      </c>
      <c r="I1921" s="2" t="str">
        <f aca="false">IF((Importiert!$A1921)="","",Importiert!I1921)</f>
        <v>H</v>
      </c>
      <c r="J1921" s="2" t="n">
        <f aca="false">IF((Importiert!$A1921)="","",Importiert!J1921)</f>
        <v>1015</v>
      </c>
      <c r="K1921" s="2" t="n">
        <f aca="false">IF((Importiert!$A1921)="","",Importiert!K1921)</f>
        <v>22000</v>
      </c>
      <c r="L1921" s="2" t="n">
        <f aca="false">IF((Importiert!$A1921)="","",Importiert!L1921)</f>
        <v>41795</v>
      </c>
      <c r="M1921" s="2" t="n">
        <f aca="false">IF((Importiert!$A1921)="","",Importiert!M1921)</f>
        <v>11421</v>
      </c>
      <c r="N1921" s="2" t="str">
        <f aca="false">IF(A1921="","",IF(M1921&gt;11700,"Hi","Lo"))</f>
        <v>Lo</v>
      </c>
      <c r="O1921" s="2" t="e">
        <f aca="false">IF(B1921="","",CONCATENATE(IF(I1921="H","18V","14V"),IF(M1921&gt;11700," / 22kHz","")))</f>
        <v>#N/A</v>
      </c>
    </row>
    <row r="1922" customFormat="false" ht="75" hidden="false" customHeight="false" outlineLevel="0" collapsed="false">
      <c r="A1922" s="2" t="str">
        <f aca="false">IF((Importiert!$A1922)="","",(Importiert!A1922))</f>
        <v>TV</v>
      </c>
      <c r="B1922" s="3" t="e">
        <f aca="false"/>
        <v>#N/A</v>
      </c>
      <c r="C1922" s="3" t="e">
        <f aca="false"/>
        <v>#N/A</v>
      </c>
      <c r="D1922" s="3" t="e">
        <f aca="false"/>
        <v>#N/A</v>
      </c>
      <c r="E1922" s="3" t="e">
        <f aca="false"/>
        <v>#N/A</v>
      </c>
      <c r="F1922" s="3" t="e">
        <f aca="false"/>
        <v>#N/A</v>
      </c>
      <c r="G1922" s="2" t="str">
        <f aca="false">IF((Importiert!$A1922)="","",Importiert!G1922)</f>
        <v>SD</v>
      </c>
      <c r="H1922" s="2" t="str">
        <f aca="false">IF((Importiert!$A1922)="","",Importiert!H1922)</f>
        <v>Astra 1M</v>
      </c>
      <c r="I1922" s="2" t="str">
        <f aca="false">IF((Importiert!$A1922)="","",Importiert!I1922)</f>
        <v>V</v>
      </c>
      <c r="J1922" s="2" t="n">
        <f aca="false">IF((Importiert!$A1922)="","",Importiert!J1922)</f>
        <v>1066</v>
      </c>
      <c r="K1922" s="2" t="n">
        <f aca="false">IF((Importiert!$A1922)="","",Importiert!K1922)</f>
        <v>27500</v>
      </c>
      <c r="L1922" s="2" t="n">
        <f aca="false">IF((Importiert!$A1922)="","",Importiert!L1922)</f>
        <v>41732</v>
      </c>
      <c r="M1922" s="2" t="n">
        <f aca="false">IF((Importiert!$A1922)="","",Importiert!M1922)</f>
        <v>11739</v>
      </c>
      <c r="N1922" s="2" t="str">
        <f aca="false">IF(A1922="","",IF(M1922&gt;11700,"Hi","Lo"))</f>
        <v>Hi</v>
      </c>
      <c r="O1922" s="2" t="e">
        <f aca="false">IF(B1922="","",CONCATENATE(IF(I1922="H","18V","14V"),IF(M1922&gt;11700," / 22kHz","")))</f>
        <v>#N/A</v>
      </c>
    </row>
    <row r="1923" customFormat="false" ht="15" hidden="false" customHeight="false" outlineLevel="0" collapsed="false">
      <c r="A1923" s="2" t="str">
        <f aca="false">IF((Importiert!$A1923)="","",(Importiert!A1923))</f>
        <v/>
      </c>
      <c r="B1923" s="3" t="e">
        <f aca="false"/>
        <v>#N/A</v>
      </c>
      <c r="C1923" s="3" t="e">
        <f aca="false"/>
        <v>#N/A</v>
      </c>
      <c r="D1923" s="3" t="e">
        <f aca="false"/>
        <v>#N/A</v>
      </c>
      <c r="E1923" s="3" t="e">
        <f aca="false"/>
        <v>#N/A</v>
      </c>
      <c r="F1923" s="3" t="e">
        <f aca="false"/>
        <v>#N/A</v>
      </c>
      <c r="G1923" s="2" t="str">
        <f aca="false">IF((Importiert!$A1923)="","",Importiert!G1923)</f>
        <v/>
      </c>
      <c r="H1923" s="2" t="str">
        <f aca="false">IF((Importiert!$A1923)="","",Importiert!H1923)</f>
        <v/>
      </c>
      <c r="I1923" s="2" t="str">
        <f aca="false">IF((Importiert!$A1923)="","",Importiert!I1923)</f>
        <v/>
      </c>
      <c r="J1923" s="2" t="str">
        <f aca="false">IF((Importiert!$A1923)="","",Importiert!J1923)</f>
        <v/>
      </c>
      <c r="K1923" s="2" t="str">
        <f aca="false">IF((Importiert!$A1923)="","",Importiert!K1923)</f>
        <v/>
      </c>
      <c r="L1923" s="2" t="str">
        <f aca="false">IF((Importiert!$A1923)="","",Importiert!L1923)</f>
        <v/>
      </c>
      <c r="M1923" s="2" t="str">
        <f aca="false">IF((Importiert!$A1923)="","",Importiert!M1923)</f>
        <v/>
      </c>
      <c r="N1923" s="2" t="str">
        <f aca="false">IF(A1923="","",IF(M1923&gt;11700,"Hi","Lo"))</f>
        <v/>
      </c>
      <c r="O1923" s="2" t="e">
        <f aca="false">IF(B1923="","",CONCATENATE(IF(I1923="H","18V","14V"),IF(M1923&gt;11700," / 22kHz","")))</f>
        <v>#N/A</v>
      </c>
    </row>
    <row r="1924" customFormat="false" ht="15" hidden="false" customHeight="false" outlineLevel="0" collapsed="false">
      <c r="A1924" s="2" t="str">
        <f aca="false">IF((Importiert!$A1924)="","",(Importiert!A1924))</f>
        <v/>
      </c>
      <c r="B1924" s="3" t="e">
        <f aca="false"/>
        <v>#N/A</v>
      </c>
      <c r="C1924" s="3" t="e">
        <f aca="false"/>
        <v>#N/A</v>
      </c>
      <c r="D1924" s="3" t="e">
        <f aca="false"/>
        <v>#N/A</v>
      </c>
      <c r="E1924" s="3" t="e">
        <f aca="false"/>
        <v>#N/A</v>
      </c>
      <c r="F1924" s="3" t="e">
        <f aca="false"/>
        <v>#N/A</v>
      </c>
      <c r="G1924" s="2" t="str">
        <f aca="false">IF((Importiert!$A1924)="","",Importiert!G1924)</f>
        <v/>
      </c>
      <c r="H1924" s="2" t="str">
        <f aca="false">IF((Importiert!$A1924)="","",Importiert!H1924)</f>
        <v/>
      </c>
      <c r="I1924" s="2" t="str">
        <f aca="false">IF((Importiert!$A1924)="","",Importiert!I1924)</f>
        <v/>
      </c>
      <c r="J1924" s="2" t="str">
        <f aca="false">IF((Importiert!$A1924)="","",Importiert!J1924)</f>
        <v/>
      </c>
      <c r="K1924" s="2" t="str">
        <f aca="false">IF((Importiert!$A1924)="","",Importiert!K1924)</f>
        <v/>
      </c>
      <c r="L1924" s="2" t="str">
        <f aca="false">IF((Importiert!$A1924)="","",Importiert!L1924)</f>
        <v/>
      </c>
      <c r="M1924" s="2" t="str">
        <f aca="false">IF((Importiert!$A1924)="","",Importiert!M1924)</f>
        <v/>
      </c>
      <c r="N1924" s="2" t="str">
        <f aca="false">IF(A1924="","",IF(M1924&gt;11700,"Hi","Lo"))</f>
        <v/>
      </c>
      <c r="O1924" s="2" t="e">
        <f aca="false">IF(B1924="","",CONCATENATE(IF(I1924="H","18V","14V"),IF(M1924&gt;11700," / 22kHz","")))</f>
        <v>#N/A</v>
      </c>
    </row>
    <row r="1925" customFormat="false" ht="15" hidden="false" customHeight="false" outlineLevel="0" collapsed="false">
      <c r="A1925" s="2" t="str">
        <f aca="false">IF((Importiert!$A1925)="","",(Importiert!A1925))</f>
        <v/>
      </c>
      <c r="B1925" s="3" t="e">
        <f aca="false"/>
        <v>#N/A</v>
      </c>
      <c r="C1925" s="3" t="e">
        <f aca="false"/>
        <v>#N/A</v>
      </c>
      <c r="D1925" s="3" t="e">
        <f aca="false"/>
        <v>#N/A</v>
      </c>
      <c r="E1925" s="3" t="e">
        <f aca="false"/>
        <v>#N/A</v>
      </c>
      <c r="F1925" s="3" t="e">
        <f aca="false"/>
        <v>#N/A</v>
      </c>
      <c r="G1925" s="2" t="str">
        <f aca="false">IF((Importiert!$A1925)="","",Importiert!G1925)</f>
        <v/>
      </c>
      <c r="H1925" s="2" t="str">
        <f aca="false">IF((Importiert!$A1925)="","",Importiert!H1925)</f>
        <v/>
      </c>
      <c r="I1925" s="2" t="str">
        <f aca="false">IF((Importiert!$A1925)="","",Importiert!I1925)</f>
        <v/>
      </c>
      <c r="J1925" s="2" t="str">
        <f aca="false">IF((Importiert!$A1925)="","",Importiert!J1925)</f>
        <v/>
      </c>
      <c r="K1925" s="2" t="str">
        <f aca="false">IF((Importiert!$A1925)="","",Importiert!K1925)</f>
        <v/>
      </c>
      <c r="L1925" s="2" t="str">
        <f aca="false">IF((Importiert!$A1925)="","",Importiert!L1925)</f>
        <v/>
      </c>
      <c r="M1925" s="2" t="str">
        <f aca="false">IF((Importiert!$A1925)="","",Importiert!M1925)</f>
        <v/>
      </c>
      <c r="N1925" s="2" t="str">
        <f aca="false">IF(A1925="","",IF(M1925&gt;11700,"Hi","Lo"))</f>
        <v/>
      </c>
      <c r="O1925" s="2" t="e">
        <f aca="false">IF(B1925="","",CONCATENATE(IF(I1925="H","18V","14V"),IF(M1925&gt;11700," / 22kHz","")))</f>
        <v>#N/A</v>
      </c>
    </row>
    <row r="1926" customFormat="false" ht="15" hidden="false" customHeight="false" outlineLevel="0" collapsed="false">
      <c r="A1926" s="2" t="str">
        <f aca="false">IF((Importiert!$A1926)="","",(Importiert!A1926))</f>
        <v/>
      </c>
      <c r="B1926" s="3" t="e">
        <f aca="false"/>
        <v>#N/A</v>
      </c>
      <c r="C1926" s="3" t="e">
        <f aca="false"/>
        <v>#N/A</v>
      </c>
      <c r="D1926" s="3" t="e">
        <f aca="false"/>
        <v>#N/A</v>
      </c>
      <c r="E1926" s="3" t="e">
        <f aca="false"/>
        <v>#N/A</v>
      </c>
      <c r="F1926" s="3" t="e">
        <f aca="false"/>
        <v>#N/A</v>
      </c>
      <c r="G1926" s="2" t="str">
        <f aca="false">IF((Importiert!$A1926)="","",Importiert!G1926)</f>
        <v/>
      </c>
      <c r="H1926" s="2" t="str">
        <f aca="false">IF((Importiert!$A1926)="","",Importiert!H1926)</f>
        <v/>
      </c>
      <c r="I1926" s="2" t="str">
        <f aca="false">IF((Importiert!$A1926)="","",Importiert!I1926)</f>
        <v/>
      </c>
      <c r="J1926" s="2" t="str">
        <f aca="false">IF((Importiert!$A1926)="","",Importiert!J1926)</f>
        <v/>
      </c>
      <c r="K1926" s="2" t="str">
        <f aca="false">IF((Importiert!$A1926)="","",Importiert!K1926)</f>
        <v/>
      </c>
      <c r="L1926" s="2" t="str">
        <f aca="false">IF((Importiert!$A1926)="","",Importiert!L1926)</f>
        <v/>
      </c>
      <c r="M1926" s="2" t="str">
        <f aca="false">IF((Importiert!$A1926)="","",Importiert!M1926)</f>
        <v/>
      </c>
      <c r="N1926" s="2" t="str">
        <f aca="false">IF(A1926="","",IF(M1926&gt;11700,"Hi","Lo"))</f>
        <v/>
      </c>
      <c r="O1926" s="2" t="e">
        <f aca="false">IF(B1926="","",CONCATENATE(IF(I1926="H","18V","14V"),IF(M1926&gt;11700," / 22kHz","")))</f>
        <v>#N/A</v>
      </c>
    </row>
    <row r="1927" customFormat="false" ht="75" hidden="false" customHeight="false" outlineLevel="0" collapsed="false">
      <c r="A1927" s="2" t="str">
        <f aca="false">IF((Importiert!$A1927)="","",(Importiert!A1927))</f>
        <v>TV</v>
      </c>
      <c r="B1927" s="3" t="e">
        <f aca="false"/>
        <v>#N/A</v>
      </c>
      <c r="C1927" s="3" t="e">
        <f aca="false"/>
        <v>#N/A</v>
      </c>
      <c r="D1927" s="3" t="e">
        <f aca="false"/>
        <v>#N/A</v>
      </c>
      <c r="E1927" s="3" t="e">
        <f aca="false"/>
        <v>#N/A</v>
      </c>
      <c r="F1927" s="3" t="e">
        <f aca="false"/>
        <v>#N/A</v>
      </c>
      <c r="G1927" s="2" t="str">
        <f aca="false">IF((Importiert!$A1927)="","",Importiert!G1927)</f>
        <v>SD</v>
      </c>
      <c r="H1927" s="2" t="str">
        <f aca="false">IF((Importiert!$A1927)="","",Importiert!H1927)</f>
        <v>Astra 1M</v>
      </c>
      <c r="I1927" s="2" t="str">
        <f aca="false">IF((Importiert!$A1927)="","",Importiert!I1927)</f>
        <v>V</v>
      </c>
      <c r="J1927" s="2" t="n">
        <f aca="false">IF((Importiert!$A1927)="","",Importiert!J1927)</f>
        <v>1066</v>
      </c>
      <c r="K1927" s="2" t="n">
        <f aca="false">IF((Importiert!$A1927)="","",Importiert!K1927)</f>
        <v>27500</v>
      </c>
      <c r="L1927" s="2" t="n">
        <f aca="false">IF((Importiert!$A1927)="","",Importiert!L1927)</f>
        <v>41732</v>
      </c>
      <c r="M1927" s="2" t="n">
        <f aca="false">IF((Importiert!$A1927)="","",Importiert!M1927)</f>
        <v>11739</v>
      </c>
      <c r="N1927" s="2" t="str">
        <f aca="false">IF(A1927="","",IF(M1927&gt;11700,"Hi","Lo"))</f>
        <v>Hi</v>
      </c>
      <c r="O1927" s="2" t="e">
        <f aca="false">IF(B1927="","",CONCATENATE(IF(I1927="H","18V","14V"),IF(M1927&gt;11700," / 22kHz","")))</f>
        <v>#N/A</v>
      </c>
    </row>
    <row r="1928" customFormat="false" ht="15" hidden="false" customHeight="false" outlineLevel="0" collapsed="false">
      <c r="A1928" s="2" t="str">
        <f aca="false">IF((Importiert!$A1928)="","",(Importiert!A1928))</f>
        <v/>
      </c>
      <c r="B1928" s="3" t="e">
        <f aca="false"/>
        <v>#N/A</v>
      </c>
      <c r="C1928" s="3" t="e">
        <f aca="false"/>
        <v>#N/A</v>
      </c>
      <c r="D1928" s="3" t="e">
        <f aca="false"/>
        <v>#N/A</v>
      </c>
      <c r="E1928" s="3" t="e">
        <f aca="false"/>
        <v>#N/A</v>
      </c>
      <c r="F1928" s="3" t="e">
        <f aca="false"/>
        <v>#N/A</v>
      </c>
      <c r="G1928" s="2" t="str">
        <f aca="false">IF((Importiert!$A1928)="","",Importiert!G1928)</f>
        <v/>
      </c>
      <c r="H1928" s="2" t="str">
        <f aca="false">IF((Importiert!$A1928)="","",Importiert!H1928)</f>
        <v/>
      </c>
      <c r="I1928" s="2" t="str">
        <f aca="false">IF((Importiert!$A1928)="","",Importiert!I1928)</f>
        <v/>
      </c>
      <c r="J1928" s="2" t="str">
        <f aca="false">IF((Importiert!$A1928)="","",Importiert!J1928)</f>
        <v/>
      </c>
      <c r="K1928" s="2" t="str">
        <f aca="false">IF((Importiert!$A1928)="","",Importiert!K1928)</f>
        <v/>
      </c>
      <c r="L1928" s="2" t="str">
        <f aca="false">IF((Importiert!$A1928)="","",Importiert!L1928)</f>
        <v/>
      </c>
      <c r="M1928" s="2" t="str">
        <f aca="false">IF((Importiert!$A1928)="","",Importiert!M1928)</f>
        <v/>
      </c>
      <c r="N1928" s="2" t="str">
        <f aca="false">IF(A1928="","",IF(M1928&gt;11700,"Hi","Lo"))</f>
        <v/>
      </c>
      <c r="O1928" s="2" t="e">
        <f aca="false">IF(B1928="","",CONCATENATE(IF(I1928="H","18V","14V"),IF(M1928&gt;11700," / 22kHz","")))</f>
        <v>#N/A</v>
      </c>
    </row>
    <row r="1929" customFormat="false" ht="15" hidden="false" customHeight="false" outlineLevel="0" collapsed="false">
      <c r="A1929" s="2" t="str">
        <f aca="false">IF((Importiert!$A1929)="","",(Importiert!A1929))</f>
        <v/>
      </c>
      <c r="B1929" s="3" t="e">
        <f aca="false"/>
        <v>#N/A</v>
      </c>
      <c r="C1929" s="3" t="e">
        <f aca="false"/>
        <v>#N/A</v>
      </c>
      <c r="D1929" s="3" t="e">
        <f aca="false"/>
        <v>#N/A</v>
      </c>
      <c r="E1929" s="3" t="e">
        <f aca="false"/>
        <v>#N/A</v>
      </c>
      <c r="F1929" s="3" t="e">
        <f aca="false"/>
        <v>#N/A</v>
      </c>
      <c r="G1929" s="2" t="str">
        <f aca="false">IF((Importiert!$A1929)="","",Importiert!G1929)</f>
        <v/>
      </c>
      <c r="H1929" s="2" t="str">
        <f aca="false">IF((Importiert!$A1929)="","",Importiert!H1929)</f>
        <v/>
      </c>
      <c r="I1929" s="2" t="str">
        <f aca="false">IF((Importiert!$A1929)="","",Importiert!I1929)</f>
        <v/>
      </c>
      <c r="J1929" s="2" t="str">
        <f aca="false">IF((Importiert!$A1929)="","",Importiert!J1929)</f>
        <v/>
      </c>
      <c r="K1929" s="2" t="str">
        <f aca="false">IF((Importiert!$A1929)="","",Importiert!K1929)</f>
        <v/>
      </c>
      <c r="L1929" s="2" t="str">
        <f aca="false">IF((Importiert!$A1929)="","",Importiert!L1929)</f>
        <v/>
      </c>
      <c r="M1929" s="2" t="str">
        <f aca="false">IF((Importiert!$A1929)="","",Importiert!M1929)</f>
        <v/>
      </c>
      <c r="N1929" s="2" t="str">
        <f aca="false">IF(A1929="","",IF(M1929&gt;11700,"Hi","Lo"))</f>
        <v/>
      </c>
      <c r="O1929" s="2" t="e">
        <f aca="false">IF(B1929="","",CONCATENATE(IF(I1929="H","18V","14V"),IF(M1929&gt;11700," / 22kHz","")))</f>
        <v>#N/A</v>
      </c>
    </row>
    <row r="1930" customFormat="false" ht="15" hidden="false" customHeight="false" outlineLevel="0" collapsed="false">
      <c r="A1930" s="2" t="str">
        <f aca="false">IF((Importiert!$A1930)="","",(Importiert!A1930))</f>
        <v/>
      </c>
      <c r="B1930" s="3" t="e">
        <f aca="false"/>
        <v>#N/A</v>
      </c>
      <c r="C1930" s="3" t="e">
        <f aca="false"/>
        <v>#N/A</v>
      </c>
      <c r="D1930" s="3" t="e">
        <f aca="false"/>
        <v>#N/A</v>
      </c>
      <c r="E1930" s="3" t="e">
        <f aca="false"/>
        <v>#N/A</v>
      </c>
      <c r="F1930" s="3" t="e">
        <f aca="false"/>
        <v>#N/A</v>
      </c>
      <c r="G1930" s="2" t="str">
        <f aca="false">IF((Importiert!$A1930)="","",Importiert!G1930)</f>
        <v/>
      </c>
      <c r="H1930" s="2" t="str">
        <f aca="false">IF((Importiert!$A1930)="","",Importiert!H1930)</f>
        <v/>
      </c>
      <c r="I1930" s="2" t="str">
        <f aca="false">IF((Importiert!$A1930)="","",Importiert!I1930)</f>
        <v/>
      </c>
      <c r="J1930" s="2" t="str">
        <f aca="false">IF((Importiert!$A1930)="","",Importiert!J1930)</f>
        <v/>
      </c>
      <c r="K1930" s="2" t="str">
        <f aca="false">IF((Importiert!$A1930)="","",Importiert!K1930)</f>
        <v/>
      </c>
      <c r="L1930" s="2" t="str">
        <f aca="false">IF((Importiert!$A1930)="","",Importiert!L1930)</f>
        <v/>
      </c>
      <c r="M1930" s="2" t="str">
        <f aca="false">IF((Importiert!$A1930)="","",Importiert!M1930)</f>
        <v/>
      </c>
      <c r="N1930" s="2" t="str">
        <f aca="false">IF(A1930="","",IF(M1930&gt;11700,"Hi","Lo"))</f>
        <v/>
      </c>
      <c r="O1930" s="2" t="e">
        <f aca="false">IF(B1930="","",CONCATENATE(IF(I1930="H","18V","14V"),IF(M1930&gt;11700," / 22kHz","")))</f>
        <v>#N/A</v>
      </c>
    </row>
    <row r="1931" customFormat="false" ht="15" hidden="false" customHeight="false" outlineLevel="0" collapsed="false">
      <c r="A1931" s="2" t="str">
        <f aca="false">IF((Importiert!$A1931)="","",(Importiert!A1931))</f>
        <v/>
      </c>
      <c r="B1931" s="3" t="e">
        <f aca="false"/>
        <v>#N/A</v>
      </c>
      <c r="C1931" s="3" t="e">
        <f aca="false"/>
        <v>#N/A</v>
      </c>
      <c r="D1931" s="3" t="e">
        <f aca="false"/>
        <v>#N/A</v>
      </c>
      <c r="E1931" s="3" t="e">
        <f aca="false"/>
        <v>#N/A</v>
      </c>
      <c r="F1931" s="3" t="e">
        <f aca="false"/>
        <v>#N/A</v>
      </c>
      <c r="G1931" s="2" t="str">
        <f aca="false">IF((Importiert!$A1931)="","",Importiert!G1931)</f>
        <v/>
      </c>
      <c r="H1931" s="2" t="str">
        <f aca="false">IF((Importiert!$A1931)="","",Importiert!H1931)</f>
        <v/>
      </c>
      <c r="I1931" s="2" t="str">
        <f aca="false">IF((Importiert!$A1931)="","",Importiert!I1931)</f>
        <v/>
      </c>
      <c r="J1931" s="2" t="str">
        <f aca="false">IF((Importiert!$A1931)="","",Importiert!J1931)</f>
        <v/>
      </c>
      <c r="K1931" s="2" t="str">
        <f aca="false">IF((Importiert!$A1931)="","",Importiert!K1931)</f>
        <v/>
      </c>
      <c r="L1931" s="2" t="str">
        <f aca="false">IF((Importiert!$A1931)="","",Importiert!L1931)</f>
        <v/>
      </c>
      <c r="M1931" s="2" t="str">
        <f aca="false">IF((Importiert!$A1931)="","",Importiert!M1931)</f>
        <v/>
      </c>
      <c r="N1931" s="2" t="str">
        <f aca="false">IF(A1931="","",IF(M1931&gt;11700,"Hi","Lo"))</f>
        <v/>
      </c>
      <c r="O1931" s="2" t="e">
        <f aca="false">IF(B1931="","",CONCATENATE(IF(I1931="H","18V","14V"),IF(M1931&gt;11700," / 22kHz","")))</f>
        <v>#N/A</v>
      </c>
    </row>
    <row r="1932" customFormat="false" ht="30" hidden="false" customHeight="false" outlineLevel="0" collapsed="false">
      <c r="A1932" s="2" t="str">
        <f aca="false">IF((Importiert!$A1932)="","",(Importiert!A1932))</f>
        <v>TV</v>
      </c>
      <c r="B1932" s="3" t="e">
        <f aca="false"/>
        <v>#N/A</v>
      </c>
      <c r="C1932" s="3" t="e">
        <f aca="false"/>
        <v>#N/A</v>
      </c>
      <c r="D1932" s="3" t="e">
        <f aca="false"/>
        <v>#N/A</v>
      </c>
      <c r="E1932" s="3" t="e">
        <f aca="false"/>
        <v>#N/A</v>
      </c>
      <c r="F1932" s="3" t="e">
        <f aca="false"/>
        <v>#N/A</v>
      </c>
      <c r="G1932" s="2" t="str">
        <f aca="false">IF((Importiert!$A1932)="","",Importiert!G1932)</f>
        <v>SD</v>
      </c>
      <c r="H1932" s="2" t="str">
        <f aca="false">IF((Importiert!$A1932)="","",Importiert!H1932)</f>
        <v>Astra 2C</v>
      </c>
      <c r="I1932" s="2" t="str">
        <f aca="false">IF((Importiert!$A1932)="","",Importiert!I1932)</f>
        <v>V</v>
      </c>
      <c r="J1932" s="2" t="n">
        <f aca="false">IF((Importiert!$A1932)="","",Importiert!J1932)</f>
        <v>1038</v>
      </c>
      <c r="K1932" s="2" t="n">
        <f aca="false">IF((Importiert!$A1932)="","",Importiert!K1932)</f>
        <v>22000</v>
      </c>
      <c r="L1932" s="2" t="n">
        <f aca="false">IF((Importiert!$A1932)="","",Importiert!L1932)</f>
        <v>41795</v>
      </c>
      <c r="M1932" s="2" t="n">
        <f aca="false">IF((Importiert!$A1932)="","",Importiert!M1932)</f>
        <v>11038</v>
      </c>
      <c r="N1932" s="2" t="str">
        <f aca="false">IF(A1932="","",IF(M1932&gt;11700,"Hi","Lo"))</f>
        <v>Lo</v>
      </c>
      <c r="O1932" s="2" t="e">
        <f aca="false">IF(B1932="","",CONCATENATE(IF(I1932="H","18V","14V"),IF(M1932&gt;11700," / 22kHz","")))</f>
        <v>#N/A</v>
      </c>
    </row>
    <row r="1933" customFormat="false" ht="15" hidden="false" customHeight="false" outlineLevel="0" collapsed="false">
      <c r="A1933" s="2" t="str">
        <f aca="false">IF((Importiert!$A1933)="","",(Importiert!A1933))</f>
        <v/>
      </c>
      <c r="B1933" s="3" t="e">
        <f aca="false"/>
        <v>#N/A</v>
      </c>
      <c r="C1933" s="3" t="e">
        <f aca="false"/>
        <v>#N/A</v>
      </c>
      <c r="D1933" s="3" t="e">
        <f aca="false"/>
        <v>#N/A</v>
      </c>
      <c r="E1933" s="3" t="e">
        <f aca="false"/>
        <v>#N/A</v>
      </c>
      <c r="F1933" s="3" t="e">
        <f aca="false"/>
        <v>#N/A</v>
      </c>
      <c r="G1933" s="2" t="str">
        <f aca="false">IF((Importiert!$A1933)="","",Importiert!G1933)</f>
        <v/>
      </c>
      <c r="H1933" s="2" t="str">
        <f aca="false">IF((Importiert!$A1933)="","",Importiert!H1933)</f>
        <v/>
      </c>
      <c r="I1933" s="2" t="str">
        <f aca="false">IF((Importiert!$A1933)="","",Importiert!I1933)</f>
        <v/>
      </c>
      <c r="J1933" s="2" t="str">
        <f aca="false">IF((Importiert!$A1933)="","",Importiert!J1933)</f>
        <v/>
      </c>
      <c r="K1933" s="2" t="str">
        <f aca="false">IF((Importiert!$A1933)="","",Importiert!K1933)</f>
        <v/>
      </c>
      <c r="L1933" s="2" t="str">
        <f aca="false">IF((Importiert!$A1933)="","",Importiert!L1933)</f>
        <v/>
      </c>
      <c r="M1933" s="2" t="str">
        <f aca="false">IF((Importiert!$A1933)="","",Importiert!M1933)</f>
        <v/>
      </c>
      <c r="N1933" s="2" t="str">
        <f aca="false">IF(A1933="","",IF(M1933&gt;11700,"Hi","Lo"))</f>
        <v/>
      </c>
      <c r="O1933" s="2" t="e">
        <f aca="false">IF(B1933="","",CONCATENATE(IF(I1933="H","18V","14V"),IF(M1933&gt;11700," / 22kHz","")))</f>
        <v>#N/A</v>
      </c>
    </row>
    <row r="1934" customFormat="false" ht="15" hidden="false" customHeight="false" outlineLevel="0" collapsed="false">
      <c r="A1934" s="2" t="str">
        <f aca="false">IF((Importiert!$A1934)="","",(Importiert!A1934))</f>
        <v>TV</v>
      </c>
      <c r="B1934" s="3" t="e">
        <f aca="false"/>
        <v>#N/A</v>
      </c>
      <c r="C1934" s="3" t="e">
        <f aca="false"/>
        <v>#N/A</v>
      </c>
      <c r="D1934" s="3" t="e">
        <f aca="false"/>
        <v>#N/A</v>
      </c>
      <c r="E1934" s="3" t="e">
        <f aca="false"/>
        <v>#N/A</v>
      </c>
      <c r="F1934" s="3" t="e">
        <f aca="false"/>
        <v>#N/A</v>
      </c>
      <c r="G1934" s="2" t="str">
        <f aca="false">IF((Importiert!$A1934)="","",Importiert!G1934)</f>
        <v>HD</v>
      </c>
      <c r="H1934" s="2" t="str">
        <f aca="false">IF((Importiert!$A1934)="","",Importiert!H1934)</f>
        <v>Astra 1KR</v>
      </c>
      <c r="I1934" s="2" t="str">
        <f aca="false">IF((Importiert!$A1934)="","",Importiert!I1934)</f>
        <v>V</v>
      </c>
      <c r="J1934" s="2" t="n">
        <f aca="false">IF((Importiert!$A1934)="","",Importiert!J1934)</f>
        <v>1016</v>
      </c>
      <c r="K1934" s="2" t="n">
        <f aca="false">IF((Importiert!$A1934)="","",Importiert!K1934)</f>
        <v>22000</v>
      </c>
      <c r="L1934" s="2" t="n">
        <f aca="false">IF((Importiert!$A1934)="","",Importiert!L1934)</f>
        <v>41700</v>
      </c>
      <c r="M1934" s="2" t="n">
        <f aca="false">IF((Importiert!$A1934)="","",Importiert!M1934)</f>
        <v>11436</v>
      </c>
      <c r="N1934" s="2" t="str">
        <f aca="false">IF(A1934="","",IF(M1934&gt;11700,"Hi","Lo"))</f>
        <v>Lo</v>
      </c>
      <c r="O1934" s="2" t="e">
        <f aca="false">IF(B1934="","",CONCATENATE(IF(I1934="H","18V","14V"),IF(M1934&gt;11700," / 22kHz","")))</f>
        <v>#N/A</v>
      </c>
    </row>
    <row r="1935" customFormat="false" ht="45" hidden="false" customHeight="false" outlineLevel="0" collapsed="false">
      <c r="A1935" s="2" t="str">
        <f aca="false">IF((Importiert!$A1935)="","",(Importiert!A1935))</f>
        <v>TV</v>
      </c>
      <c r="B1935" s="3" t="e">
        <f aca="false"/>
        <v>#N/A</v>
      </c>
      <c r="C1935" s="3" t="e">
        <f aca="false"/>
        <v>#N/A</v>
      </c>
      <c r="D1935" s="3" t="e">
        <f aca="false"/>
        <v>#N/A</v>
      </c>
      <c r="E1935" s="3" t="e">
        <f aca="false"/>
        <v>#N/A</v>
      </c>
      <c r="F1935" s="3" t="e">
        <f aca="false"/>
        <v>#N/A</v>
      </c>
      <c r="G1935" s="2" t="str">
        <f aca="false">IF((Importiert!$A1935)="","",Importiert!G1935)</f>
        <v>SD</v>
      </c>
      <c r="H1935" s="2" t="str">
        <f aca="false">IF((Importiert!$A1935)="","",Importiert!H1935)</f>
        <v>Astra 1N</v>
      </c>
      <c r="I1935" s="2" t="str">
        <f aca="false">IF((Importiert!$A1935)="","",Importiert!I1935)</f>
        <v>H</v>
      </c>
      <c r="J1935" s="2" t="n">
        <f aca="false">IF((Importiert!$A1935)="","",Importiert!J1935)</f>
        <v>1119</v>
      </c>
      <c r="K1935" s="2" t="n">
        <f aca="false">IF((Importiert!$A1935)="","",Importiert!K1935)</f>
        <v>22000</v>
      </c>
      <c r="L1935" s="2" t="n">
        <f aca="false">IF((Importiert!$A1935)="","",Importiert!L1935)</f>
        <v>41732</v>
      </c>
      <c r="M1935" s="2" t="n">
        <f aca="false">IF((Importiert!$A1935)="","",Importiert!M1935)</f>
        <v>12722</v>
      </c>
      <c r="N1935" s="2" t="str">
        <f aca="false">IF(A1935="","",IF(M1935&gt;11700,"Hi","Lo"))</f>
        <v>Hi</v>
      </c>
      <c r="O1935" s="2" t="e">
        <f aca="false">IF(B1935="","",CONCATENATE(IF(I1935="H","18V","14V"),IF(M1935&gt;11700," / 22kHz","")))</f>
        <v>#N/A</v>
      </c>
    </row>
    <row r="1936" customFormat="false" ht="15" hidden="false" customHeight="false" outlineLevel="0" collapsed="false">
      <c r="A1936" s="2" t="str">
        <f aca="false">IF((Importiert!$A1936)="","",(Importiert!A1936))</f>
        <v/>
      </c>
      <c r="B1936" s="3" t="e">
        <f aca="false"/>
        <v>#N/A</v>
      </c>
      <c r="C1936" s="3" t="e">
        <f aca="false"/>
        <v>#N/A</v>
      </c>
      <c r="D1936" s="3" t="e">
        <f aca="false"/>
        <v>#N/A</v>
      </c>
      <c r="E1936" s="3" t="e">
        <f aca="false"/>
        <v>#N/A</v>
      </c>
      <c r="F1936" s="3" t="e">
        <f aca="false"/>
        <v>#N/A</v>
      </c>
      <c r="G1936" s="2" t="str">
        <f aca="false">IF((Importiert!$A1936)="","",Importiert!G1936)</f>
        <v/>
      </c>
      <c r="H1936" s="2" t="str">
        <f aca="false">IF((Importiert!$A1936)="","",Importiert!H1936)</f>
        <v/>
      </c>
      <c r="I1936" s="2" t="str">
        <f aca="false">IF((Importiert!$A1936)="","",Importiert!I1936)</f>
        <v/>
      </c>
      <c r="J1936" s="2" t="str">
        <f aca="false">IF((Importiert!$A1936)="","",Importiert!J1936)</f>
        <v/>
      </c>
      <c r="K1936" s="2" t="str">
        <f aca="false">IF((Importiert!$A1936)="","",Importiert!K1936)</f>
        <v/>
      </c>
      <c r="L1936" s="2" t="str">
        <f aca="false">IF((Importiert!$A1936)="","",Importiert!L1936)</f>
        <v/>
      </c>
      <c r="M1936" s="2" t="str">
        <f aca="false">IF((Importiert!$A1936)="","",Importiert!M1936)</f>
        <v/>
      </c>
      <c r="N1936" s="2" t="str">
        <f aca="false">IF(A1936="","",IF(M1936&gt;11700,"Hi","Lo"))</f>
        <v/>
      </c>
      <c r="O1936" s="2" t="e">
        <f aca="false">IF(B1936="","",CONCATENATE(IF(I1936="H","18V","14V"),IF(M1936&gt;11700," / 22kHz","")))</f>
        <v>#N/A</v>
      </c>
    </row>
    <row r="1937" customFormat="false" ht="15" hidden="false" customHeight="false" outlineLevel="0" collapsed="false">
      <c r="A1937" s="2" t="str">
        <f aca="false">IF((Importiert!$A1937)="","",(Importiert!A1937))</f>
        <v/>
      </c>
      <c r="B1937" s="3" t="e">
        <f aca="false"/>
        <v>#N/A</v>
      </c>
      <c r="C1937" s="3" t="e">
        <f aca="false"/>
        <v>#N/A</v>
      </c>
      <c r="D1937" s="3" t="e">
        <f aca="false"/>
        <v>#N/A</v>
      </c>
      <c r="E1937" s="3" t="e">
        <f aca="false"/>
        <v>#N/A</v>
      </c>
      <c r="F1937" s="3" t="e">
        <f aca="false"/>
        <v>#N/A</v>
      </c>
      <c r="G1937" s="2" t="str">
        <f aca="false">IF((Importiert!$A1937)="","",Importiert!G1937)</f>
        <v/>
      </c>
      <c r="H1937" s="2" t="str">
        <f aca="false">IF((Importiert!$A1937)="","",Importiert!H1937)</f>
        <v/>
      </c>
      <c r="I1937" s="2" t="str">
        <f aca="false">IF((Importiert!$A1937)="","",Importiert!I1937)</f>
        <v/>
      </c>
      <c r="J1937" s="2" t="str">
        <f aca="false">IF((Importiert!$A1937)="","",Importiert!J1937)</f>
        <v/>
      </c>
      <c r="K1937" s="2" t="str">
        <f aca="false">IF((Importiert!$A1937)="","",Importiert!K1937)</f>
        <v/>
      </c>
      <c r="L1937" s="2" t="str">
        <f aca="false">IF((Importiert!$A1937)="","",Importiert!L1937)</f>
        <v/>
      </c>
      <c r="M1937" s="2" t="str">
        <f aca="false">IF((Importiert!$A1937)="","",Importiert!M1937)</f>
        <v/>
      </c>
      <c r="N1937" s="2" t="str">
        <f aca="false">IF(A1937="","",IF(M1937&gt;11700,"Hi","Lo"))</f>
        <v/>
      </c>
      <c r="O1937" s="2" t="e">
        <f aca="false">IF(B1937="","",CONCATENATE(IF(I1937="H","18V","14V"),IF(M1937&gt;11700," / 22kHz","")))</f>
        <v>#N/A</v>
      </c>
    </row>
    <row r="1938" customFormat="false" ht="45" hidden="false" customHeight="false" outlineLevel="0" collapsed="false">
      <c r="A1938" s="2" t="str">
        <f aca="false">IF((Importiert!$A1938)="","",(Importiert!A1938))</f>
        <v>TV</v>
      </c>
      <c r="B1938" s="3" t="e">
        <f aca="false"/>
        <v>#N/A</v>
      </c>
      <c r="C1938" s="3" t="e">
        <f aca="false"/>
        <v>#N/A</v>
      </c>
      <c r="D1938" s="3" t="e">
        <f aca="false"/>
        <v>#N/A</v>
      </c>
      <c r="E1938" s="3" t="e">
        <f aca="false"/>
        <v>#N/A</v>
      </c>
      <c r="F1938" s="3" t="e">
        <f aca="false"/>
        <v>#N/A</v>
      </c>
      <c r="G1938" s="2" t="str">
        <f aca="false">IF((Importiert!$A1938)="","",Importiert!G1938)</f>
        <v>SD</v>
      </c>
      <c r="H1938" s="2" t="str">
        <f aca="false">IF((Importiert!$A1938)="","",Importiert!H1938)</f>
        <v>Astra 1N</v>
      </c>
      <c r="I1938" s="2" t="str">
        <f aca="false">IF((Importiert!$A1938)="","",Importiert!I1938)</f>
        <v>H</v>
      </c>
      <c r="J1938" s="2" t="n">
        <f aca="false">IF((Importiert!$A1938)="","",Importiert!J1938)</f>
        <v>1119</v>
      </c>
      <c r="K1938" s="2" t="n">
        <f aca="false">IF((Importiert!$A1938)="","",Importiert!K1938)</f>
        <v>22000</v>
      </c>
      <c r="L1938" s="2" t="n">
        <f aca="false">IF((Importiert!$A1938)="","",Importiert!L1938)</f>
        <v>41732</v>
      </c>
      <c r="M1938" s="2" t="n">
        <f aca="false">IF((Importiert!$A1938)="","",Importiert!M1938)</f>
        <v>12722</v>
      </c>
      <c r="N1938" s="2" t="str">
        <f aca="false">IF(A1938="","",IF(M1938&gt;11700,"Hi","Lo"))</f>
        <v>Hi</v>
      </c>
      <c r="O1938" s="2" t="e">
        <f aca="false">IF(B1938="","",CONCATENATE(IF(I1938="H","18V","14V"),IF(M1938&gt;11700," / 22kHz","")))</f>
        <v>#N/A</v>
      </c>
    </row>
    <row r="1939" customFormat="false" ht="15" hidden="false" customHeight="false" outlineLevel="0" collapsed="false">
      <c r="A1939" s="2" t="str">
        <f aca="false">IF((Importiert!$A1939)="","",(Importiert!A1939))</f>
        <v/>
      </c>
      <c r="B1939" s="3" t="e">
        <f aca="false"/>
        <v>#N/A</v>
      </c>
      <c r="C1939" s="3" t="e">
        <f aca="false"/>
        <v>#N/A</v>
      </c>
      <c r="D1939" s="3" t="e">
        <f aca="false"/>
        <v>#N/A</v>
      </c>
      <c r="E1939" s="3" t="e">
        <f aca="false"/>
        <v>#N/A</v>
      </c>
      <c r="F1939" s="3" t="e">
        <f aca="false"/>
        <v>#N/A</v>
      </c>
      <c r="G1939" s="2" t="str">
        <f aca="false">IF((Importiert!$A1939)="","",Importiert!G1939)</f>
        <v/>
      </c>
      <c r="H1939" s="2" t="str">
        <f aca="false">IF((Importiert!$A1939)="","",Importiert!H1939)</f>
        <v/>
      </c>
      <c r="I1939" s="2" t="str">
        <f aca="false">IF((Importiert!$A1939)="","",Importiert!I1939)</f>
        <v/>
      </c>
      <c r="J1939" s="2" t="str">
        <f aca="false">IF((Importiert!$A1939)="","",Importiert!J1939)</f>
        <v/>
      </c>
      <c r="K1939" s="2" t="str">
        <f aca="false">IF((Importiert!$A1939)="","",Importiert!K1939)</f>
        <v/>
      </c>
      <c r="L1939" s="2" t="str">
        <f aca="false">IF((Importiert!$A1939)="","",Importiert!L1939)</f>
        <v/>
      </c>
      <c r="M1939" s="2" t="str">
        <f aca="false">IF((Importiert!$A1939)="","",Importiert!M1939)</f>
        <v/>
      </c>
      <c r="N1939" s="2" t="str">
        <f aca="false">IF(A1939="","",IF(M1939&gt;11700,"Hi","Lo"))</f>
        <v/>
      </c>
      <c r="O1939" s="2" t="e">
        <f aca="false">IF(B1939="","",CONCATENATE(IF(I1939="H","18V","14V"),IF(M1939&gt;11700," / 22kHz","")))</f>
        <v>#N/A</v>
      </c>
    </row>
    <row r="1940" customFormat="false" ht="15" hidden="false" customHeight="false" outlineLevel="0" collapsed="false">
      <c r="A1940" s="2" t="str">
        <f aca="false">IF((Importiert!$A1940)="","",(Importiert!A1940))</f>
        <v/>
      </c>
      <c r="B1940" s="3" t="e">
        <f aca="false"/>
        <v>#N/A</v>
      </c>
      <c r="C1940" s="3" t="e">
        <f aca="false"/>
        <v>#N/A</v>
      </c>
      <c r="D1940" s="3" t="e">
        <f aca="false"/>
        <v>#N/A</v>
      </c>
      <c r="E1940" s="3" t="e">
        <f aca="false"/>
        <v>#N/A</v>
      </c>
      <c r="F1940" s="3" t="e">
        <f aca="false"/>
        <v>#N/A</v>
      </c>
      <c r="G1940" s="2" t="str">
        <f aca="false">IF((Importiert!$A1940)="","",Importiert!G1940)</f>
        <v/>
      </c>
      <c r="H1940" s="2" t="str">
        <f aca="false">IF((Importiert!$A1940)="","",Importiert!H1940)</f>
        <v/>
      </c>
      <c r="I1940" s="2" t="str">
        <f aca="false">IF((Importiert!$A1940)="","",Importiert!I1940)</f>
        <v/>
      </c>
      <c r="J1940" s="2" t="str">
        <f aca="false">IF((Importiert!$A1940)="","",Importiert!J1940)</f>
        <v/>
      </c>
      <c r="K1940" s="2" t="str">
        <f aca="false">IF((Importiert!$A1940)="","",Importiert!K1940)</f>
        <v/>
      </c>
      <c r="L1940" s="2" t="str">
        <f aca="false">IF((Importiert!$A1940)="","",Importiert!L1940)</f>
        <v/>
      </c>
      <c r="M1940" s="2" t="str">
        <f aca="false">IF((Importiert!$A1940)="","",Importiert!M1940)</f>
        <v/>
      </c>
      <c r="N1940" s="2" t="str">
        <f aca="false">IF(A1940="","",IF(M1940&gt;11700,"Hi","Lo"))</f>
        <v/>
      </c>
      <c r="O1940" s="2" t="e">
        <f aca="false">IF(B1940="","",CONCATENATE(IF(I1940="H","18V","14V"),IF(M1940&gt;11700," / 22kHz","")))</f>
        <v>#N/A</v>
      </c>
    </row>
    <row r="1941" customFormat="false" ht="15" hidden="false" customHeight="false" outlineLevel="0" collapsed="false">
      <c r="A1941" s="2" t="str">
        <f aca="false">IF((Importiert!$A1941)="","",(Importiert!A1941))</f>
        <v>TV</v>
      </c>
      <c r="B1941" s="3" t="e">
        <f aca="false"/>
        <v>#N/A</v>
      </c>
      <c r="C1941" s="3" t="e">
        <f aca="false"/>
        <v>#N/A</v>
      </c>
      <c r="D1941" s="3" t="e">
        <f aca="false"/>
        <v>#N/A</v>
      </c>
      <c r="E1941" s="3" t="e">
        <f aca="false"/>
        <v>#N/A</v>
      </c>
      <c r="F1941" s="3" t="e">
        <f aca="false"/>
        <v>#N/A</v>
      </c>
      <c r="G1941" s="2" t="str">
        <f aca="false">IF((Importiert!$A1941)="","",Importiert!G1941)</f>
        <v>SD</v>
      </c>
      <c r="H1941" s="2" t="str">
        <f aca="false">IF((Importiert!$A1941)="","",Importiert!H1941)</f>
        <v>Astra 1L</v>
      </c>
      <c r="I1941" s="2" t="str">
        <f aca="false">IF((Importiert!$A1941)="","",Importiert!I1941)</f>
        <v>H</v>
      </c>
      <c r="J1941" s="2" t="n">
        <f aca="false">IF((Importiert!$A1941)="","",Importiert!J1941)</f>
        <v>1115</v>
      </c>
      <c r="K1941" s="2" t="n">
        <f aca="false">IF((Importiert!$A1941)="","",Importiert!K1941)</f>
        <v>22000</v>
      </c>
      <c r="L1941" s="2" t="n">
        <f aca="false">IF((Importiert!$A1941)="","",Importiert!L1941)</f>
        <v>41795</v>
      </c>
      <c r="M1941" s="2" t="n">
        <f aca="false">IF((Importiert!$A1941)="","",Importiert!M1941)</f>
        <v>12663</v>
      </c>
      <c r="N1941" s="2" t="str">
        <f aca="false">IF(A1941="","",IF(M1941&gt;11700,"Hi","Lo"))</f>
        <v>Hi</v>
      </c>
      <c r="O1941" s="2" t="e">
        <f aca="false">IF(B1941="","",CONCATENATE(IF(I1941="H","18V","14V"),IF(M1941&gt;11700," / 22kHz","")))</f>
        <v>#N/A</v>
      </c>
    </row>
    <row r="1942" customFormat="false" ht="15" hidden="false" customHeight="false" outlineLevel="0" collapsed="false">
      <c r="A1942" s="2" t="str">
        <f aca="false">IF((Importiert!$A1942)="","",(Importiert!A1942))</f>
        <v>TV</v>
      </c>
      <c r="B1942" s="3" t="e">
        <f aca="false"/>
        <v>#N/A</v>
      </c>
      <c r="C1942" s="3" t="e">
        <f aca="false"/>
        <v>#N/A</v>
      </c>
      <c r="D1942" s="3" t="e">
        <f aca="false"/>
        <v>#N/A</v>
      </c>
      <c r="E1942" s="3" t="e">
        <f aca="false"/>
        <v>#N/A</v>
      </c>
      <c r="F1942" s="3" t="e">
        <f aca="false"/>
        <v>#N/A</v>
      </c>
      <c r="G1942" s="2" t="str">
        <f aca="false">IF((Importiert!$A1942)="","",Importiert!G1942)</f>
        <v>SD</v>
      </c>
      <c r="H1942" s="2" t="str">
        <f aca="false">IF((Importiert!$A1942)="","",Importiert!H1942)</f>
        <v>Astra 1M</v>
      </c>
      <c r="I1942" s="2" t="str">
        <f aca="false">IF((Importiert!$A1942)="","",Importiert!I1942)</f>
        <v>V</v>
      </c>
      <c r="J1942" s="2" t="n">
        <f aca="false">IF((Importiert!$A1942)="","",Importiert!J1942)</f>
        <v>1078</v>
      </c>
      <c r="K1942" s="2" t="n">
        <f aca="false">IF((Importiert!$A1942)="","",Importiert!K1942)</f>
        <v>27500</v>
      </c>
      <c r="L1942" s="2" t="n">
        <f aca="false">IF((Importiert!$A1942)="","",Importiert!L1942)</f>
        <v>41732</v>
      </c>
      <c r="M1942" s="2" t="n">
        <f aca="false">IF((Importiert!$A1942)="","",Importiert!M1942)</f>
        <v>11973</v>
      </c>
      <c r="N1942" s="2" t="str">
        <f aca="false">IF(A1942="","",IF(M1942&gt;11700,"Hi","Lo"))</f>
        <v>Hi</v>
      </c>
      <c r="O1942" s="2" t="e">
        <f aca="false">IF(B1942="","",CONCATENATE(IF(I1942="H","18V","14V"),IF(M1942&gt;11700," / 22kHz","")))</f>
        <v>#N/A</v>
      </c>
    </row>
    <row r="1943" customFormat="false" ht="15" hidden="false" customHeight="false" outlineLevel="0" collapsed="false">
      <c r="A1943" s="2" t="str">
        <f aca="false">IF((Importiert!$A1943)="","",(Importiert!A1943))</f>
        <v>TV</v>
      </c>
      <c r="B1943" s="3" t="e">
        <f aca="false"/>
        <v>#N/A</v>
      </c>
      <c r="C1943" s="3" t="e">
        <f aca="false"/>
        <v>#N/A</v>
      </c>
      <c r="D1943" s="3" t="e">
        <f aca="false"/>
        <v>#N/A</v>
      </c>
      <c r="E1943" s="3" t="e">
        <f aca="false"/>
        <v>#N/A</v>
      </c>
      <c r="F1943" s="3" t="e">
        <f aca="false"/>
        <v>#N/A</v>
      </c>
      <c r="G1943" s="2" t="str">
        <f aca="false">IF((Importiert!$A1943)="","",Importiert!G1943)</f>
        <v>SD</v>
      </c>
      <c r="H1943" s="2" t="str">
        <f aca="false">IF((Importiert!$A1943)="","",Importiert!H1943)</f>
        <v>Astra 2C</v>
      </c>
      <c r="I1943" s="2" t="str">
        <f aca="false">IF((Importiert!$A1943)="","",Importiert!I1943)</f>
        <v>H</v>
      </c>
      <c r="J1943" s="2" t="n">
        <f aca="false">IF((Importiert!$A1943)="","",Importiert!J1943)</f>
        <v>1087</v>
      </c>
      <c r="K1943" s="2" t="n">
        <f aca="false">IF((Importiert!$A1943)="","",Importiert!K1943)</f>
        <v>27500</v>
      </c>
      <c r="L1943" s="2" t="n">
        <f aca="false">IF((Importiert!$A1943)="","",Importiert!L1943)</f>
        <v>41732</v>
      </c>
      <c r="M1943" s="2" t="n">
        <f aca="false">IF((Importiert!$A1943)="","",Importiert!M1943)</f>
        <v>12148</v>
      </c>
      <c r="N1943" s="2" t="str">
        <f aca="false">IF(A1943="","",IF(M1943&gt;11700,"Hi","Lo"))</f>
        <v>Hi</v>
      </c>
      <c r="O1943" s="2" t="e">
        <f aca="false">IF(B1943="","",CONCATENATE(IF(I1943="H","18V","14V"),IF(M1943&gt;11700," / 22kHz","")))</f>
        <v>#N/A</v>
      </c>
    </row>
    <row r="1944" customFormat="false" ht="45" hidden="false" customHeight="false" outlineLevel="0" collapsed="false">
      <c r="A1944" s="2" t="str">
        <f aca="false">IF((Importiert!$A1944)="","",(Importiert!A1944))</f>
        <v>TV</v>
      </c>
      <c r="B1944" s="3" t="e">
        <f aca="false"/>
        <v>#N/A</v>
      </c>
      <c r="C1944" s="3" t="e">
        <f aca="false"/>
        <v>#N/A</v>
      </c>
      <c r="D1944" s="3" t="e">
        <f aca="false"/>
        <v>#N/A</v>
      </c>
      <c r="E1944" s="3" t="e">
        <f aca="false"/>
        <v>#N/A</v>
      </c>
      <c r="F1944" s="3" t="e">
        <f aca="false"/>
        <v>#N/A</v>
      </c>
      <c r="G1944" s="2" t="str">
        <f aca="false">IF((Importiert!$A1944)="","",Importiert!G1944)</f>
        <v>SD</v>
      </c>
      <c r="H1944" s="2" t="str">
        <f aca="false">IF((Importiert!$A1944)="","",Importiert!H1944)</f>
        <v>Astra 1N</v>
      </c>
      <c r="I1944" s="2" t="str">
        <f aca="false">IF((Importiert!$A1944)="","",Importiert!I1944)</f>
        <v>V</v>
      </c>
      <c r="J1944" s="2" t="n">
        <f aca="false">IF((Importiert!$A1944)="","",Importiert!J1944)</f>
        <v>1108</v>
      </c>
      <c r="K1944" s="2" t="n">
        <f aca="false">IF((Importiert!$A1944)="","",Importiert!K1944)</f>
        <v>22000</v>
      </c>
      <c r="L1944" s="2" t="n">
        <f aca="false">IF((Importiert!$A1944)="","",Importiert!L1944)</f>
        <v>41795</v>
      </c>
      <c r="M1944" s="2" t="n">
        <f aca="false">IF((Importiert!$A1944)="","",Importiert!M1944)</f>
        <v>12552</v>
      </c>
      <c r="N1944" s="2" t="str">
        <f aca="false">IF(A1944="","",IF(M1944&gt;11700,"Hi","Lo"))</f>
        <v>Hi</v>
      </c>
      <c r="O1944" s="2" t="e">
        <f aca="false">IF(B1944="","",CONCATENATE(IF(I1944="H","18V","14V"),IF(M1944&gt;11700," / 22kHz","")))</f>
        <v>#N/A</v>
      </c>
    </row>
    <row r="1945" customFormat="false" ht="15" hidden="false" customHeight="false" outlineLevel="0" collapsed="false">
      <c r="A1945" s="2" t="str">
        <f aca="false">IF((Importiert!$A1945)="","",(Importiert!A1945))</f>
        <v/>
      </c>
      <c r="B1945" s="3" t="e">
        <f aca="false"/>
        <v>#N/A</v>
      </c>
      <c r="C1945" s="3" t="e">
        <f aca="false"/>
        <v>#N/A</v>
      </c>
      <c r="D1945" s="3" t="e">
        <f aca="false"/>
        <v>#N/A</v>
      </c>
      <c r="E1945" s="3" t="e">
        <f aca="false"/>
        <v>#N/A</v>
      </c>
      <c r="F1945" s="3" t="e">
        <f aca="false"/>
        <v>#N/A</v>
      </c>
      <c r="G1945" s="2" t="str">
        <f aca="false">IF((Importiert!$A1945)="","",Importiert!G1945)</f>
        <v/>
      </c>
      <c r="H1945" s="2" t="str">
        <f aca="false">IF((Importiert!$A1945)="","",Importiert!H1945)</f>
        <v/>
      </c>
      <c r="I1945" s="2" t="str">
        <f aca="false">IF((Importiert!$A1945)="","",Importiert!I1945)</f>
        <v/>
      </c>
      <c r="J1945" s="2" t="str">
        <f aca="false">IF((Importiert!$A1945)="","",Importiert!J1945)</f>
        <v/>
      </c>
      <c r="K1945" s="2" t="str">
        <f aca="false">IF((Importiert!$A1945)="","",Importiert!K1945)</f>
        <v/>
      </c>
      <c r="L1945" s="2" t="str">
        <f aca="false">IF((Importiert!$A1945)="","",Importiert!L1945)</f>
        <v/>
      </c>
      <c r="M1945" s="2" t="str">
        <f aca="false">IF((Importiert!$A1945)="","",Importiert!M1945)</f>
        <v/>
      </c>
      <c r="N1945" s="2" t="str">
        <f aca="false">IF(A1945="","",IF(M1945&gt;11700,"Hi","Lo"))</f>
        <v/>
      </c>
      <c r="O1945" s="2" t="e">
        <f aca="false">IF(B1945="","",CONCATENATE(IF(I1945="H","18V","14V"),IF(M1945&gt;11700," / 22kHz","")))</f>
        <v>#N/A</v>
      </c>
    </row>
    <row r="1946" customFormat="false" ht="15" hidden="false" customHeight="false" outlineLevel="0" collapsed="false">
      <c r="A1946" s="2" t="str">
        <f aca="false">IF((Importiert!$A1946)="","",(Importiert!A1946))</f>
        <v/>
      </c>
      <c r="B1946" s="3" t="e">
        <f aca="false"/>
        <v>#N/A</v>
      </c>
      <c r="C1946" s="3" t="e">
        <f aca="false"/>
        <v>#N/A</v>
      </c>
      <c r="D1946" s="3" t="e">
        <f aca="false"/>
        <v>#N/A</v>
      </c>
      <c r="E1946" s="3" t="e">
        <f aca="false"/>
        <v>#N/A</v>
      </c>
      <c r="F1946" s="3" t="e">
        <f aca="false"/>
        <v>#N/A</v>
      </c>
      <c r="G1946" s="2" t="str">
        <f aca="false">IF((Importiert!$A1946)="","",Importiert!G1946)</f>
        <v/>
      </c>
      <c r="H1946" s="2" t="str">
        <f aca="false">IF((Importiert!$A1946)="","",Importiert!H1946)</f>
        <v/>
      </c>
      <c r="I1946" s="2" t="str">
        <f aca="false">IF((Importiert!$A1946)="","",Importiert!I1946)</f>
        <v/>
      </c>
      <c r="J1946" s="2" t="str">
        <f aca="false">IF((Importiert!$A1946)="","",Importiert!J1946)</f>
        <v/>
      </c>
      <c r="K1946" s="2" t="str">
        <f aca="false">IF((Importiert!$A1946)="","",Importiert!K1946)</f>
        <v/>
      </c>
      <c r="L1946" s="2" t="str">
        <f aca="false">IF((Importiert!$A1946)="","",Importiert!L1946)</f>
        <v/>
      </c>
      <c r="M1946" s="2" t="str">
        <f aca="false">IF((Importiert!$A1946)="","",Importiert!M1946)</f>
        <v/>
      </c>
      <c r="N1946" s="2" t="str">
        <f aca="false">IF(A1946="","",IF(M1946&gt;11700,"Hi","Lo"))</f>
        <v/>
      </c>
      <c r="O1946" s="2" t="e">
        <f aca="false">IF(B1946="","",CONCATENATE(IF(I1946="H","18V","14V"),IF(M1946&gt;11700," / 22kHz","")))</f>
        <v>#N/A</v>
      </c>
    </row>
    <row r="1947" customFormat="false" ht="30" hidden="false" customHeight="false" outlineLevel="0" collapsed="false">
      <c r="A1947" s="2" t="str">
        <f aca="false">IF((Importiert!$A1947)="","",(Importiert!A1947))</f>
        <v>TV</v>
      </c>
      <c r="B1947" s="3" t="e">
        <f aca="false"/>
        <v>#N/A</v>
      </c>
      <c r="C1947" s="3" t="e">
        <f aca="false"/>
        <v>#N/A</v>
      </c>
      <c r="D1947" s="3" t="e">
        <f aca="false"/>
        <v>#N/A</v>
      </c>
      <c r="E1947" s="3" t="e">
        <f aca="false"/>
        <v>#N/A</v>
      </c>
      <c r="F1947" s="3" t="e">
        <f aca="false"/>
        <v>#N/A</v>
      </c>
      <c r="G1947" s="2" t="str">
        <f aca="false">IF((Importiert!$A1947)="","",Importiert!G1947)</f>
        <v>SD</v>
      </c>
      <c r="H1947" s="2" t="str">
        <f aca="false">IF((Importiert!$A1947)="","",Importiert!H1947)</f>
        <v>Astra 1L</v>
      </c>
      <c r="I1947" s="2" t="str">
        <f aca="false">IF((Importiert!$A1947)="","",Importiert!I1947)</f>
        <v>H</v>
      </c>
      <c r="J1947" s="2" t="n">
        <f aca="false">IF((Importiert!$A1947)="","",Importiert!J1947)</f>
        <v>1091</v>
      </c>
      <c r="K1947" s="2" t="n">
        <f aca="false">IF((Importiert!$A1947)="","",Importiert!K1947)</f>
        <v>27500</v>
      </c>
      <c r="L1947" s="2" t="n">
        <f aca="false">IF((Importiert!$A1947)="","",Importiert!L1947)</f>
        <v>41732</v>
      </c>
      <c r="M1947" s="2" t="n">
        <f aca="false">IF((Importiert!$A1947)="","",Importiert!M1947)</f>
        <v>12226</v>
      </c>
      <c r="N1947" s="2" t="str">
        <f aca="false">IF(A1947="","",IF(M1947&gt;11700,"Hi","Lo"))</f>
        <v>Hi</v>
      </c>
      <c r="O1947" s="2" t="e">
        <f aca="false">IF(B1947="","",CONCATENATE(IF(I1947="H","18V","14V"),IF(M1947&gt;11700," / 22kHz","")))</f>
        <v>#N/A</v>
      </c>
    </row>
    <row r="1948" customFormat="false" ht="15" hidden="false" customHeight="false" outlineLevel="0" collapsed="false">
      <c r="A1948" s="2" t="str">
        <f aca="false">IF((Importiert!$A1948)="","",(Importiert!A1948))</f>
        <v/>
      </c>
      <c r="B1948" s="3" t="e">
        <f aca="false"/>
        <v>#N/A</v>
      </c>
      <c r="C1948" s="3" t="e">
        <f aca="false"/>
        <v>#N/A</v>
      </c>
      <c r="D1948" s="3" t="e">
        <f aca="false"/>
        <v>#N/A</v>
      </c>
      <c r="E1948" s="3" t="e">
        <f aca="false"/>
        <v>#N/A</v>
      </c>
      <c r="F1948" s="3" t="e">
        <f aca="false"/>
        <v>#N/A</v>
      </c>
      <c r="G1948" s="2" t="str">
        <f aca="false">IF((Importiert!$A1948)="","",Importiert!G1948)</f>
        <v/>
      </c>
      <c r="H1948" s="2" t="str">
        <f aca="false">IF((Importiert!$A1948)="","",Importiert!H1948)</f>
        <v/>
      </c>
      <c r="I1948" s="2" t="str">
        <f aca="false">IF((Importiert!$A1948)="","",Importiert!I1948)</f>
        <v/>
      </c>
      <c r="J1948" s="2" t="str">
        <f aca="false">IF((Importiert!$A1948)="","",Importiert!J1948)</f>
        <v/>
      </c>
      <c r="K1948" s="2" t="str">
        <f aca="false">IF((Importiert!$A1948)="","",Importiert!K1948)</f>
        <v/>
      </c>
      <c r="L1948" s="2" t="str">
        <f aca="false">IF((Importiert!$A1948)="","",Importiert!L1948)</f>
        <v/>
      </c>
      <c r="M1948" s="2" t="str">
        <f aca="false">IF((Importiert!$A1948)="","",Importiert!M1948)</f>
        <v/>
      </c>
      <c r="N1948" s="2" t="str">
        <f aca="false">IF(A1948="","",IF(M1948&gt;11700,"Hi","Lo"))</f>
        <v/>
      </c>
      <c r="O1948" s="2" t="e">
        <f aca="false">IF(B1948="","",CONCATENATE(IF(I1948="H","18V","14V"),IF(M1948&gt;11700," / 22kHz","")))</f>
        <v>#N/A</v>
      </c>
    </row>
    <row r="1949" customFormat="false" ht="30" hidden="false" customHeight="false" outlineLevel="0" collapsed="false">
      <c r="A1949" s="2" t="str">
        <f aca="false">IF((Importiert!$A1949)="","",(Importiert!A1949))</f>
        <v>TV</v>
      </c>
      <c r="B1949" s="3" t="e">
        <f aca="false"/>
        <v>#N/A</v>
      </c>
      <c r="C1949" s="3" t="e">
        <f aca="false"/>
        <v>#N/A</v>
      </c>
      <c r="D1949" s="3" t="e">
        <f aca="false"/>
        <v>#N/A</v>
      </c>
      <c r="E1949" s="3" t="e">
        <f aca="false"/>
        <v>#N/A</v>
      </c>
      <c r="F1949" s="3" t="e">
        <f aca="false"/>
        <v>#N/A</v>
      </c>
      <c r="G1949" s="2" t="str">
        <f aca="false">IF((Importiert!$A1949)="","",Importiert!G1949)</f>
        <v>HD</v>
      </c>
      <c r="H1949" s="2" t="str">
        <f aca="false">IF((Importiert!$A1949)="","",Importiert!H1949)</f>
        <v>Astra 2C</v>
      </c>
      <c r="I1949" s="2" t="str">
        <f aca="false">IF((Importiert!$A1949)="","",Importiert!I1949)</f>
        <v>H</v>
      </c>
      <c r="J1949" s="2" t="n">
        <f aca="false">IF((Importiert!$A1949)="","",Importiert!J1949)</f>
        <v>1041</v>
      </c>
      <c r="K1949" s="2" t="n">
        <f aca="false">IF((Importiert!$A1949)="","",Importiert!K1949)</f>
        <v>22000</v>
      </c>
      <c r="L1949" s="2" t="n">
        <f aca="false">IF((Importiert!$A1949)="","",Importiert!L1949)</f>
        <v>41732</v>
      </c>
      <c r="M1949" s="2" t="n">
        <f aca="false">IF((Importiert!$A1949)="","",Importiert!M1949)</f>
        <v>11082</v>
      </c>
      <c r="N1949" s="2" t="str">
        <f aca="false">IF(A1949="","",IF(M1949&gt;11700,"Hi","Lo"))</f>
        <v>Lo</v>
      </c>
      <c r="O1949" s="2" t="e">
        <f aca="false">IF(B1949="","",CONCATENATE(IF(I1949="H","18V","14V"),IF(M1949&gt;11700," / 22kHz","")))</f>
        <v>#N/A</v>
      </c>
    </row>
    <row r="1950" customFormat="false" ht="15" hidden="false" customHeight="false" outlineLevel="0" collapsed="false">
      <c r="A1950" s="2" t="str">
        <f aca="false">IF((Importiert!$A1950)="","",(Importiert!A1950))</f>
        <v/>
      </c>
      <c r="B1950" s="3" t="e">
        <f aca="false"/>
        <v>#N/A</v>
      </c>
      <c r="C1950" s="3" t="e">
        <f aca="false"/>
        <v>#N/A</v>
      </c>
      <c r="D1950" s="3" t="e">
        <f aca="false"/>
        <v>#N/A</v>
      </c>
      <c r="E1950" s="3" t="e">
        <f aca="false"/>
        <v>#N/A</v>
      </c>
      <c r="F1950" s="3" t="e">
        <f aca="false"/>
        <v>#N/A</v>
      </c>
      <c r="G1950" s="2" t="str">
        <f aca="false">IF((Importiert!$A1950)="","",Importiert!G1950)</f>
        <v/>
      </c>
      <c r="H1950" s="2" t="str">
        <f aca="false">IF((Importiert!$A1950)="","",Importiert!H1950)</f>
        <v/>
      </c>
      <c r="I1950" s="2" t="str">
        <f aca="false">IF((Importiert!$A1950)="","",Importiert!I1950)</f>
        <v/>
      </c>
      <c r="J1950" s="2" t="str">
        <f aca="false">IF((Importiert!$A1950)="","",Importiert!J1950)</f>
        <v/>
      </c>
      <c r="K1950" s="2" t="str">
        <f aca="false">IF((Importiert!$A1950)="","",Importiert!K1950)</f>
        <v/>
      </c>
      <c r="L1950" s="2" t="str">
        <f aca="false">IF((Importiert!$A1950)="","",Importiert!L1950)</f>
        <v/>
      </c>
      <c r="M1950" s="2" t="str">
        <f aca="false">IF((Importiert!$A1950)="","",Importiert!M1950)</f>
        <v/>
      </c>
      <c r="N1950" s="2" t="str">
        <f aca="false">IF(A1950="","",IF(M1950&gt;11700,"Hi","Lo"))</f>
        <v/>
      </c>
      <c r="O1950" s="2" t="e">
        <f aca="false">IF(B1950="","",CONCATENATE(IF(I1950="H","18V","14V"),IF(M1950&gt;11700," / 22kHz","")))</f>
        <v>#N/A</v>
      </c>
    </row>
    <row r="1951" customFormat="false" ht="30" hidden="false" customHeight="false" outlineLevel="0" collapsed="false">
      <c r="A1951" s="2" t="str">
        <f aca="false">IF((Importiert!$A1951)="","",(Importiert!A1951))</f>
        <v>TV</v>
      </c>
      <c r="B1951" s="3" t="e">
        <f aca="false"/>
        <v>#N/A</v>
      </c>
      <c r="C1951" s="3" t="e">
        <f aca="false"/>
        <v>#N/A</v>
      </c>
      <c r="D1951" s="3" t="e">
        <f aca="false"/>
        <v>#N/A</v>
      </c>
      <c r="E1951" s="3" t="e">
        <f aca="false"/>
        <v>#N/A</v>
      </c>
      <c r="F1951" s="3" t="e">
        <f aca="false"/>
        <v>#N/A</v>
      </c>
      <c r="G1951" s="2" t="str">
        <f aca="false">IF((Importiert!$A1951)="","",Importiert!G1951)</f>
        <v>SD</v>
      </c>
      <c r="H1951" s="2" t="str">
        <f aca="false">IF((Importiert!$A1951)="","",Importiert!H1951)</f>
        <v>Astra 1L</v>
      </c>
      <c r="I1951" s="2" t="str">
        <f aca="false">IF((Importiert!$A1951)="","",Importiert!I1951)</f>
        <v>H</v>
      </c>
      <c r="J1951" s="2" t="n">
        <f aca="false">IF((Importiert!$A1951)="","",Importiert!J1951)</f>
        <v>1089</v>
      </c>
      <c r="K1951" s="2" t="n">
        <f aca="false">IF((Importiert!$A1951)="","",Importiert!K1951)</f>
        <v>27500</v>
      </c>
      <c r="L1951" s="2" t="n">
        <f aca="false">IF((Importiert!$A1951)="","",Importiert!L1951)</f>
        <v>41732</v>
      </c>
      <c r="M1951" s="2" t="n">
        <f aca="false">IF((Importiert!$A1951)="","",Importiert!M1951)</f>
        <v>12188</v>
      </c>
      <c r="N1951" s="2" t="str">
        <f aca="false">IF(A1951="","",IF(M1951&gt;11700,"Hi","Lo"))</f>
        <v>Hi</v>
      </c>
      <c r="O1951" s="2" t="e">
        <f aca="false">IF(B1951="","",CONCATENATE(IF(I1951="H","18V","14V"),IF(M1951&gt;11700," / 22kHz","")))</f>
        <v>#N/A</v>
      </c>
    </row>
    <row r="1952" customFormat="false" ht="15" hidden="false" customHeight="false" outlineLevel="0" collapsed="false">
      <c r="A1952" s="2" t="str">
        <f aca="false">IF((Importiert!$A1952)="","",(Importiert!A1952))</f>
        <v/>
      </c>
      <c r="B1952" s="3" t="e">
        <f aca="false"/>
        <v>#N/A</v>
      </c>
      <c r="C1952" s="3" t="e">
        <f aca="false"/>
        <v>#N/A</v>
      </c>
      <c r="D1952" s="3" t="e">
        <f aca="false"/>
        <v>#N/A</v>
      </c>
      <c r="E1952" s="3" t="e">
        <f aca="false"/>
        <v>#N/A</v>
      </c>
      <c r="F1952" s="3" t="e">
        <f aca="false"/>
        <v>#N/A</v>
      </c>
      <c r="G1952" s="2" t="str">
        <f aca="false">IF((Importiert!$A1952)="","",Importiert!G1952)</f>
        <v/>
      </c>
      <c r="H1952" s="2" t="str">
        <f aca="false">IF((Importiert!$A1952)="","",Importiert!H1952)</f>
        <v/>
      </c>
      <c r="I1952" s="2" t="str">
        <f aca="false">IF((Importiert!$A1952)="","",Importiert!I1952)</f>
        <v/>
      </c>
      <c r="J1952" s="2" t="str">
        <f aca="false">IF((Importiert!$A1952)="","",Importiert!J1952)</f>
        <v/>
      </c>
      <c r="K1952" s="2" t="str">
        <f aca="false">IF((Importiert!$A1952)="","",Importiert!K1952)</f>
        <v/>
      </c>
      <c r="L1952" s="2" t="str">
        <f aca="false">IF((Importiert!$A1952)="","",Importiert!L1952)</f>
        <v/>
      </c>
      <c r="M1952" s="2" t="str">
        <f aca="false">IF((Importiert!$A1952)="","",Importiert!M1952)</f>
        <v/>
      </c>
      <c r="N1952" s="2" t="str">
        <f aca="false">IF(A1952="","",IF(M1952&gt;11700,"Hi","Lo"))</f>
        <v/>
      </c>
      <c r="O1952" s="2" t="e">
        <f aca="false">IF(B1952="","",CONCATENATE(IF(I1952="H","18V","14V"),IF(M1952&gt;11700," / 22kHz","")))</f>
        <v>#N/A</v>
      </c>
    </row>
    <row r="1953" customFormat="false" ht="30" hidden="false" customHeight="false" outlineLevel="0" collapsed="false">
      <c r="A1953" s="2" t="str">
        <f aca="false">IF((Importiert!$A1953)="","",(Importiert!A1953))</f>
        <v>TV</v>
      </c>
      <c r="B1953" s="3" t="e">
        <f aca="false"/>
        <v>#N/A</v>
      </c>
      <c r="C1953" s="3" t="e">
        <f aca="false"/>
        <v>#N/A</v>
      </c>
      <c r="D1953" s="3" t="e">
        <f aca="false"/>
        <v>#N/A</v>
      </c>
      <c r="E1953" s="3" t="e">
        <f aca="false"/>
        <v>#N/A</v>
      </c>
      <c r="F1953" s="3" t="e">
        <f aca="false"/>
        <v>#N/A</v>
      </c>
      <c r="G1953" s="2" t="str">
        <f aca="false">IF((Importiert!$A1953)="","",Importiert!G1953)</f>
        <v>HD</v>
      </c>
      <c r="H1953" s="2" t="str">
        <f aca="false">IF((Importiert!$A1953)="","",Importiert!H1953)</f>
        <v>Astra 1KR</v>
      </c>
      <c r="I1953" s="2" t="str">
        <f aca="false">IF((Importiert!$A1953)="","",Importiert!I1953)</f>
        <v>H</v>
      </c>
      <c r="J1953" s="2" t="n">
        <f aca="false">IF((Importiert!$A1953)="","",Importiert!J1953)</f>
        <v>1057</v>
      </c>
      <c r="K1953" s="2" t="n">
        <f aca="false">IF((Importiert!$A1953)="","",Importiert!K1953)</f>
        <v>22000</v>
      </c>
      <c r="L1953" s="2" t="n">
        <f aca="false">IF((Importiert!$A1953)="","",Importiert!L1953)</f>
        <v>41700</v>
      </c>
      <c r="M1953" s="2" t="n">
        <f aca="false">IF((Importiert!$A1953)="","",Importiert!M1953)</f>
        <v>10832</v>
      </c>
      <c r="N1953" s="2" t="str">
        <f aca="false">IF(A1953="","",IF(M1953&gt;11700,"Hi","Lo"))</f>
        <v>Lo</v>
      </c>
      <c r="O1953" s="2" t="e">
        <f aca="false">IF(B1953="","",CONCATENATE(IF(I1953="H","18V","14V"),IF(M1953&gt;11700," / 22kHz","")))</f>
        <v>#N/A</v>
      </c>
    </row>
    <row r="1954" customFormat="false" ht="15" hidden="false" customHeight="false" outlineLevel="0" collapsed="false">
      <c r="A1954" s="2" t="str">
        <f aca="false">IF((Importiert!$A1954)="","",(Importiert!A1954))</f>
        <v/>
      </c>
      <c r="B1954" s="3" t="e">
        <f aca="false"/>
        <v>#N/A</v>
      </c>
      <c r="C1954" s="3" t="e">
        <f aca="false"/>
        <v>#N/A</v>
      </c>
      <c r="D1954" s="3" t="e">
        <f aca="false"/>
        <v>#N/A</v>
      </c>
      <c r="E1954" s="3" t="e">
        <f aca="false"/>
        <v>#N/A</v>
      </c>
      <c r="F1954" s="3" t="e">
        <f aca="false"/>
        <v>#N/A</v>
      </c>
      <c r="G1954" s="2" t="str">
        <f aca="false">IF((Importiert!$A1954)="","",Importiert!G1954)</f>
        <v/>
      </c>
      <c r="H1954" s="2" t="str">
        <f aca="false">IF((Importiert!$A1954)="","",Importiert!H1954)</f>
        <v/>
      </c>
      <c r="I1954" s="2" t="str">
        <f aca="false">IF((Importiert!$A1954)="","",Importiert!I1954)</f>
        <v/>
      </c>
      <c r="J1954" s="2" t="str">
        <f aca="false">IF((Importiert!$A1954)="","",Importiert!J1954)</f>
        <v/>
      </c>
      <c r="K1954" s="2" t="str">
        <f aca="false">IF((Importiert!$A1954)="","",Importiert!K1954)</f>
        <v/>
      </c>
      <c r="L1954" s="2" t="str">
        <f aca="false">IF((Importiert!$A1954)="","",Importiert!L1954)</f>
        <v/>
      </c>
      <c r="M1954" s="2" t="str">
        <f aca="false">IF((Importiert!$A1954)="","",Importiert!M1954)</f>
        <v/>
      </c>
      <c r="N1954" s="2" t="str">
        <f aca="false">IF(A1954="","",IF(M1954&gt;11700,"Hi","Lo"))</f>
        <v/>
      </c>
      <c r="O1954" s="2" t="e">
        <f aca="false">IF(B1954="","",CONCATENATE(IF(I1954="H","18V","14V"),IF(M1954&gt;11700," / 22kHz","")))</f>
        <v>#N/A</v>
      </c>
    </row>
    <row r="1955" customFormat="false" ht="15" hidden="false" customHeight="false" outlineLevel="0" collapsed="false">
      <c r="A1955" s="2" t="str">
        <f aca="false">IF((Importiert!$A1955)="","",(Importiert!A1955))</f>
        <v/>
      </c>
      <c r="B1955" s="3" t="e">
        <f aca="false"/>
        <v>#N/A</v>
      </c>
      <c r="C1955" s="3" t="e">
        <f aca="false"/>
        <v>#N/A</v>
      </c>
      <c r="D1955" s="3" t="e">
        <f aca="false"/>
        <v>#N/A</v>
      </c>
      <c r="E1955" s="3" t="e">
        <f aca="false"/>
        <v>#N/A</v>
      </c>
      <c r="F1955" s="3" t="e">
        <f aca="false"/>
        <v>#N/A</v>
      </c>
      <c r="G1955" s="2" t="str">
        <f aca="false">IF((Importiert!$A1955)="","",Importiert!G1955)</f>
        <v/>
      </c>
      <c r="H1955" s="2" t="str">
        <f aca="false">IF((Importiert!$A1955)="","",Importiert!H1955)</f>
        <v/>
      </c>
      <c r="I1955" s="2" t="str">
        <f aca="false">IF((Importiert!$A1955)="","",Importiert!I1955)</f>
        <v/>
      </c>
      <c r="J1955" s="2" t="str">
        <f aca="false">IF((Importiert!$A1955)="","",Importiert!J1955)</f>
        <v/>
      </c>
      <c r="K1955" s="2" t="str">
        <f aca="false">IF((Importiert!$A1955)="","",Importiert!K1955)</f>
        <v/>
      </c>
      <c r="L1955" s="2" t="str">
        <f aca="false">IF((Importiert!$A1955)="","",Importiert!L1955)</f>
        <v/>
      </c>
      <c r="M1955" s="2" t="str">
        <f aca="false">IF((Importiert!$A1955)="","",Importiert!M1955)</f>
        <v/>
      </c>
      <c r="N1955" s="2" t="str">
        <f aca="false">IF(A1955="","",IF(M1955&gt;11700,"Hi","Lo"))</f>
        <v/>
      </c>
      <c r="O1955" s="2" t="e">
        <f aca="false">IF(B1955="","",CONCATENATE(IF(I1955="H","18V","14V"),IF(M1955&gt;11700," / 22kHz","")))</f>
        <v>#N/A</v>
      </c>
    </row>
    <row r="1956" customFormat="false" ht="15" hidden="false" customHeight="false" outlineLevel="0" collapsed="false">
      <c r="A1956" s="2" t="str">
        <f aca="false">IF((Importiert!$A1956)="","",(Importiert!A1956))</f>
        <v/>
      </c>
      <c r="B1956" s="3" t="e">
        <f aca="false"/>
        <v>#N/A</v>
      </c>
      <c r="C1956" s="3" t="e">
        <f aca="false"/>
        <v>#N/A</v>
      </c>
      <c r="D1956" s="3" t="e">
        <f aca="false"/>
        <v>#N/A</v>
      </c>
      <c r="E1956" s="3" t="e">
        <f aca="false"/>
        <v>#N/A</v>
      </c>
      <c r="F1956" s="3" t="e">
        <f aca="false"/>
        <v>#N/A</v>
      </c>
      <c r="G1956" s="2" t="str">
        <f aca="false">IF((Importiert!$A1956)="","",Importiert!G1956)</f>
        <v/>
      </c>
      <c r="H1956" s="2" t="str">
        <f aca="false">IF((Importiert!$A1956)="","",Importiert!H1956)</f>
        <v/>
      </c>
      <c r="I1956" s="2" t="str">
        <f aca="false">IF((Importiert!$A1956)="","",Importiert!I1956)</f>
        <v/>
      </c>
      <c r="J1956" s="2" t="str">
        <f aca="false">IF((Importiert!$A1956)="","",Importiert!J1956)</f>
        <v/>
      </c>
      <c r="K1956" s="2" t="str">
        <f aca="false">IF((Importiert!$A1956)="","",Importiert!K1956)</f>
        <v/>
      </c>
      <c r="L1956" s="2" t="str">
        <f aca="false">IF((Importiert!$A1956)="","",Importiert!L1956)</f>
        <v/>
      </c>
      <c r="M1956" s="2" t="str">
        <f aca="false">IF((Importiert!$A1956)="","",Importiert!M1956)</f>
        <v/>
      </c>
      <c r="N1956" s="2" t="str">
        <f aca="false">IF(A1956="","",IF(M1956&gt;11700,"Hi","Lo"))</f>
        <v/>
      </c>
      <c r="O1956" s="2" t="e">
        <f aca="false">IF(B1956="","",CONCATENATE(IF(I1956="H","18V","14V"),IF(M1956&gt;11700," / 22kHz","")))</f>
        <v>#N/A</v>
      </c>
    </row>
    <row r="1957" customFormat="false" ht="30" hidden="false" customHeight="false" outlineLevel="0" collapsed="false">
      <c r="A1957" s="2" t="str">
        <f aca="false">IF((Importiert!$A1957)="","",(Importiert!A1957))</f>
        <v>TV</v>
      </c>
      <c r="B1957" s="3" t="e">
        <f aca="false"/>
        <v>#N/A</v>
      </c>
      <c r="C1957" s="3" t="e">
        <f aca="false"/>
        <v>#N/A</v>
      </c>
      <c r="D1957" s="3" t="e">
        <f aca="false"/>
        <v>#N/A</v>
      </c>
      <c r="E1957" s="3" t="e">
        <f aca="false"/>
        <v>#N/A</v>
      </c>
      <c r="F1957" s="3" t="e">
        <f aca="false"/>
        <v>#N/A</v>
      </c>
      <c r="G1957" s="2" t="str">
        <f aca="false">IF((Importiert!$A1957)="","",Importiert!G1957)</f>
        <v>SD</v>
      </c>
      <c r="H1957" s="2" t="str">
        <f aca="false">IF((Importiert!$A1957)="","",Importiert!H1957)</f>
        <v>Astra 1L</v>
      </c>
      <c r="I1957" s="2" t="str">
        <f aca="false">IF((Importiert!$A1957)="","",Importiert!I1957)</f>
        <v>H</v>
      </c>
      <c r="J1957" s="2" t="n">
        <f aca="false">IF((Importiert!$A1957)="","",Importiert!J1957)</f>
        <v>1091</v>
      </c>
      <c r="K1957" s="2" t="n">
        <f aca="false">IF((Importiert!$A1957)="","",Importiert!K1957)</f>
        <v>27500</v>
      </c>
      <c r="L1957" s="2" t="n">
        <f aca="false">IF((Importiert!$A1957)="","",Importiert!L1957)</f>
        <v>41732</v>
      </c>
      <c r="M1957" s="2" t="n">
        <f aca="false">IF((Importiert!$A1957)="","",Importiert!M1957)</f>
        <v>12226</v>
      </c>
      <c r="N1957" s="2" t="str">
        <f aca="false">IF(A1957="","",IF(M1957&gt;11700,"Hi","Lo"))</f>
        <v>Hi</v>
      </c>
      <c r="O1957" s="2" t="e">
        <f aca="false">IF(B1957="","",CONCATENATE(IF(I1957="H","18V","14V"),IF(M1957&gt;11700," / 22kHz","")))</f>
        <v>#N/A</v>
      </c>
    </row>
    <row r="1958" customFormat="false" ht="15" hidden="false" customHeight="false" outlineLevel="0" collapsed="false">
      <c r="A1958" s="2" t="str">
        <f aca="false">IF((Importiert!$A1958)="","",(Importiert!A1958))</f>
        <v/>
      </c>
      <c r="B1958" s="3" t="e">
        <f aca="false"/>
        <v>#N/A</v>
      </c>
      <c r="C1958" s="3" t="e">
        <f aca="false"/>
        <v>#N/A</v>
      </c>
      <c r="D1958" s="3" t="e">
        <f aca="false"/>
        <v>#N/A</v>
      </c>
      <c r="E1958" s="3" t="e">
        <f aca="false"/>
        <v>#N/A</v>
      </c>
      <c r="F1958" s="3" t="e">
        <f aca="false"/>
        <v>#N/A</v>
      </c>
      <c r="G1958" s="2" t="str">
        <f aca="false">IF((Importiert!$A1958)="","",Importiert!G1958)</f>
        <v/>
      </c>
      <c r="H1958" s="2" t="str">
        <f aca="false">IF((Importiert!$A1958)="","",Importiert!H1958)</f>
        <v/>
      </c>
      <c r="I1958" s="2" t="str">
        <f aca="false">IF((Importiert!$A1958)="","",Importiert!I1958)</f>
        <v/>
      </c>
      <c r="J1958" s="2" t="str">
        <f aca="false">IF((Importiert!$A1958)="","",Importiert!J1958)</f>
        <v/>
      </c>
      <c r="K1958" s="2" t="str">
        <f aca="false">IF((Importiert!$A1958)="","",Importiert!K1958)</f>
        <v/>
      </c>
      <c r="L1958" s="2" t="str">
        <f aca="false">IF((Importiert!$A1958)="","",Importiert!L1958)</f>
        <v/>
      </c>
      <c r="M1958" s="2" t="str">
        <f aca="false">IF((Importiert!$A1958)="","",Importiert!M1958)</f>
        <v/>
      </c>
      <c r="N1958" s="2" t="str">
        <f aca="false">IF(A1958="","",IF(M1958&gt;11700,"Hi","Lo"))</f>
        <v/>
      </c>
      <c r="O1958" s="2" t="e">
        <f aca="false">IF(B1958="","",CONCATENATE(IF(I1958="H","18V","14V"),IF(M1958&gt;11700," / 22kHz","")))</f>
        <v>#N/A</v>
      </c>
    </row>
    <row r="1959" customFormat="false" ht="45" hidden="false" customHeight="false" outlineLevel="0" collapsed="false">
      <c r="A1959" s="2" t="str">
        <f aca="false">IF((Importiert!$A1959)="","",(Importiert!A1959))</f>
        <v>TV</v>
      </c>
      <c r="B1959" s="3" t="e">
        <f aca="false"/>
        <v>#N/A</v>
      </c>
      <c r="C1959" s="3" t="e">
        <f aca="false"/>
        <v>#N/A</v>
      </c>
      <c r="D1959" s="3" t="e">
        <f aca="false"/>
        <v>#N/A</v>
      </c>
      <c r="E1959" s="3" t="e">
        <f aca="false"/>
        <v>#N/A</v>
      </c>
      <c r="F1959" s="3" t="e">
        <f aca="false"/>
        <v>#N/A</v>
      </c>
      <c r="G1959" s="2" t="str">
        <f aca="false">IF((Importiert!$A1959)="","",Importiert!G1959)</f>
        <v>HD</v>
      </c>
      <c r="H1959" s="2" t="str">
        <f aca="false">IF((Importiert!$A1959)="","",Importiert!H1959)</f>
        <v>Astra 1N</v>
      </c>
      <c r="I1959" s="2" t="str">
        <f aca="false">IF((Importiert!$A1959)="","",Importiert!I1959)</f>
        <v>V</v>
      </c>
      <c r="J1959" s="2" t="n">
        <f aca="false">IF((Importiert!$A1959)="","",Importiert!J1959)</f>
        <v>1092</v>
      </c>
      <c r="K1959" s="2" t="n">
        <f aca="false">IF((Importiert!$A1959)="","",Importiert!K1959)</f>
        <v>29700</v>
      </c>
      <c r="L1959" s="2" t="n">
        <f aca="false">IF((Importiert!$A1959)="","",Importiert!L1959)</f>
        <v>41700</v>
      </c>
      <c r="M1959" s="2" t="n">
        <f aca="false">IF((Importiert!$A1959)="","",Importiert!M1959)</f>
        <v>12246</v>
      </c>
      <c r="N1959" s="2" t="str">
        <f aca="false">IF(A1959="","",IF(M1959&gt;11700,"Hi","Lo"))</f>
        <v>Hi</v>
      </c>
      <c r="O1959" s="2" t="e">
        <f aca="false">IF(B1959="","",CONCATENATE(IF(I1959="H","18V","14V"),IF(M1959&gt;11700," / 22kHz","")))</f>
        <v>#N/A</v>
      </c>
    </row>
    <row r="1960" customFormat="false" ht="15" hidden="false" customHeight="false" outlineLevel="0" collapsed="false">
      <c r="A1960" s="2" t="str">
        <f aca="false">IF((Importiert!$A1960)="","",(Importiert!A1960))</f>
        <v/>
      </c>
      <c r="B1960" s="3" t="e">
        <f aca="false"/>
        <v>#N/A</v>
      </c>
      <c r="C1960" s="3" t="e">
        <f aca="false"/>
        <v>#N/A</v>
      </c>
      <c r="D1960" s="3" t="e">
        <f aca="false"/>
        <v>#N/A</v>
      </c>
      <c r="E1960" s="3" t="e">
        <f aca="false"/>
        <v>#N/A</v>
      </c>
      <c r="F1960" s="3" t="e">
        <f aca="false"/>
        <v>#N/A</v>
      </c>
      <c r="G1960" s="2" t="str">
        <f aca="false">IF((Importiert!$A1960)="","",Importiert!G1960)</f>
        <v/>
      </c>
      <c r="H1960" s="2" t="str">
        <f aca="false">IF((Importiert!$A1960)="","",Importiert!H1960)</f>
        <v/>
      </c>
      <c r="I1960" s="2" t="str">
        <f aca="false">IF((Importiert!$A1960)="","",Importiert!I1960)</f>
        <v/>
      </c>
      <c r="J1960" s="2" t="str">
        <f aca="false">IF((Importiert!$A1960)="","",Importiert!J1960)</f>
        <v/>
      </c>
      <c r="K1960" s="2" t="str">
        <f aca="false">IF((Importiert!$A1960)="","",Importiert!K1960)</f>
        <v/>
      </c>
      <c r="L1960" s="2" t="str">
        <f aca="false">IF((Importiert!$A1960)="","",Importiert!L1960)</f>
        <v/>
      </c>
      <c r="M1960" s="2" t="str">
        <f aca="false">IF((Importiert!$A1960)="","",Importiert!M1960)</f>
        <v/>
      </c>
      <c r="N1960" s="2" t="str">
        <f aca="false">IF(A1960="","",IF(M1960&gt;11700,"Hi","Lo"))</f>
        <v/>
      </c>
      <c r="O1960" s="2" t="e">
        <f aca="false">IF(B1960="","",CONCATENATE(IF(I1960="H","18V","14V"),IF(M1960&gt;11700," / 22kHz","")))</f>
        <v>#N/A</v>
      </c>
    </row>
    <row r="1961" customFormat="false" ht="15" hidden="false" customHeight="false" outlineLevel="0" collapsed="false">
      <c r="A1961" s="2" t="str">
        <f aca="false">IF((Importiert!$A1961)="","",(Importiert!A1961))</f>
        <v/>
      </c>
      <c r="B1961" s="3" t="e">
        <f aca="false"/>
        <v>#N/A</v>
      </c>
      <c r="C1961" s="3" t="e">
        <f aca="false"/>
        <v>#N/A</v>
      </c>
      <c r="D1961" s="3" t="e">
        <f aca="false"/>
        <v>#N/A</v>
      </c>
      <c r="E1961" s="3" t="e">
        <f aca="false"/>
        <v>#N/A</v>
      </c>
      <c r="F1961" s="3" t="e">
        <f aca="false"/>
        <v>#N/A</v>
      </c>
      <c r="G1961" s="2" t="str">
        <f aca="false">IF((Importiert!$A1961)="","",Importiert!G1961)</f>
        <v/>
      </c>
      <c r="H1961" s="2" t="str">
        <f aca="false">IF((Importiert!$A1961)="","",Importiert!H1961)</f>
        <v/>
      </c>
      <c r="I1961" s="2" t="str">
        <f aca="false">IF((Importiert!$A1961)="","",Importiert!I1961)</f>
        <v/>
      </c>
      <c r="J1961" s="2" t="str">
        <f aca="false">IF((Importiert!$A1961)="","",Importiert!J1961)</f>
        <v/>
      </c>
      <c r="K1961" s="2" t="str">
        <f aca="false">IF((Importiert!$A1961)="","",Importiert!K1961)</f>
        <v/>
      </c>
      <c r="L1961" s="2" t="str">
        <f aca="false">IF((Importiert!$A1961)="","",Importiert!L1961)</f>
        <v/>
      </c>
      <c r="M1961" s="2" t="str">
        <f aca="false">IF((Importiert!$A1961)="","",Importiert!M1961)</f>
        <v/>
      </c>
      <c r="N1961" s="2" t="str">
        <f aca="false">IF(A1961="","",IF(M1961&gt;11700,"Hi","Lo"))</f>
        <v/>
      </c>
      <c r="O1961" s="2" t="e">
        <f aca="false">IF(B1961="","",CONCATENATE(IF(I1961="H","18V","14V"),IF(M1961&gt;11700," / 22kHz","")))</f>
        <v>#N/A</v>
      </c>
    </row>
    <row r="1962" customFormat="false" ht="45" hidden="false" customHeight="false" outlineLevel="0" collapsed="false">
      <c r="A1962" s="2" t="str">
        <f aca="false">IF((Importiert!$A1962)="","",(Importiert!A1962))</f>
        <v>TV</v>
      </c>
      <c r="B1962" s="3" t="e">
        <f aca="false"/>
        <v>#N/A</v>
      </c>
      <c r="C1962" s="3" t="e">
        <f aca="false"/>
        <v>#N/A</v>
      </c>
      <c r="D1962" s="3" t="e">
        <f aca="false"/>
        <v>#N/A</v>
      </c>
      <c r="E1962" s="3" t="e">
        <f aca="false"/>
        <v>#N/A</v>
      </c>
      <c r="F1962" s="3" t="e">
        <f aca="false"/>
        <v>#N/A</v>
      </c>
      <c r="G1962" s="2" t="str">
        <f aca="false">IF((Importiert!$A1962)="","",Importiert!G1962)</f>
        <v>SD</v>
      </c>
      <c r="H1962" s="2" t="str">
        <f aca="false">IF((Importiert!$A1962)="","",Importiert!H1962)</f>
        <v>Astra 1M</v>
      </c>
      <c r="I1962" s="2" t="str">
        <f aca="false">IF((Importiert!$A1962)="","",Importiert!I1962)</f>
        <v>V</v>
      </c>
      <c r="J1962" s="2" t="n">
        <f aca="false">IF((Importiert!$A1962)="","",Importiert!J1962)</f>
        <v>1076</v>
      </c>
      <c r="K1962" s="2" t="n">
        <f aca="false">IF((Importiert!$A1962)="","",Importiert!K1962)</f>
        <v>27500</v>
      </c>
      <c r="L1962" s="2" t="n">
        <f aca="false">IF((Importiert!$A1962)="","",Importiert!L1962)</f>
        <v>41732</v>
      </c>
      <c r="M1962" s="2" t="n">
        <f aca="false">IF((Importiert!$A1962)="","",Importiert!M1962)</f>
        <v>11934</v>
      </c>
      <c r="N1962" s="2" t="str">
        <f aca="false">IF(A1962="","",IF(M1962&gt;11700,"Hi","Lo"))</f>
        <v>Hi</v>
      </c>
      <c r="O1962" s="2" t="e">
        <f aca="false">IF(B1962="","",CONCATENATE(IF(I1962="H","18V","14V"),IF(M1962&gt;11700," / 22kHz","")))</f>
        <v>#N/A</v>
      </c>
    </row>
    <row r="1963" customFormat="false" ht="15" hidden="false" customHeight="false" outlineLevel="0" collapsed="false">
      <c r="A1963" s="2" t="str">
        <f aca="false">IF((Importiert!$A1963)="","",(Importiert!A1963))</f>
        <v/>
      </c>
      <c r="B1963" s="3" t="e">
        <f aca="false"/>
        <v>#N/A</v>
      </c>
      <c r="C1963" s="3" t="e">
        <f aca="false"/>
        <v>#N/A</v>
      </c>
      <c r="D1963" s="3" t="e">
        <f aca="false"/>
        <v>#N/A</v>
      </c>
      <c r="E1963" s="3" t="e">
        <f aca="false"/>
        <v>#N/A</v>
      </c>
      <c r="F1963" s="3" t="e">
        <f aca="false"/>
        <v>#N/A</v>
      </c>
      <c r="G1963" s="2" t="str">
        <f aca="false">IF((Importiert!$A1963)="","",Importiert!G1963)</f>
        <v/>
      </c>
      <c r="H1963" s="2" t="str">
        <f aca="false">IF((Importiert!$A1963)="","",Importiert!H1963)</f>
        <v/>
      </c>
      <c r="I1963" s="2" t="str">
        <f aca="false">IF((Importiert!$A1963)="","",Importiert!I1963)</f>
        <v/>
      </c>
      <c r="J1963" s="2" t="str">
        <f aca="false">IF((Importiert!$A1963)="","",Importiert!J1963)</f>
        <v/>
      </c>
      <c r="K1963" s="2" t="str">
        <f aca="false">IF((Importiert!$A1963)="","",Importiert!K1963)</f>
        <v/>
      </c>
      <c r="L1963" s="2" t="str">
        <f aca="false">IF((Importiert!$A1963)="","",Importiert!L1963)</f>
        <v/>
      </c>
      <c r="M1963" s="2" t="str">
        <f aca="false">IF((Importiert!$A1963)="","",Importiert!M1963)</f>
        <v/>
      </c>
      <c r="N1963" s="2" t="str">
        <f aca="false">IF(A1963="","",IF(M1963&gt;11700,"Hi","Lo"))</f>
        <v/>
      </c>
      <c r="O1963" s="2" t="e">
        <f aca="false">IF(B1963="","",CONCATENATE(IF(I1963="H","18V","14V"),IF(M1963&gt;11700," / 22kHz","")))</f>
        <v>#N/A</v>
      </c>
    </row>
    <row r="1964" customFormat="false" ht="15" hidden="false" customHeight="false" outlineLevel="0" collapsed="false">
      <c r="A1964" s="2" t="str">
        <f aca="false">IF((Importiert!$A1964)="","",(Importiert!A1964))</f>
        <v/>
      </c>
      <c r="B1964" s="3" t="e">
        <f aca="false"/>
        <v>#N/A</v>
      </c>
      <c r="C1964" s="3" t="e">
        <f aca="false"/>
        <v>#N/A</v>
      </c>
      <c r="D1964" s="3" t="e">
        <f aca="false"/>
        <v>#N/A</v>
      </c>
      <c r="E1964" s="3" t="e">
        <f aca="false"/>
        <v>#N/A</v>
      </c>
      <c r="F1964" s="3" t="e">
        <f aca="false"/>
        <v>#N/A</v>
      </c>
      <c r="G1964" s="2" t="str">
        <f aca="false">IF((Importiert!$A1964)="","",Importiert!G1964)</f>
        <v/>
      </c>
      <c r="H1964" s="2" t="str">
        <f aca="false">IF((Importiert!$A1964)="","",Importiert!H1964)</f>
        <v/>
      </c>
      <c r="I1964" s="2" t="str">
        <f aca="false">IF((Importiert!$A1964)="","",Importiert!I1964)</f>
        <v/>
      </c>
      <c r="J1964" s="2" t="str">
        <f aca="false">IF((Importiert!$A1964)="","",Importiert!J1964)</f>
        <v/>
      </c>
      <c r="K1964" s="2" t="str">
        <f aca="false">IF((Importiert!$A1964)="","",Importiert!K1964)</f>
        <v/>
      </c>
      <c r="L1964" s="2" t="str">
        <f aca="false">IF((Importiert!$A1964)="","",Importiert!L1964)</f>
        <v/>
      </c>
      <c r="M1964" s="2" t="str">
        <f aca="false">IF((Importiert!$A1964)="","",Importiert!M1964)</f>
        <v/>
      </c>
      <c r="N1964" s="2" t="str">
        <f aca="false">IF(A1964="","",IF(M1964&gt;11700,"Hi","Lo"))</f>
        <v/>
      </c>
      <c r="O1964" s="2" t="e">
        <f aca="false">IF(B1964="","",CONCATENATE(IF(I1964="H","18V","14V"),IF(M1964&gt;11700," / 22kHz","")))</f>
        <v>#N/A</v>
      </c>
    </row>
    <row r="1965" customFormat="false" ht="45" hidden="false" customHeight="false" outlineLevel="0" collapsed="false">
      <c r="A1965" s="2" t="str">
        <f aca="false">IF((Importiert!$A1965)="","",(Importiert!A1965))</f>
        <v>TV</v>
      </c>
      <c r="B1965" s="3" t="e">
        <f aca="false"/>
        <v>#N/A</v>
      </c>
      <c r="C1965" s="3" t="e">
        <f aca="false"/>
        <v>#N/A</v>
      </c>
      <c r="D1965" s="3" t="e">
        <f aca="false"/>
        <v>#N/A</v>
      </c>
      <c r="E1965" s="3" t="e">
        <f aca="false"/>
        <v>#N/A</v>
      </c>
      <c r="F1965" s="3" t="e">
        <f aca="false"/>
        <v>#N/A</v>
      </c>
      <c r="G1965" s="2" t="str">
        <f aca="false">IF((Importiert!$A1965)="","",Importiert!G1965)</f>
        <v>SD</v>
      </c>
      <c r="H1965" s="2" t="str">
        <f aca="false">IF((Importiert!$A1965)="","",Importiert!H1965)</f>
        <v>Astra 1N</v>
      </c>
      <c r="I1965" s="2" t="str">
        <f aca="false">IF((Importiert!$A1965)="","",Importiert!I1965)</f>
        <v>H</v>
      </c>
      <c r="J1965" s="2" t="n">
        <f aca="false">IF((Importiert!$A1965)="","",Importiert!J1965)</f>
        <v>1119</v>
      </c>
      <c r="K1965" s="2" t="n">
        <f aca="false">IF((Importiert!$A1965)="","",Importiert!K1965)</f>
        <v>22000</v>
      </c>
      <c r="L1965" s="2" t="n">
        <f aca="false">IF((Importiert!$A1965)="","",Importiert!L1965)</f>
        <v>41732</v>
      </c>
      <c r="M1965" s="2" t="n">
        <f aca="false">IF((Importiert!$A1965)="","",Importiert!M1965)</f>
        <v>12722</v>
      </c>
      <c r="N1965" s="2" t="str">
        <f aca="false">IF(A1965="","",IF(M1965&gt;11700,"Hi","Lo"))</f>
        <v>Hi</v>
      </c>
      <c r="O1965" s="2" t="e">
        <f aca="false">IF(B1965="","",CONCATENATE(IF(I1965="H","18V","14V"),IF(M1965&gt;11700," / 22kHz","")))</f>
        <v>#N/A</v>
      </c>
    </row>
    <row r="1966" customFormat="false" ht="15" hidden="false" customHeight="false" outlineLevel="0" collapsed="false">
      <c r="A1966" s="2" t="str">
        <f aca="false">IF((Importiert!$A1966)="","",(Importiert!A1966))</f>
        <v/>
      </c>
      <c r="B1966" s="3" t="e">
        <f aca="false"/>
        <v>#N/A</v>
      </c>
      <c r="C1966" s="3" t="e">
        <f aca="false"/>
        <v>#N/A</v>
      </c>
      <c r="D1966" s="3" t="e">
        <f aca="false"/>
        <v>#N/A</v>
      </c>
      <c r="E1966" s="3" t="e">
        <f aca="false"/>
        <v>#N/A</v>
      </c>
      <c r="F1966" s="3" t="e">
        <f aca="false"/>
        <v>#N/A</v>
      </c>
      <c r="G1966" s="2" t="str">
        <f aca="false">IF((Importiert!$A1966)="","",Importiert!G1966)</f>
        <v/>
      </c>
      <c r="H1966" s="2" t="str">
        <f aca="false">IF((Importiert!$A1966)="","",Importiert!H1966)</f>
        <v/>
      </c>
      <c r="I1966" s="2" t="str">
        <f aca="false">IF((Importiert!$A1966)="","",Importiert!I1966)</f>
        <v/>
      </c>
      <c r="J1966" s="2" t="str">
        <f aca="false">IF((Importiert!$A1966)="","",Importiert!J1966)</f>
        <v/>
      </c>
      <c r="K1966" s="2" t="str">
        <f aca="false">IF((Importiert!$A1966)="","",Importiert!K1966)</f>
        <v/>
      </c>
      <c r="L1966" s="2" t="str">
        <f aca="false">IF((Importiert!$A1966)="","",Importiert!L1966)</f>
        <v/>
      </c>
      <c r="M1966" s="2" t="str">
        <f aca="false">IF((Importiert!$A1966)="","",Importiert!M1966)</f>
        <v/>
      </c>
      <c r="N1966" s="2" t="str">
        <f aca="false">IF(A1966="","",IF(M1966&gt;11700,"Hi","Lo"))</f>
        <v/>
      </c>
      <c r="O1966" s="2" t="e">
        <f aca="false">IF(B1966="","",CONCATENATE(IF(I1966="H","18V","14V"),IF(M1966&gt;11700," / 22kHz","")))</f>
        <v>#N/A</v>
      </c>
    </row>
    <row r="1967" customFormat="false" ht="15" hidden="false" customHeight="false" outlineLevel="0" collapsed="false">
      <c r="A1967" s="2" t="str">
        <f aca="false">IF((Importiert!$A1967)="","",(Importiert!A1967))</f>
        <v/>
      </c>
      <c r="B1967" s="3" t="e">
        <f aca="false"/>
        <v>#N/A</v>
      </c>
      <c r="C1967" s="3" t="e">
        <f aca="false"/>
        <v>#N/A</v>
      </c>
      <c r="D1967" s="3" t="e">
        <f aca="false"/>
        <v>#N/A</v>
      </c>
      <c r="E1967" s="3" t="e">
        <f aca="false"/>
        <v>#N/A</v>
      </c>
      <c r="F1967" s="3" t="e">
        <f aca="false"/>
        <v>#N/A</v>
      </c>
      <c r="G1967" s="2" t="str">
        <f aca="false">IF((Importiert!$A1967)="","",Importiert!G1967)</f>
        <v/>
      </c>
      <c r="H1967" s="2" t="str">
        <f aca="false">IF((Importiert!$A1967)="","",Importiert!H1967)</f>
        <v/>
      </c>
      <c r="I1967" s="2" t="str">
        <f aca="false">IF((Importiert!$A1967)="","",Importiert!I1967)</f>
        <v/>
      </c>
      <c r="J1967" s="2" t="str">
        <f aca="false">IF((Importiert!$A1967)="","",Importiert!J1967)</f>
        <v/>
      </c>
      <c r="K1967" s="2" t="str">
        <f aca="false">IF((Importiert!$A1967)="","",Importiert!K1967)</f>
        <v/>
      </c>
      <c r="L1967" s="2" t="str">
        <f aca="false">IF((Importiert!$A1967)="","",Importiert!L1967)</f>
        <v/>
      </c>
      <c r="M1967" s="2" t="str">
        <f aca="false">IF((Importiert!$A1967)="","",Importiert!M1967)</f>
        <v/>
      </c>
      <c r="N1967" s="2" t="str">
        <f aca="false">IF(A1967="","",IF(M1967&gt;11700,"Hi","Lo"))</f>
        <v/>
      </c>
      <c r="O1967" s="2" t="e">
        <f aca="false">IF(B1967="","",CONCATENATE(IF(I1967="H","18V","14V"),IF(M1967&gt;11700," / 22kHz","")))</f>
        <v>#N/A</v>
      </c>
    </row>
    <row r="1968" customFormat="false" ht="45" hidden="false" customHeight="false" outlineLevel="0" collapsed="false">
      <c r="A1968" s="2" t="str">
        <f aca="false">IF((Importiert!$A1968)="","",(Importiert!A1968))</f>
        <v>TV</v>
      </c>
      <c r="B1968" s="3" t="e">
        <f aca="false"/>
        <v>#N/A</v>
      </c>
      <c r="C1968" s="3" t="e">
        <f aca="false"/>
        <v>#N/A</v>
      </c>
      <c r="D1968" s="3" t="e">
        <f aca="false"/>
        <v>#N/A</v>
      </c>
      <c r="E1968" s="3" t="e">
        <f aca="false"/>
        <v>#N/A</v>
      </c>
      <c r="F1968" s="3" t="e">
        <f aca="false"/>
        <v>#N/A</v>
      </c>
      <c r="G1968" s="2" t="str">
        <f aca="false">IF((Importiert!$A1968)="","",Importiert!G1968)</f>
        <v>SD</v>
      </c>
      <c r="H1968" s="2" t="str">
        <f aca="false">IF((Importiert!$A1968)="","",Importiert!H1968)</f>
        <v>Astra 1N</v>
      </c>
      <c r="I1968" s="2" t="str">
        <f aca="false">IF((Importiert!$A1968)="","",Importiert!I1968)</f>
        <v>V</v>
      </c>
      <c r="J1968" s="2" t="n">
        <f aca="false">IF((Importiert!$A1968)="","",Importiert!J1968)</f>
        <v>1100</v>
      </c>
      <c r="K1968" s="2" t="n">
        <f aca="false">IF((Importiert!$A1968)="","",Importiert!K1968)</f>
        <v>27500</v>
      </c>
      <c r="L1968" s="2" t="n">
        <f aca="false">IF((Importiert!$A1968)="","",Importiert!L1968)</f>
        <v>41732</v>
      </c>
      <c r="M1968" s="2" t="n">
        <f aca="false">IF((Importiert!$A1968)="","",Importiert!M1968)</f>
        <v>12402</v>
      </c>
      <c r="N1968" s="2" t="str">
        <f aca="false">IF(A1968="","",IF(M1968&gt;11700,"Hi","Lo"))</f>
        <v>Hi</v>
      </c>
      <c r="O1968" s="2" t="e">
        <f aca="false">IF(B1968="","",CONCATENATE(IF(I1968="H","18V","14V"),IF(M1968&gt;11700," / 22kHz","")))</f>
        <v>#N/A</v>
      </c>
    </row>
    <row r="1969" customFormat="false" ht="15" hidden="false" customHeight="false" outlineLevel="0" collapsed="false">
      <c r="A1969" s="2" t="str">
        <f aca="false">IF((Importiert!$A1969)="","",(Importiert!A1969))</f>
        <v/>
      </c>
      <c r="B1969" s="3" t="e">
        <f aca="false"/>
        <v>#N/A</v>
      </c>
      <c r="C1969" s="3" t="e">
        <f aca="false"/>
        <v>#N/A</v>
      </c>
      <c r="D1969" s="3" t="e">
        <f aca="false"/>
        <v>#N/A</v>
      </c>
      <c r="E1969" s="3" t="e">
        <f aca="false"/>
        <v>#N/A</v>
      </c>
      <c r="F1969" s="3" t="e">
        <f aca="false"/>
        <v>#N/A</v>
      </c>
      <c r="G1969" s="2" t="str">
        <f aca="false">IF((Importiert!$A1969)="","",Importiert!G1969)</f>
        <v/>
      </c>
      <c r="H1969" s="2" t="str">
        <f aca="false">IF((Importiert!$A1969)="","",Importiert!H1969)</f>
        <v/>
      </c>
      <c r="I1969" s="2" t="str">
        <f aca="false">IF((Importiert!$A1969)="","",Importiert!I1969)</f>
        <v/>
      </c>
      <c r="J1969" s="2" t="str">
        <f aca="false">IF((Importiert!$A1969)="","",Importiert!J1969)</f>
        <v/>
      </c>
      <c r="K1969" s="2" t="str">
        <f aca="false">IF((Importiert!$A1969)="","",Importiert!K1969)</f>
        <v/>
      </c>
      <c r="L1969" s="2" t="str">
        <f aca="false">IF((Importiert!$A1969)="","",Importiert!L1969)</f>
        <v/>
      </c>
      <c r="M1969" s="2" t="str">
        <f aca="false">IF((Importiert!$A1969)="","",Importiert!M1969)</f>
        <v/>
      </c>
      <c r="N1969" s="2" t="str">
        <f aca="false">IF(A1969="","",IF(M1969&gt;11700,"Hi","Lo"))</f>
        <v/>
      </c>
      <c r="O1969" s="2" t="e">
        <f aca="false">IF(B1969="","",CONCATENATE(IF(I1969="H","18V","14V"),IF(M1969&gt;11700," / 22kHz","")))</f>
        <v>#N/A</v>
      </c>
    </row>
    <row r="1970" customFormat="false" ht="15" hidden="false" customHeight="false" outlineLevel="0" collapsed="false">
      <c r="A1970" s="2" t="str">
        <f aca="false">IF((Importiert!$A1970)="","",(Importiert!A1970))</f>
        <v/>
      </c>
      <c r="B1970" s="3" t="e">
        <f aca="false"/>
        <v>#N/A</v>
      </c>
      <c r="C1970" s="3" t="e">
        <f aca="false"/>
        <v>#N/A</v>
      </c>
      <c r="D1970" s="3" t="e">
        <f aca="false"/>
        <v>#N/A</v>
      </c>
      <c r="E1970" s="3" t="e">
        <f aca="false"/>
        <v>#N/A</v>
      </c>
      <c r="F1970" s="3" t="e">
        <f aca="false"/>
        <v>#N/A</v>
      </c>
      <c r="G1970" s="2" t="str">
        <f aca="false">IF((Importiert!$A1970)="","",Importiert!G1970)</f>
        <v/>
      </c>
      <c r="H1970" s="2" t="str">
        <f aca="false">IF((Importiert!$A1970)="","",Importiert!H1970)</f>
        <v/>
      </c>
      <c r="I1970" s="2" t="str">
        <f aca="false">IF((Importiert!$A1970)="","",Importiert!I1970)</f>
        <v/>
      </c>
      <c r="J1970" s="2" t="str">
        <f aca="false">IF((Importiert!$A1970)="","",Importiert!J1970)</f>
        <v/>
      </c>
      <c r="K1970" s="2" t="str">
        <f aca="false">IF((Importiert!$A1970)="","",Importiert!K1970)</f>
        <v/>
      </c>
      <c r="L1970" s="2" t="str">
        <f aca="false">IF((Importiert!$A1970)="","",Importiert!L1970)</f>
        <v/>
      </c>
      <c r="M1970" s="2" t="str">
        <f aca="false">IF((Importiert!$A1970)="","",Importiert!M1970)</f>
        <v/>
      </c>
      <c r="N1970" s="2" t="str">
        <f aca="false">IF(A1970="","",IF(M1970&gt;11700,"Hi","Lo"))</f>
        <v/>
      </c>
      <c r="O1970" s="2" t="e">
        <f aca="false">IF(B1970="","",CONCATENATE(IF(I1970="H","18V","14V"),IF(M1970&gt;11700," / 22kHz","")))</f>
        <v>#N/A</v>
      </c>
    </row>
    <row r="1971" customFormat="false" ht="45" hidden="false" customHeight="false" outlineLevel="0" collapsed="false">
      <c r="A1971" s="2" t="str">
        <f aca="false">IF((Importiert!$A1971)="","",(Importiert!A1971))</f>
        <v>TV</v>
      </c>
      <c r="B1971" s="3" t="e">
        <f aca="false"/>
        <v>#N/A</v>
      </c>
      <c r="C1971" s="3" t="e">
        <f aca="false"/>
        <v>#N/A</v>
      </c>
      <c r="D1971" s="3" t="e">
        <f aca="false"/>
        <v>#N/A</v>
      </c>
      <c r="E1971" s="3" t="e">
        <f aca="false"/>
        <v>#N/A</v>
      </c>
      <c r="F1971" s="3" t="e">
        <f aca="false"/>
        <v>#N/A</v>
      </c>
      <c r="G1971" s="2" t="str">
        <f aca="false">IF((Importiert!$A1971)="","",Importiert!G1971)</f>
        <v>HD</v>
      </c>
      <c r="H1971" s="2" t="str">
        <f aca="false">IF((Importiert!$A1971)="","",Importiert!H1971)</f>
        <v>Astra 1N</v>
      </c>
      <c r="I1971" s="2" t="str">
        <f aca="false">IF((Importiert!$A1971)="","",Importiert!I1971)</f>
        <v>V</v>
      </c>
      <c r="J1971" s="2" t="n">
        <f aca="false">IF((Importiert!$A1971)="","",Importiert!J1971)</f>
        <v>1088</v>
      </c>
      <c r="K1971" s="2" t="n">
        <f aca="false">IF((Importiert!$A1971)="","",Importiert!K1971)</f>
        <v>29700</v>
      </c>
      <c r="L1971" s="2" t="n">
        <f aca="false">IF((Importiert!$A1971)="","",Importiert!L1971)</f>
        <v>41700</v>
      </c>
      <c r="M1971" s="2" t="n">
        <f aca="false">IF((Importiert!$A1971)="","",Importiert!M1971)</f>
        <v>12168</v>
      </c>
      <c r="N1971" s="2" t="str">
        <f aca="false">IF(A1971="","",IF(M1971&gt;11700,"Hi","Lo"))</f>
        <v>Hi</v>
      </c>
      <c r="O1971" s="2" t="e">
        <f aca="false">IF(B1971="","",CONCATENATE(IF(I1971="H","18V","14V"),IF(M1971&gt;11700," / 22kHz","")))</f>
        <v>#N/A</v>
      </c>
    </row>
    <row r="1972" customFormat="false" ht="15" hidden="false" customHeight="false" outlineLevel="0" collapsed="false">
      <c r="A1972" s="2" t="str">
        <f aca="false">IF((Importiert!$A1972)="","",(Importiert!A1972))</f>
        <v/>
      </c>
      <c r="B1972" s="3" t="e">
        <f aca="false"/>
        <v>#N/A</v>
      </c>
      <c r="C1972" s="3" t="e">
        <f aca="false"/>
        <v>#N/A</v>
      </c>
      <c r="D1972" s="3" t="e">
        <f aca="false"/>
        <v>#N/A</v>
      </c>
      <c r="E1972" s="3" t="e">
        <f aca="false"/>
        <v>#N/A</v>
      </c>
      <c r="F1972" s="3" t="e">
        <f aca="false"/>
        <v>#N/A</v>
      </c>
      <c r="G1972" s="2" t="str">
        <f aca="false">IF((Importiert!$A1972)="","",Importiert!G1972)</f>
        <v/>
      </c>
      <c r="H1972" s="2" t="str">
        <f aca="false">IF((Importiert!$A1972)="","",Importiert!H1972)</f>
        <v/>
      </c>
      <c r="I1972" s="2" t="str">
        <f aca="false">IF((Importiert!$A1972)="","",Importiert!I1972)</f>
        <v/>
      </c>
      <c r="J1972" s="2" t="str">
        <f aca="false">IF((Importiert!$A1972)="","",Importiert!J1972)</f>
        <v/>
      </c>
      <c r="K1972" s="2" t="str">
        <f aca="false">IF((Importiert!$A1972)="","",Importiert!K1972)</f>
        <v/>
      </c>
      <c r="L1972" s="2" t="str">
        <f aca="false">IF((Importiert!$A1972)="","",Importiert!L1972)</f>
        <v/>
      </c>
      <c r="M1972" s="2" t="str">
        <f aca="false">IF((Importiert!$A1972)="","",Importiert!M1972)</f>
        <v/>
      </c>
      <c r="N1972" s="2" t="str">
        <f aca="false">IF(A1972="","",IF(M1972&gt;11700,"Hi","Lo"))</f>
        <v/>
      </c>
      <c r="O1972" s="2" t="e">
        <f aca="false">IF(B1972="","",CONCATENATE(IF(I1972="H","18V","14V"),IF(M1972&gt;11700," / 22kHz","")))</f>
        <v>#N/A</v>
      </c>
    </row>
    <row r="1973" customFormat="false" ht="15" hidden="false" customHeight="false" outlineLevel="0" collapsed="false">
      <c r="A1973" s="2" t="str">
        <f aca="false">IF((Importiert!$A1973)="","",(Importiert!A1973))</f>
        <v/>
      </c>
      <c r="B1973" s="3" t="e">
        <f aca="false"/>
        <v>#N/A</v>
      </c>
      <c r="C1973" s="3" t="e">
        <f aca="false"/>
        <v>#N/A</v>
      </c>
      <c r="D1973" s="3" t="e">
        <f aca="false"/>
        <v>#N/A</v>
      </c>
      <c r="E1973" s="3" t="e">
        <f aca="false"/>
        <v>#N/A</v>
      </c>
      <c r="F1973" s="3" t="e">
        <f aca="false"/>
        <v>#N/A</v>
      </c>
      <c r="G1973" s="2" t="str">
        <f aca="false">IF((Importiert!$A1973)="","",Importiert!G1973)</f>
        <v/>
      </c>
      <c r="H1973" s="2" t="str">
        <f aca="false">IF((Importiert!$A1973)="","",Importiert!H1973)</f>
        <v/>
      </c>
      <c r="I1973" s="2" t="str">
        <f aca="false">IF((Importiert!$A1973)="","",Importiert!I1973)</f>
        <v/>
      </c>
      <c r="J1973" s="2" t="str">
        <f aca="false">IF((Importiert!$A1973)="","",Importiert!J1973)</f>
        <v/>
      </c>
      <c r="K1973" s="2" t="str">
        <f aca="false">IF((Importiert!$A1973)="","",Importiert!K1973)</f>
        <v/>
      </c>
      <c r="L1973" s="2" t="str">
        <f aca="false">IF((Importiert!$A1973)="","",Importiert!L1973)</f>
        <v/>
      </c>
      <c r="M1973" s="2" t="str">
        <f aca="false">IF((Importiert!$A1973)="","",Importiert!M1973)</f>
        <v/>
      </c>
      <c r="N1973" s="2" t="str">
        <f aca="false">IF(A1973="","",IF(M1973&gt;11700,"Hi","Lo"))</f>
        <v/>
      </c>
      <c r="O1973" s="2" t="e">
        <f aca="false">IF(B1973="","",CONCATENATE(IF(I1973="H","18V","14V"),IF(M1973&gt;11700," / 22kHz","")))</f>
        <v>#N/A</v>
      </c>
    </row>
    <row r="1974" customFormat="false" ht="30" hidden="false" customHeight="false" outlineLevel="0" collapsed="false">
      <c r="A1974" s="2" t="str">
        <f aca="false">IF((Importiert!$A1974)="","",(Importiert!A1974))</f>
        <v>TV</v>
      </c>
      <c r="B1974" s="3" t="e">
        <f aca="false"/>
        <v>#N/A</v>
      </c>
      <c r="C1974" s="3" t="e">
        <f aca="false"/>
        <v>#N/A</v>
      </c>
      <c r="D1974" s="3" t="e">
        <f aca="false"/>
        <v>#N/A</v>
      </c>
      <c r="E1974" s="3" t="e">
        <f aca="false"/>
        <v>#N/A</v>
      </c>
      <c r="F1974" s="3" t="e">
        <f aca="false"/>
        <v>#N/A</v>
      </c>
      <c r="G1974" s="2" t="str">
        <f aca="false">IF((Importiert!$A1974)="","",Importiert!G1974)</f>
        <v>SD</v>
      </c>
      <c r="H1974" s="2" t="str">
        <f aca="false">IF((Importiert!$A1974)="","",Importiert!H1974)</f>
        <v>Astra 1N</v>
      </c>
      <c r="I1974" s="2" t="str">
        <f aca="false">IF((Importiert!$A1974)="","",Importiert!I1974)</f>
        <v>H</v>
      </c>
      <c r="J1974" s="2" t="n">
        <f aca="false">IF((Importiert!$A1974)="","",Importiert!J1974)</f>
        <v>1111</v>
      </c>
      <c r="K1974" s="2" t="n">
        <f aca="false">IF((Importiert!$A1974)="","",Importiert!K1974)</f>
        <v>22000</v>
      </c>
      <c r="L1974" s="2" t="n">
        <f aca="false">IF((Importiert!$A1974)="","",Importiert!L1974)</f>
        <v>41795</v>
      </c>
      <c r="M1974" s="2" t="n">
        <f aca="false">IF((Importiert!$A1974)="","",Importiert!M1974)</f>
        <v>12604</v>
      </c>
      <c r="N1974" s="2" t="str">
        <f aca="false">IF(A1974="","",IF(M1974&gt;11700,"Hi","Lo"))</f>
        <v>Hi</v>
      </c>
      <c r="O1974" s="2" t="e">
        <f aca="false">IF(B1974="","",CONCATENATE(IF(I1974="H","18V","14V"),IF(M1974&gt;11700," / 22kHz","")))</f>
        <v>#N/A</v>
      </c>
    </row>
    <row r="1975" customFormat="false" ht="15" hidden="false" customHeight="false" outlineLevel="0" collapsed="false">
      <c r="A1975" s="2" t="str">
        <f aca="false">IF((Importiert!$A1975)="","",(Importiert!A1975))</f>
        <v/>
      </c>
      <c r="B1975" s="3" t="e">
        <f aca="false"/>
        <v>#N/A</v>
      </c>
      <c r="C1975" s="3" t="e">
        <f aca="false"/>
        <v>#N/A</v>
      </c>
      <c r="D1975" s="3" t="e">
        <f aca="false"/>
        <v>#N/A</v>
      </c>
      <c r="E1975" s="3" t="e">
        <f aca="false"/>
        <v>#N/A</v>
      </c>
      <c r="F1975" s="3" t="e">
        <f aca="false"/>
        <v>#N/A</v>
      </c>
      <c r="G1975" s="2" t="str">
        <f aca="false">IF((Importiert!$A1975)="","",Importiert!G1975)</f>
        <v/>
      </c>
      <c r="H1975" s="2" t="str">
        <f aca="false">IF((Importiert!$A1975)="","",Importiert!H1975)</f>
        <v/>
      </c>
      <c r="I1975" s="2" t="str">
        <f aca="false">IF((Importiert!$A1975)="","",Importiert!I1975)</f>
        <v/>
      </c>
      <c r="J1975" s="2" t="str">
        <f aca="false">IF((Importiert!$A1975)="","",Importiert!J1975)</f>
        <v/>
      </c>
      <c r="K1975" s="2" t="str">
        <f aca="false">IF((Importiert!$A1975)="","",Importiert!K1975)</f>
        <v/>
      </c>
      <c r="L1975" s="2" t="str">
        <f aca="false">IF((Importiert!$A1975)="","",Importiert!L1975)</f>
        <v/>
      </c>
      <c r="M1975" s="2" t="str">
        <f aca="false">IF((Importiert!$A1975)="","",Importiert!M1975)</f>
        <v/>
      </c>
      <c r="N1975" s="2" t="str">
        <f aca="false">IF(A1975="","",IF(M1975&gt;11700,"Hi","Lo"))</f>
        <v/>
      </c>
      <c r="O1975" s="2" t="e">
        <f aca="false">IF(B1975="","",CONCATENATE(IF(I1975="H","18V","14V"),IF(M1975&gt;11700," / 22kHz","")))</f>
        <v>#N/A</v>
      </c>
    </row>
    <row r="1976" customFormat="false" ht="30" hidden="false" customHeight="false" outlineLevel="0" collapsed="false">
      <c r="A1976" s="2" t="str">
        <f aca="false">IF((Importiert!$A1976)="","",(Importiert!A1976))</f>
        <v>TV</v>
      </c>
      <c r="B1976" s="3" t="e">
        <f aca="false"/>
        <v>#N/A</v>
      </c>
      <c r="C1976" s="3" t="e">
        <f aca="false"/>
        <v>#N/A</v>
      </c>
      <c r="D1976" s="3" t="e">
        <f aca="false"/>
        <v>#N/A</v>
      </c>
      <c r="E1976" s="3" t="e">
        <f aca="false"/>
        <v>#N/A</v>
      </c>
      <c r="F1976" s="3" t="e">
        <f aca="false"/>
        <v>#N/A</v>
      </c>
      <c r="G1976" s="2" t="str">
        <f aca="false">IF((Importiert!$A1976)="","",Importiert!G1976)</f>
        <v>SD</v>
      </c>
      <c r="H1976" s="2" t="str">
        <f aca="false">IF((Importiert!$A1976)="","",Importiert!H1976)</f>
        <v>Astra 1M</v>
      </c>
      <c r="I1976" s="2" t="str">
        <f aca="false">IF((Importiert!$A1976)="","",Importiert!I1976)</f>
        <v>H</v>
      </c>
      <c r="J1976" s="2" t="n">
        <f aca="false">IF((Importiert!$A1976)="","",Importiert!J1976)</f>
        <v>1101</v>
      </c>
      <c r="K1976" s="2" t="n">
        <f aca="false">IF((Importiert!$A1976)="","",Importiert!K1976)</f>
        <v>27500</v>
      </c>
      <c r="L1976" s="2" t="n">
        <f aca="false">IF((Importiert!$A1976)="","",Importiert!L1976)</f>
        <v>41732</v>
      </c>
      <c r="M1976" s="2" t="n">
        <f aca="false">IF((Importiert!$A1976)="","",Importiert!M1976)</f>
        <v>12422</v>
      </c>
      <c r="N1976" s="2" t="str">
        <f aca="false">IF(A1976="","",IF(M1976&gt;11700,"Hi","Lo"))</f>
        <v>Hi</v>
      </c>
      <c r="O1976" s="2" t="e">
        <f aca="false">IF(B1976="","",CONCATENATE(IF(I1976="H","18V","14V"),IF(M1976&gt;11700," / 22kHz","")))</f>
        <v>#N/A</v>
      </c>
    </row>
    <row r="1977" customFormat="false" ht="15" hidden="false" customHeight="false" outlineLevel="0" collapsed="false">
      <c r="A1977" s="2" t="str">
        <f aca="false">IF((Importiert!$A1977)="","",(Importiert!A1977))</f>
        <v/>
      </c>
      <c r="B1977" s="3" t="e">
        <f aca="false"/>
        <v>#N/A</v>
      </c>
      <c r="C1977" s="3" t="e">
        <f aca="false"/>
        <v>#N/A</v>
      </c>
      <c r="D1977" s="3" t="e">
        <f aca="false"/>
        <v>#N/A</v>
      </c>
      <c r="E1977" s="3" t="e">
        <f aca="false"/>
        <v>#N/A</v>
      </c>
      <c r="F1977" s="3" t="e">
        <f aca="false"/>
        <v>#N/A</v>
      </c>
      <c r="G1977" s="2" t="str">
        <f aca="false">IF((Importiert!$A1977)="","",Importiert!G1977)</f>
        <v/>
      </c>
      <c r="H1977" s="2" t="str">
        <f aca="false">IF((Importiert!$A1977)="","",Importiert!H1977)</f>
        <v/>
      </c>
      <c r="I1977" s="2" t="str">
        <f aca="false">IF((Importiert!$A1977)="","",Importiert!I1977)</f>
        <v/>
      </c>
      <c r="J1977" s="2" t="str">
        <f aca="false">IF((Importiert!$A1977)="","",Importiert!J1977)</f>
        <v/>
      </c>
      <c r="K1977" s="2" t="str">
        <f aca="false">IF((Importiert!$A1977)="","",Importiert!K1977)</f>
        <v/>
      </c>
      <c r="L1977" s="2" t="str">
        <f aca="false">IF((Importiert!$A1977)="","",Importiert!L1977)</f>
        <v/>
      </c>
      <c r="M1977" s="2" t="str">
        <f aca="false">IF((Importiert!$A1977)="","",Importiert!M1977)</f>
        <v/>
      </c>
      <c r="N1977" s="2" t="str">
        <f aca="false">IF(A1977="","",IF(M1977&gt;11700,"Hi","Lo"))</f>
        <v/>
      </c>
      <c r="O1977" s="2" t="e">
        <f aca="false">IF(B1977="","",CONCATENATE(IF(I1977="H","18V","14V"),IF(M1977&gt;11700," / 22kHz","")))</f>
        <v>#N/A</v>
      </c>
    </row>
    <row r="1978" customFormat="false" ht="30" hidden="false" customHeight="false" outlineLevel="0" collapsed="false">
      <c r="A1978" s="2" t="str">
        <f aca="false">IF((Importiert!$A1978)="","",(Importiert!A1978))</f>
        <v>TV</v>
      </c>
      <c r="B1978" s="3" t="e">
        <f aca="false"/>
        <v>#N/A</v>
      </c>
      <c r="C1978" s="3" t="e">
        <f aca="false"/>
        <v>#N/A</v>
      </c>
      <c r="D1978" s="3" t="e">
        <f aca="false"/>
        <v>#N/A</v>
      </c>
      <c r="E1978" s="3" t="e">
        <f aca="false"/>
        <v>#N/A</v>
      </c>
      <c r="F1978" s="3" t="e">
        <f aca="false"/>
        <v>#N/A</v>
      </c>
      <c r="G1978" s="2" t="str">
        <f aca="false">IF((Importiert!$A1978)="","",Importiert!G1978)</f>
        <v>SD</v>
      </c>
      <c r="H1978" s="2" t="str">
        <f aca="false">IF((Importiert!$A1978)="","",Importiert!H1978)</f>
        <v>Astra 2C</v>
      </c>
      <c r="I1978" s="2" t="str">
        <f aca="false">IF((Importiert!$A1978)="","",Importiert!I1978)</f>
        <v>H</v>
      </c>
      <c r="J1978" s="2" t="n">
        <f aca="false">IF((Importiert!$A1978)="","",Importiert!J1978)</f>
        <v>1071</v>
      </c>
      <c r="K1978" s="2" t="n">
        <f aca="false">IF((Importiert!$A1978)="","",Importiert!K1978)</f>
        <v>27500</v>
      </c>
      <c r="L1978" s="2" t="n">
        <f aca="false">IF((Importiert!$A1978)="","",Importiert!L1978)</f>
        <v>41732</v>
      </c>
      <c r="M1978" s="2" t="n">
        <f aca="false">IF((Importiert!$A1978)="","",Importiert!M1978)</f>
        <v>11836</v>
      </c>
      <c r="N1978" s="2" t="str">
        <f aca="false">IF(A1978="","",IF(M1978&gt;11700,"Hi","Lo"))</f>
        <v>Hi</v>
      </c>
      <c r="O1978" s="2" t="e">
        <f aca="false">IF(B1978="","",CONCATENATE(IF(I1978="H","18V","14V"),IF(M1978&gt;11700," / 22kHz","")))</f>
        <v>#N/A</v>
      </c>
    </row>
    <row r="1979" customFormat="false" ht="15" hidden="false" customHeight="false" outlineLevel="0" collapsed="false">
      <c r="A1979" s="2" t="str">
        <f aca="false">IF((Importiert!$A1979)="","",(Importiert!A1979))</f>
        <v/>
      </c>
      <c r="B1979" s="3" t="e">
        <f aca="false"/>
        <v>#N/A</v>
      </c>
      <c r="C1979" s="3" t="e">
        <f aca="false"/>
        <v>#N/A</v>
      </c>
      <c r="D1979" s="3" t="e">
        <f aca="false"/>
        <v>#N/A</v>
      </c>
      <c r="E1979" s="3" t="e">
        <f aca="false"/>
        <v>#N/A</v>
      </c>
      <c r="F1979" s="3" t="e">
        <f aca="false"/>
        <v>#N/A</v>
      </c>
      <c r="G1979" s="2" t="str">
        <f aca="false">IF((Importiert!$A1979)="","",Importiert!G1979)</f>
        <v/>
      </c>
      <c r="H1979" s="2" t="str">
        <f aca="false">IF((Importiert!$A1979)="","",Importiert!H1979)</f>
        <v/>
      </c>
      <c r="I1979" s="2" t="str">
        <f aca="false">IF((Importiert!$A1979)="","",Importiert!I1979)</f>
        <v/>
      </c>
      <c r="J1979" s="2" t="str">
        <f aca="false">IF((Importiert!$A1979)="","",Importiert!J1979)</f>
        <v/>
      </c>
      <c r="K1979" s="2" t="str">
        <f aca="false">IF((Importiert!$A1979)="","",Importiert!K1979)</f>
        <v/>
      </c>
      <c r="L1979" s="2" t="str">
        <f aca="false">IF((Importiert!$A1979)="","",Importiert!L1979)</f>
        <v/>
      </c>
      <c r="M1979" s="2" t="str">
        <f aca="false">IF((Importiert!$A1979)="","",Importiert!M1979)</f>
        <v/>
      </c>
      <c r="N1979" s="2" t="str">
        <f aca="false">IF(A1979="","",IF(M1979&gt;11700,"Hi","Lo"))</f>
        <v/>
      </c>
      <c r="O1979" s="2" t="e">
        <f aca="false">IF(B1979="","",CONCATENATE(IF(I1979="H","18V","14V"),IF(M1979&gt;11700," / 22kHz","")))</f>
        <v>#N/A</v>
      </c>
    </row>
    <row r="1980" customFormat="false" ht="30" hidden="false" customHeight="false" outlineLevel="0" collapsed="false">
      <c r="A1980" s="2" t="str">
        <f aca="false">IF((Importiert!$A1980)="","",(Importiert!A1980))</f>
        <v>TV</v>
      </c>
      <c r="B1980" s="3" t="e">
        <f aca="false"/>
        <v>#N/A</v>
      </c>
      <c r="C1980" s="3" t="e">
        <f aca="false"/>
        <v>#N/A</v>
      </c>
      <c r="D1980" s="3" t="e">
        <f aca="false"/>
        <v>#N/A</v>
      </c>
      <c r="E1980" s="3" t="e">
        <f aca="false"/>
        <v>#N/A</v>
      </c>
      <c r="F1980" s="3" t="e">
        <f aca="false"/>
        <v>#N/A</v>
      </c>
      <c r="G1980" s="2" t="str">
        <f aca="false">IF((Importiert!$A1980)="","",Importiert!G1980)</f>
        <v>HD</v>
      </c>
      <c r="H1980" s="2" t="str">
        <f aca="false">IF((Importiert!$A1980)="","",Importiert!H1980)</f>
        <v>Astra 1N</v>
      </c>
      <c r="I1980" s="2" t="str">
        <f aca="false">IF((Importiert!$A1980)="","",Importiert!I1980)</f>
        <v>H</v>
      </c>
      <c r="J1980" s="2" t="n">
        <f aca="false">IF((Importiert!$A1980)="","",Importiert!J1980)</f>
        <v>1111</v>
      </c>
      <c r="K1980" s="2" t="n">
        <f aca="false">IF((Importiert!$A1980)="","",Importiert!K1980)</f>
        <v>22000</v>
      </c>
      <c r="L1980" s="2" t="n">
        <f aca="false">IF((Importiert!$A1980)="","",Importiert!L1980)</f>
        <v>41795</v>
      </c>
      <c r="M1980" s="2" t="n">
        <f aca="false">IF((Importiert!$A1980)="","",Importiert!M1980)</f>
        <v>12604</v>
      </c>
      <c r="N1980" s="2" t="str">
        <f aca="false">IF(A1980="","",IF(M1980&gt;11700,"Hi","Lo"))</f>
        <v>Hi</v>
      </c>
      <c r="O1980" s="2" t="e">
        <f aca="false">IF(B1980="","",CONCATENATE(IF(I1980="H","18V","14V"),IF(M1980&gt;11700," / 22kHz","")))</f>
        <v>#N/A</v>
      </c>
    </row>
    <row r="1981" customFormat="false" ht="15" hidden="false" customHeight="false" outlineLevel="0" collapsed="false">
      <c r="A1981" s="2" t="str">
        <f aca="false">IF((Importiert!$A1981)="","",(Importiert!A1981))</f>
        <v/>
      </c>
      <c r="B1981" s="3" t="e">
        <f aca="false"/>
        <v>#N/A</v>
      </c>
      <c r="C1981" s="3" t="e">
        <f aca="false"/>
        <v>#N/A</v>
      </c>
      <c r="D1981" s="3" t="e">
        <f aca="false"/>
        <v>#N/A</v>
      </c>
      <c r="E1981" s="3" t="e">
        <f aca="false"/>
        <v>#N/A</v>
      </c>
      <c r="F1981" s="3" t="e">
        <f aca="false"/>
        <v>#N/A</v>
      </c>
      <c r="G1981" s="2" t="str">
        <f aca="false">IF((Importiert!$A1981)="","",Importiert!G1981)</f>
        <v/>
      </c>
      <c r="H1981" s="2" t="str">
        <f aca="false">IF((Importiert!$A1981)="","",Importiert!H1981)</f>
        <v/>
      </c>
      <c r="I1981" s="2" t="str">
        <f aca="false">IF((Importiert!$A1981)="","",Importiert!I1981)</f>
        <v/>
      </c>
      <c r="J1981" s="2" t="str">
        <f aca="false">IF((Importiert!$A1981)="","",Importiert!J1981)</f>
        <v/>
      </c>
      <c r="K1981" s="2" t="str">
        <f aca="false">IF((Importiert!$A1981)="","",Importiert!K1981)</f>
        <v/>
      </c>
      <c r="L1981" s="2" t="str">
        <f aca="false">IF((Importiert!$A1981)="","",Importiert!L1981)</f>
        <v/>
      </c>
      <c r="M1981" s="2" t="str">
        <f aca="false">IF((Importiert!$A1981)="","",Importiert!M1981)</f>
        <v/>
      </c>
      <c r="N1981" s="2" t="str">
        <f aca="false">IF(A1981="","",IF(M1981&gt;11700,"Hi","Lo"))</f>
        <v/>
      </c>
      <c r="O1981" s="2" t="e">
        <f aca="false">IF(B1981="","",CONCATENATE(IF(I1981="H","18V","14V"),IF(M1981&gt;11700," / 22kHz","")))</f>
        <v>#N/A</v>
      </c>
    </row>
    <row r="1982" customFormat="false" ht="30" hidden="false" customHeight="false" outlineLevel="0" collapsed="false">
      <c r="A1982" s="2" t="str">
        <f aca="false">IF((Importiert!$A1982)="","",(Importiert!A1982))</f>
        <v>TV</v>
      </c>
      <c r="B1982" s="3" t="e">
        <f aca="false"/>
        <v>#N/A</v>
      </c>
      <c r="C1982" s="3" t="e">
        <f aca="false"/>
        <v>#N/A</v>
      </c>
      <c r="D1982" s="3" t="e">
        <f aca="false"/>
        <v>#N/A</v>
      </c>
      <c r="E1982" s="3" t="e">
        <f aca="false"/>
        <v>#N/A</v>
      </c>
      <c r="F1982" s="3" t="e">
        <f aca="false"/>
        <v>#N/A</v>
      </c>
      <c r="G1982" s="2" t="str">
        <f aca="false">IF((Importiert!$A1982)="","",Importiert!G1982)</f>
        <v>HD</v>
      </c>
      <c r="H1982" s="2" t="str">
        <f aca="false">IF((Importiert!$A1982)="","",Importiert!H1982)</f>
        <v>Astra 1M</v>
      </c>
      <c r="I1982" s="2" t="str">
        <f aca="false">IF((Importiert!$A1982)="","",Importiert!I1982)</f>
        <v>H</v>
      </c>
      <c r="J1982" s="2" t="n">
        <f aca="false">IF((Importiert!$A1982)="","",Importiert!J1982)</f>
        <v>1101</v>
      </c>
      <c r="K1982" s="2" t="n">
        <f aca="false">IF((Importiert!$A1982)="","",Importiert!K1982)</f>
        <v>27500</v>
      </c>
      <c r="L1982" s="2" t="n">
        <f aca="false">IF((Importiert!$A1982)="","",Importiert!L1982)</f>
        <v>41732</v>
      </c>
      <c r="M1982" s="2" t="n">
        <f aca="false">IF((Importiert!$A1982)="","",Importiert!M1982)</f>
        <v>12422</v>
      </c>
      <c r="N1982" s="2" t="str">
        <f aca="false">IF(A1982="","",IF(M1982&gt;11700,"Hi","Lo"))</f>
        <v>Hi</v>
      </c>
      <c r="O1982" s="2" t="e">
        <f aca="false">IF(B1982="","",CONCATENATE(IF(I1982="H","18V","14V"),IF(M1982&gt;11700," / 22kHz","")))</f>
        <v>#N/A</v>
      </c>
    </row>
    <row r="1983" customFormat="false" ht="15" hidden="false" customHeight="false" outlineLevel="0" collapsed="false">
      <c r="A1983" s="2" t="str">
        <f aca="false">IF((Importiert!$A1983)="","",(Importiert!A1983))</f>
        <v/>
      </c>
      <c r="B1983" s="3" t="e">
        <f aca="false"/>
        <v>#N/A</v>
      </c>
      <c r="C1983" s="3" t="e">
        <f aca="false"/>
        <v>#N/A</v>
      </c>
      <c r="D1983" s="3" t="e">
        <f aca="false"/>
        <v>#N/A</v>
      </c>
      <c r="E1983" s="3" t="e">
        <f aca="false"/>
        <v>#N/A</v>
      </c>
      <c r="F1983" s="3" t="e">
        <f aca="false"/>
        <v>#N/A</v>
      </c>
      <c r="G1983" s="2" t="str">
        <f aca="false">IF((Importiert!$A1983)="","",Importiert!G1983)</f>
        <v/>
      </c>
      <c r="H1983" s="2" t="str">
        <f aca="false">IF((Importiert!$A1983)="","",Importiert!H1983)</f>
        <v/>
      </c>
      <c r="I1983" s="2" t="str">
        <f aca="false">IF((Importiert!$A1983)="","",Importiert!I1983)</f>
        <v/>
      </c>
      <c r="J1983" s="2" t="str">
        <f aca="false">IF((Importiert!$A1983)="","",Importiert!J1983)</f>
        <v/>
      </c>
      <c r="K1983" s="2" t="str">
        <f aca="false">IF((Importiert!$A1983)="","",Importiert!K1983)</f>
        <v/>
      </c>
      <c r="L1983" s="2" t="str">
        <f aca="false">IF((Importiert!$A1983)="","",Importiert!L1983)</f>
        <v/>
      </c>
      <c r="M1983" s="2" t="str">
        <f aca="false">IF((Importiert!$A1983)="","",Importiert!M1983)</f>
        <v/>
      </c>
      <c r="N1983" s="2" t="str">
        <f aca="false">IF(A1983="","",IF(M1983&gt;11700,"Hi","Lo"))</f>
        <v/>
      </c>
      <c r="O1983" s="2" t="e">
        <f aca="false">IF(B1983="","",CONCATENATE(IF(I1983="H","18V","14V"),IF(M1983&gt;11700," / 22kHz","")))</f>
        <v>#N/A</v>
      </c>
    </row>
    <row r="1984" customFormat="false" ht="30" hidden="false" customHeight="false" outlineLevel="0" collapsed="false">
      <c r="A1984" s="2" t="str">
        <f aca="false">IF((Importiert!$A1984)="","",(Importiert!A1984))</f>
        <v>TV</v>
      </c>
      <c r="B1984" s="3" t="e">
        <f aca="false"/>
        <v>#N/A</v>
      </c>
      <c r="C1984" s="3" t="e">
        <f aca="false"/>
        <v>#N/A</v>
      </c>
      <c r="D1984" s="3" t="e">
        <f aca="false"/>
        <v>#N/A</v>
      </c>
      <c r="E1984" s="3" t="e">
        <f aca="false"/>
        <v>#N/A</v>
      </c>
      <c r="F1984" s="3" t="e">
        <f aca="false"/>
        <v>#N/A</v>
      </c>
      <c r="G1984" s="2" t="str">
        <f aca="false">IF((Importiert!$A1984)="","",Importiert!G1984)</f>
        <v>SD</v>
      </c>
      <c r="H1984" s="2" t="str">
        <f aca="false">IF((Importiert!$A1984)="","",Importiert!H1984)</f>
        <v>Astra 1M</v>
      </c>
      <c r="I1984" s="2" t="str">
        <f aca="false">IF((Importiert!$A1984)="","",Importiert!I1984)</f>
        <v>H</v>
      </c>
      <c r="J1984" s="2" t="n">
        <f aca="false">IF((Importiert!$A1984)="","",Importiert!J1984)</f>
        <v>1101</v>
      </c>
      <c r="K1984" s="2" t="n">
        <f aca="false">IF((Importiert!$A1984)="","",Importiert!K1984)</f>
        <v>27500</v>
      </c>
      <c r="L1984" s="2" t="n">
        <f aca="false">IF((Importiert!$A1984)="","",Importiert!L1984)</f>
        <v>41732</v>
      </c>
      <c r="M1984" s="2" t="n">
        <f aca="false">IF((Importiert!$A1984)="","",Importiert!M1984)</f>
        <v>12422</v>
      </c>
      <c r="N1984" s="2" t="str">
        <f aca="false">IF(A1984="","",IF(M1984&gt;11700,"Hi","Lo"))</f>
        <v>Hi</v>
      </c>
      <c r="O1984" s="2" t="e">
        <f aca="false">IF(B1984="","",CONCATENATE(IF(I1984="H","18V","14V"),IF(M1984&gt;11700," / 22kHz","")))</f>
        <v>#N/A</v>
      </c>
    </row>
    <row r="1985" customFormat="false" ht="15" hidden="false" customHeight="false" outlineLevel="0" collapsed="false">
      <c r="A1985" s="2" t="str">
        <f aca="false">IF((Importiert!$A1985)="","",(Importiert!A1985))</f>
        <v/>
      </c>
      <c r="B1985" s="3" t="e">
        <f aca="false"/>
        <v>#N/A</v>
      </c>
      <c r="C1985" s="3" t="e">
        <f aca="false"/>
        <v>#N/A</v>
      </c>
      <c r="D1985" s="3" t="e">
        <f aca="false"/>
        <v>#N/A</v>
      </c>
      <c r="E1985" s="3" t="e">
        <f aca="false"/>
        <v>#N/A</v>
      </c>
      <c r="F1985" s="3" t="e">
        <f aca="false"/>
        <v>#N/A</v>
      </c>
      <c r="G1985" s="2" t="str">
        <f aca="false">IF((Importiert!$A1985)="","",Importiert!G1985)</f>
        <v/>
      </c>
      <c r="H1985" s="2" t="str">
        <f aca="false">IF((Importiert!$A1985)="","",Importiert!H1985)</f>
        <v/>
      </c>
      <c r="I1985" s="2" t="str">
        <f aca="false">IF((Importiert!$A1985)="","",Importiert!I1985)</f>
        <v/>
      </c>
      <c r="J1985" s="2" t="str">
        <f aca="false">IF((Importiert!$A1985)="","",Importiert!J1985)</f>
        <v/>
      </c>
      <c r="K1985" s="2" t="str">
        <f aca="false">IF((Importiert!$A1985)="","",Importiert!K1985)</f>
        <v/>
      </c>
      <c r="L1985" s="2" t="str">
        <f aca="false">IF((Importiert!$A1985)="","",Importiert!L1985)</f>
        <v/>
      </c>
      <c r="M1985" s="2" t="str">
        <f aca="false">IF((Importiert!$A1985)="","",Importiert!M1985)</f>
        <v/>
      </c>
      <c r="N1985" s="2" t="str">
        <f aca="false">IF(A1985="","",IF(M1985&gt;11700,"Hi","Lo"))</f>
        <v/>
      </c>
      <c r="O1985" s="2" t="e">
        <f aca="false">IF(B1985="","",CONCATENATE(IF(I1985="H","18V","14V"),IF(M1985&gt;11700," / 22kHz","")))</f>
        <v>#N/A</v>
      </c>
    </row>
    <row r="1986" customFormat="false" ht="30" hidden="false" customHeight="false" outlineLevel="0" collapsed="false">
      <c r="A1986" s="2" t="str">
        <f aca="false">IF((Importiert!$A1986)="","",(Importiert!A1986))</f>
        <v>TV</v>
      </c>
      <c r="B1986" s="3" t="e">
        <f aca="false"/>
        <v>#N/A</v>
      </c>
      <c r="C1986" s="3" t="e">
        <f aca="false"/>
        <v>#N/A</v>
      </c>
      <c r="D1986" s="3" t="e">
        <f aca="false"/>
        <v>#N/A</v>
      </c>
      <c r="E1986" s="3" t="e">
        <f aca="false"/>
        <v>#N/A</v>
      </c>
      <c r="F1986" s="3" t="e">
        <f aca="false"/>
        <v>#N/A</v>
      </c>
      <c r="G1986" s="2" t="str">
        <f aca="false">IF((Importiert!$A1986)="","",Importiert!G1986)</f>
        <v>SD</v>
      </c>
      <c r="H1986" s="2" t="str">
        <f aca="false">IF((Importiert!$A1986)="","",Importiert!H1986)</f>
        <v>Astra 1N</v>
      </c>
      <c r="I1986" s="2" t="str">
        <f aca="false">IF((Importiert!$A1986)="","",Importiert!I1986)</f>
        <v>H</v>
      </c>
      <c r="J1986" s="2" t="n">
        <f aca="false">IF((Importiert!$A1986)="","",Importiert!J1986)</f>
        <v>1111</v>
      </c>
      <c r="K1986" s="2" t="n">
        <f aca="false">IF((Importiert!$A1986)="","",Importiert!K1986)</f>
        <v>22000</v>
      </c>
      <c r="L1986" s="2" t="n">
        <f aca="false">IF((Importiert!$A1986)="","",Importiert!L1986)</f>
        <v>41795</v>
      </c>
      <c r="M1986" s="2" t="n">
        <f aca="false">IF((Importiert!$A1986)="","",Importiert!M1986)</f>
        <v>12604</v>
      </c>
      <c r="N1986" s="2" t="str">
        <f aca="false">IF(A1986="","",IF(M1986&gt;11700,"Hi","Lo"))</f>
        <v>Hi</v>
      </c>
      <c r="O1986" s="2" t="e">
        <f aca="false">IF(B1986="","",CONCATENATE(IF(I1986="H","18V","14V"),IF(M1986&gt;11700," / 22kHz","")))</f>
        <v>#N/A</v>
      </c>
    </row>
    <row r="1987" customFormat="false" ht="15" hidden="false" customHeight="false" outlineLevel="0" collapsed="false">
      <c r="A1987" s="2" t="str">
        <f aca="false">IF((Importiert!$A1987)="","",(Importiert!A1987))</f>
        <v/>
      </c>
      <c r="B1987" s="3" t="e">
        <f aca="false"/>
        <v>#N/A</v>
      </c>
      <c r="C1987" s="3" t="e">
        <f aca="false"/>
        <v>#N/A</v>
      </c>
      <c r="D1987" s="3" t="e">
        <f aca="false"/>
        <v>#N/A</v>
      </c>
      <c r="E1987" s="3" t="e">
        <f aca="false"/>
        <v>#N/A</v>
      </c>
      <c r="F1987" s="3" t="e">
        <f aca="false"/>
        <v>#N/A</v>
      </c>
      <c r="G1987" s="2" t="str">
        <f aca="false">IF((Importiert!$A1987)="","",Importiert!G1987)</f>
        <v/>
      </c>
      <c r="H1987" s="2" t="str">
        <f aca="false">IF((Importiert!$A1987)="","",Importiert!H1987)</f>
        <v/>
      </c>
      <c r="I1987" s="2" t="str">
        <f aca="false">IF((Importiert!$A1987)="","",Importiert!I1987)</f>
        <v/>
      </c>
      <c r="J1987" s="2" t="str">
        <f aca="false">IF((Importiert!$A1987)="","",Importiert!J1987)</f>
        <v/>
      </c>
      <c r="K1987" s="2" t="str">
        <f aca="false">IF((Importiert!$A1987)="","",Importiert!K1987)</f>
        <v/>
      </c>
      <c r="L1987" s="2" t="str">
        <f aca="false">IF((Importiert!$A1987)="","",Importiert!L1987)</f>
        <v/>
      </c>
      <c r="M1987" s="2" t="str">
        <f aca="false">IF((Importiert!$A1987)="","",Importiert!M1987)</f>
        <v/>
      </c>
      <c r="N1987" s="2" t="str">
        <f aca="false">IF(A1987="","",IF(M1987&gt;11700,"Hi","Lo"))</f>
        <v/>
      </c>
      <c r="O1987" s="2" t="e">
        <f aca="false">IF(B1987="","",CONCATENATE(IF(I1987="H","18V","14V"),IF(M1987&gt;11700," / 22kHz","")))</f>
        <v>#N/A</v>
      </c>
    </row>
    <row r="1988" customFormat="false" ht="30" hidden="false" customHeight="false" outlineLevel="0" collapsed="false">
      <c r="A1988" s="2" t="str">
        <f aca="false">IF((Importiert!$A1988)="","",(Importiert!A1988))</f>
        <v>TV</v>
      </c>
      <c r="B1988" s="3" t="e">
        <f aca="false"/>
        <v>#N/A</v>
      </c>
      <c r="C1988" s="3" t="e">
        <f aca="false"/>
        <v>#N/A</v>
      </c>
      <c r="D1988" s="3" t="e">
        <f aca="false"/>
        <v>#N/A</v>
      </c>
      <c r="E1988" s="3" t="e">
        <f aca="false"/>
        <v>#N/A</v>
      </c>
      <c r="F1988" s="3" t="e">
        <f aca="false"/>
        <v>#N/A</v>
      </c>
      <c r="G1988" s="2" t="str">
        <f aca="false">IF((Importiert!$A1988)="","",Importiert!G1988)</f>
        <v>SD</v>
      </c>
      <c r="H1988" s="2" t="str">
        <f aca="false">IF((Importiert!$A1988)="","",Importiert!H1988)</f>
        <v>Astra 1M</v>
      </c>
      <c r="I1988" s="2" t="str">
        <f aca="false">IF((Importiert!$A1988)="","",Importiert!I1988)</f>
        <v>H</v>
      </c>
      <c r="J1988" s="2" t="n">
        <f aca="false">IF((Importiert!$A1988)="","",Importiert!J1988)</f>
        <v>1101</v>
      </c>
      <c r="K1988" s="2" t="n">
        <f aca="false">IF((Importiert!$A1988)="","",Importiert!K1988)</f>
        <v>27500</v>
      </c>
      <c r="L1988" s="2" t="n">
        <f aca="false">IF((Importiert!$A1988)="","",Importiert!L1988)</f>
        <v>41732</v>
      </c>
      <c r="M1988" s="2" t="n">
        <f aca="false">IF((Importiert!$A1988)="","",Importiert!M1988)</f>
        <v>12422</v>
      </c>
      <c r="N1988" s="2" t="str">
        <f aca="false">IF(A1988="","",IF(M1988&gt;11700,"Hi","Lo"))</f>
        <v>Hi</v>
      </c>
      <c r="O1988" s="2" t="e">
        <f aca="false">IF(B1988="","",CONCATENATE(IF(I1988="H","18V","14V"),IF(M1988&gt;11700," / 22kHz","")))</f>
        <v>#N/A</v>
      </c>
    </row>
    <row r="1989" customFormat="false" ht="15" hidden="false" customHeight="false" outlineLevel="0" collapsed="false">
      <c r="A1989" s="2" t="str">
        <f aca="false">IF((Importiert!$A1989)="","",(Importiert!A1989))</f>
        <v/>
      </c>
      <c r="B1989" s="3" t="e">
        <f aca="false"/>
        <v>#N/A</v>
      </c>
      <c r="C1989" s="3" t="e">
        <f aca="false"/>
        <v>#N/A</v>
      </c>
      <c r="D1989" s="3" t="e">
        <f aca="false"/>
        <v>#N/A</v>
      </c>
      <c r="E1989" s="3" t="e">
        <f aca="false"/>
        <v>#N/A</v>
      </c>
      <c r="F1989" s="3" t="e">
        <f aca="false"/>
        <v>#N/A</v>
      </c>
      <c r="G1989" s="2" t="str">
        <f aca="false">IF((Importiert!$A1989)="","",Importiert!G1989)</f>
        <v/>
      </c>
      <c r="H1989" s="2" t="str">
        <f aca="false">IF((Importiert!$A1989)="","",Importiert!H1989)</f>
        <v/>
      </c>
      <c r="I1989" s="2" t="str">
        <f aca="false">IF((Importiert!$A1989)="","",Importiert!I1989)</f>
        <v/>
      </c>
      <c r="J1989" s="2" t="str">
        <f aca="false">IF((Importiert!$A1989)="","",Importiert!J1989)</f>
        <v/>
      </c>
      <c r="K1989" s="2" t="str">
        <f aca="false">IF((Importiert!$A1989)="","",Importiert!K1989)</f>
        <v/>
      </c>
      <c r="L1989" s="2" t="str">
        <f aca="false">IF((Importiert!$A1989)="","",Importiert!L1989)</f>
        <v/>
      </c>
      <c r="M1989" s="2" t="str">
        <f aca="false">IF((Importiert!$A1989)="","",Importiert!M1989)</f>
        <v/>
      </c>
      <c r="N1989" s="2" t="str">
        <f aca="false">IF(A1989="","",IF(M1989&gt;11700,"Hi","Lo"))</f>
        <v/>
      </c>
      <c r="O1989" s="2" t="e">
        <f aca="false">IF(B1989="","",CONCATENATE(IF(I1989="H","18V","14V"),IF(M1989&gt;11700," / 22kHz","")))</f>
        <v>#N/A</v>
      </c>
    </row>
    <row r="1990" customFormat="false" ht="30" hidden="false" customHeight="false" outlineLevel="0" collapsed="false">
      <c r="A1990" s="2" t="str">
        <f aca="false">IF((Importiert!$A1990)="","",(Importiert!A1990))</f>
        <v>TV</v>
      </c>
      <c r="B1990" s="3" t="e">
        <f aca="false"/>
        <v>#N/A</v>
      </c>
      <c r="C1990" s="3" t="e">
        <f aca="false"/>
        <v>#N/A</v>
      </c>
      <c r="D1990" s="3" t="e">
        <f aca="false"/>
        <v>#N/A</v>
      </c>
      <c r="E1990" s="3" t="e">
        <f aca="false"/>
        <v>#N/A</v>
      </c>
      <c r="F1990" s="3" t="e">
        <f aca="false"/>
        <v>#N/A</v>
      </c>
      <c r="G1990" s="2" t="str">
        <f aca="false">IF((Importiert!$A1990)="","",Importiert!G1990)</f>
        <v>SD</v>
      </c>
      <c r="H1990" s="2" t="str">
        <f aca="false">IF((Importiert!$A1990)="","",Importiert!H1990)</f>
        <v>Astra 1N</v>
      </c>
      <c r="I1990" s="2" t="str">
        <f aca="false">IF((Importiert!$A1990)="","",Importiert!I1990)</f>
        <v>H</v>
      </c>
      <c r="J1990" s="2" t="n">
        <f aca="false">IF((Importiert!$A1990)="","",Importiert!J1990)</f>
        <v>1111</v>
      </c>
      <c r="K1990" s="2" t="n">
        <f aca="false">IF((Importiert!$A1990)="","",Importiert!K1990)</f>
        <v>22000</v>
      </c>
      <c r="L1990" s="2" t="n">
        <f aca="false">IF((Importiert!$A1990)="","",Importiert!L1990)</f>
        <v>41795</v>
      </c>
      <c r="M1990" s="2" t="n">
        <f aca="false">IF((Importiert!$A1990)="","",Importiert!M1990)</f>
        <v>12604</v>
      </c>
      <c r="N1990" s="2" t="str">
        <f aca="false">IF(A1990="","",IF(M1990&gt;11700,"Hi","Lo"))</f>
        <v>Hi</v>
      </c>
      <c r="O1990" s="2" t="e">
        <f aca="false">IF(B1990="","",CONCATENATE(IF(I1990="H","18V","14V"),IF(M1990&gt;11700," / 22kHz","")))</f>
        <v>#N/A</v>
      </c>
    </row>
    <row r="1991" customFormat="false" ht="15" hidden="false" customHeight="false" outlineLevel="0" collapsed="false">
      <c r="A1991" s="2" t="str">
        <f aca="false">IF((Importiert!$A1991)="","",(Importiert!A1991))</f>
        <v/>
      </c>
      <c r="B1991" s="3" t="e">
        <f aca="false"/>
        <v>#N/A</v>
      </c>
      <c r="C1991" s="3" t="e">
        <f aca="false"/>
        <v>#N/A</v>
      </c>
      <c r="D1991" s="3" t="e">
        <f aca="false"/>
        <v>#N/A</v>
      </c>
      <c r="E1991" s="3" t="e">
        <f aca="false"/>
        <v>#N/A</v>
      </c>
      <c r="F1991" s="3" t="e">
        <f aca="false"/>
        <v>#N/A</v>
      </c>
      <c r="G1991" s="2" t="str">
        <f aca="false">IF((Importiert!$A1991)="","",Importiert!G1991)</f>
        <v/>
      </c>
      <c r="H1991" s="2" t="str">
        <f aca="false">IF((Importiert!$A1991)="","",Importiert!H1991)</f>
        <v/>
      </c>
      <c r="I1991" s="2" t="str">
        <f aca="false">IF((Importiert!$A1991)="","",Importiert!I1991)</f>
        <v/>
      </c>
      <c r="J1991" s="2" t="str">
        <f aca="false">IF((Importiert!$A1991)="","",Importiert!J1991)</f>
        <v/>
      </c>
      <c r="K1991" s="2" t="str">
        <f aca="false">IF((Importiert!$A1991)="","",Importiert!K1991)</f>
        <v/>
      </c>
      <c r="L1991" s="2" t="str">
        <f aca="false">IF((Importiert!$A1991)="","",Importiert!L1991)</f>
        <v/>
      </c>
      <c r="M1991" s="2" t="str">
        <f aca="false">IF((Importiert!$A1991)="","",Importiert!M1991)</f>
        <v/>
      </c>
      <c r="N1991" s="2" t="str">
        <f aca="false">IF(A1991="","",IF(M1991&gt;11700,"Hi","Lo"))</f>
        <v/>
      </c>
      <c r="O1991" s="2" t="e">
        <f aca="false">IF(B1991="","",CONCATENATE(IF(I1991="H","18V","14V"),IF(M1991&gt;11700," / 22kHz","")))</f>
        <v>#N/A</v>
      </c>
    </row>
    <row r="1992" customFormat="false" ht="30" hidden="false" customHeight="false" outlineLevel="0" collapsed="false">
      <c r="A1992" s="2" t="str">
        <f aca="false">IF((Importiert!$A1992)="","",(Importiert!A1992))</f>
        <v>TV</v>
      </c>
      <c r="B1992" s="3" t="e">
        <f aca="false"/>
        <v>#N/A</v>
      </c>
      <c r="C1992" s="3" t="e">
        <f aca="false"/>
        <v>#N/A</v>
      </c>
      <c r="D1992" s="3" t="e">
        <f aca="false"/>
        <v>#N/A</v>
      </c>
      <c r="E1992" s="3" t="e">
        <f aca="false"/>
        <v>#N/A</v>
      </c>
      <c r="F1992" s="3" t="e">
        <f aca="false"/>
        <v>#N/A</v>
      </c>
      <c r="G1992" s="2" t="str">
        <f aca="false">IF((Importiert!$A1992)="","",Importiert!G1992)</f>
        <v>SD</v>
      </c>
      <c r="H1992" s="2" t="str">
        <f aca="false">IF((Importiert!$A1992)="","",Importiert!H1992)</f>
        <v>Astra 1M</v>
      </c>
      <c r="I1992" s="2" t="str">
        <f aca="false">IF((Importiert!$A1992)="","",Importiert!I1992)</f>
        <v>H</v>
      </c>
      <c r="J1992" s="2" t="n">
        <f aca="false">IF((Importiert!$A1992)="","",Importiert!J1992)</f>
        <v>1101</v>
      </c>
      <c r="K1992" s="2" t="n">
        <f aca="false">IF((Importiert!$A1992)="","",Importiert!K1992)</f>
        <v>27500</v>
      </c>
      <c r="L1992" s="2" t="n">
        <f aca="false">IF((Importiert!$A1992)="","",Importiert!L1992)</f>
        <v>41732</v>
      </c>
      <c r="M1992" s="2" t="n">
        <f aca="false">IF((Importiert!$A1992)="","",Importiert!M1992)</f>
        <v>12422</v>
      </c>
      <c r="N1992" s="2" t="str">
        <f aca="false">IF(A1992="","",IF(M1992&gt;11700,"Hi","Lo"))</f>
        <v>Hi</v>
      </c>
      <c r="O1992" s="2" t="e">
        <f aca="false">IF(B1992="","",CONCATENATE(IF(I1992="H","18V","14V"),IF(M1992&gt;11700," / 22kHz","")))</f>
        <v>#N/A</v>
      </c>
    </row>
    <row r="1993" customFormat="false" ht="15" hidden="false" customHeight="false" outlineLevel="0" collapsed="false">
      <c r="A1993" s="2" t="str">
        <f aca="false">IF((Importiert!$A1993)="","",(Importiert!A1993))</f>
        <v/>
      </c>
      <c r="B1993" s="3" t="e">
        <f aca="false"/>
        <v>#N/A</v>
      </c>
      <c r="C1993" s="3" t="e">
        <f aca="false"/>
        <v>#N/A</v>
      </c>
      <c r="D1993" s="3" t="e">
        <f aca="false"/>
        <v>#N/A</v>
      </c>
      <c r="E1993" s="3" t="e">
        <f aca="false"/>
        <v>#N/A</v>
      </c>
      <c r="F1993" s="3" t="e">
        <f aca="false"/>
        <v>#N/A</v>
      </c>
      <c r="G1993" s="2" t="str">
        <f aca="false">IF((Importiert!$A1993)="","",Importiert!G1993)</f>
        <v/>
      </c>
      <c r="H1993" s="2" t="str">
        <f aca="false">IF((Importiert!$A1993)="","",Importiert!H1993)</f>
        <v/>
      </c>
      <c r="I1993" s="2" t="str">
        <f aca="false">IF((Importiert!$A1993)="","",Importiert!I1993)</f>
        <v/>
      </c>
      <c r="J1993" s="2" t="str">
        <f aca="false">IF((Importiert!$A1993)="","",Importiert!J1993)</f>
        <v/>
      </c>
      <c r="K1993" s="2" t="str">
        <f aca="false">IF((Importiert!$A1993)="","",Importiert!K1993)</f>
        <v/>
      </c>
      <c r="L1993" s="2" t="str">
        <f aca="false">IF((Importiert!$A1993)="","",Importiert!L1993)</f>
        <v/>
      </c>
      <c r="M1993" s="2" t="str">
        <f aca="false">IF((Importiert!$A1993)="","",Importiert!M1993)</f>
        <v/>
      </c>
      <c r="N1993" s="2" t="str">
        <f aca="false">IF(A1993="","",IF(M1993&gt;11700,"Hi","Lo"))</f>
        <v/>
      </c>
      <c r="O1993" s="2" t="e">
        <f aca="false">IF(B1993="","",CONCATENATE(IF(I1993="H","18V","14V"),IF(M1993&gt;11700," / 22kHz","")))</f>
        <v>#N/A</v>
      </c>
    </row>
    <row r="1994" customFormat="false" ht="30" hidden="false" customHeight="false" outlineLevel="0" collapsed="false">
      <c r="A1994" s="2" t="str">
        <f aca="false">IF((Importiert!$A1994)="","",(Importiert!A1994))</f>
        <v>TV</v>
      </c>
      <c r="B1994" s="3" t="e">
        <f aca="false"/>
        <v>#N/A</v>
      </c>
      <c r="C1994" s="3" t="e">
        <f aca="false"/>
        <v>#N/A</v>
      </c>
      <c r="D1994" s="3" t="e">
        <f aca="false"/>
        <v>#N/A</v>
      </c>
      <c r="E1994" s="3" t="e">
        <f aca="false"/>
        <v>#N/A</v>
      </c>
      <c r="F1994" s="3" t="e">
        <f aca="false"/>
        <v>#N/A</v>
      </c>
      <c r="G1994" s="2" t="str">
        <f aca="false">IF((Importiert!$A1994)="","",Importiert!G1994)</f>
        <v>SD</v>
      </c>
      <c r="H1994" s="2" t="str">
        <f aca="false">IF((Importiert!$A1994)="","",Importiert!H1994)</f>
        <v>Astra 1M</v>
      </c>
      <c r="I1994" s="2" t="str">
        <f aca="false">IF((Importiert!$A1994)="","",Importiert!I1994)</f>
        <v>H</v>
      </c>
      <c r="J1994" s="2" t="n">
        <f aca="false">IF((Importiert!$A1994)="","",Importiert!J1994)</f>
        <v>1101</v>
      </c>
      <c r="K1994" s="2" t="n">
        <f aca="false">IF((Importiert!$A1994)="","",Importiert!K1994)</f>
        <v>27500</v>
      </c>
      <c r="L1994" s="2" t="n">
        <f aca="false">IF((Importiert!$A1994)="","",Importiert!L1994)</f>
        <v>41732</v>
      </c>
      <c r="M1994" s="2" t="n">
        <f aca="false">IF((Importiert!$A1994)="","",Importiert!M1994)</f>
        <v>12422</v>
      </c>
      <c r="N1994" s="2" t="str">
        <f aca="false">IF(A1994="","",IF(M1994&gt;11700,"Hi","Lo"))</f>
        <v>Hi</v>
      </c>
      <c r="O1994" s="2" t="e">
        <f aca="false">IF(B1994="","",CONCATENATE(IF(I1994="H","18V","14V"),IF(M1994&gt;11700," / 22kHz","")))</f>
        <v>#N/A</v>
      </c>
    </row>
    <row r="1995" customFormat="false" ht="15" hidden="false" customHeight="false" outlineLevel="0" collapsed="false">
      <c r="A1995" s="2" t="str">
        <f aca="false">IF((Importiert!$A1995)="","",(Importiert!A1995))</f>
        <v/>
      </c>
      <c r="B1995" s="3" t="e">
        <f aca="false"/>
        <v>#N/A</v>
      </c>
      <c r="C1995" s="3" t="e">
        <f aca="false"/>
        <v>#N/A</v>
      </c>
      <c r="D1995" s="3" t="e">
        <f aca="false"/>
        <v>#N/A</v>
      </c>
      <c r="E1995" s="3" t="e">
        <f aca="false"/>
        <v>#N/A</v>
      </c>
      <c r="F1995" s="3" t="e">
        <f aca="false"/>
        <v>#N/A</v>
      </c>
      <c r="G1995" s="2" t="str">
        <f aca="false">IF((Importiert!$A1995)="","",Importiert!G1995)</f>
        <v/>
      </c>
      <c r="H1995" s="2" t="str">
        <f aca="false">IF((Importiert!$A1995)="","",Importiert!H1995)</f>
        <v/>
      </c>
      <c r="I1995" s="2" t="str">
        <f aca="false">IF((Importiert!$A1995)="","",Importiert!I1995)</f>
        <v/>
      </c>
      <c r="J1995" s="2" t="str">
        <f aca="false">IF((Importiert!$A1995)="","",Importiert!J1995)</f>
        <v/>
      </c>
      <c r="K1995" s="2" t="str">
        <f aca="false">IF((Importiert!$A1995)="","",Importiert!K1995)</f>
        <v/>
      </c>
      <c r="L1995" s="2" t="str">
        <f aca="false">IF((Importiert!$A1995)="","",Importiert!L1995)</f>
        <v/>
      </c>
      <c r="M1995" s="2" t="str">
        <f aca="false">IF((Importiert!$A1995)="","",Importiert!M1995)</f>
        <v/>
      </c>
      <c r="N1995" s="2" t="str">
        <f aca="false">IF(A1995="","",IF(M1995&gt;11700,"Hi","Lo"))</f>
        <v/>
      </c>
      <c r="O1995" s="2" t="e">
        <f aca="false">IF(B1995="","",CONCATENATE(IF(I1995="H","18V","14V"),IF(M1995&gt;11700," / 22kHz","")))</f>
        <v>#N/A</v>
      </c>
    </row>
    <row r="1996" customFormat="false" ht="30" hidden="false" customHeight="false" outlineLevel="0" collapsed="false">
      <c r="A1996" s="2" t="str">
        <f aca="false">IF((Importiert!$A1996)="","",(Importiert!A1996))</f>
        <v>TV</v>
      </c>
      <c r="B1996" s="3" t="e">
        <f aca="false"/>
        <v>#N/A</v>
      </c>
      <c r="C1996" s="3" t="e">
        <f aca="false"/>
        <v>#N/A</v>
      </c>
      <c r="D1996" s="3" t="e">
        <f aca="false"/>
        <v>#N/A</v>
      </c>
      <c r="E1996" s="3" t="e">
        <f aca="false"/>
        <v>#N/A</v>
      </c>
      <c r="F1996" s="3" t="e">
        <f aca="false"/>
        <v>#N/A</v>
      </c>
      <c r="G1996" s="2" t="str">
        <f aca="false">IF((Importiert!$A1996)="","",Importiert!G1996)</f>
        <v>SD</v>
      </c>
      <c r="H1996" s="2" t="str">
        <f aca="false">IF((Importiert!$A1996)="","",Importiert!H1996)</f>
        <v>Astra 1M</v>
      </c>
      <c r="I1996" s="2" t="str">
        <f aca="false">IF((Importiert!$A1996)="","",Importiert!I1996)</f>
        <v>H</v>
      </c>
      <c r="J1996" s="2" t="n">
        <f aca="false">IF((Importiert!$A1996)="","",Importiert!J1996)</f>
        <v>1101</v>
      </c>
      <c r="K1996" s="2" t="n">
        <f aca="false">IF((Importiert!$A1996)="","",Importiert!K1996)</f>
        <v>27500</v>
      </c>
      <c r="L1996" s="2" t="n">
        <f aca="false">IF((Importiert!$A1996)="","",Importiert!L1996)</f>
        <v>41732</v>
      </c>
      <c r="M1996" s="2" t="n">
        <f aca="false">IF((Importiert!$A1996)="","",Importiert!M1996)</f>
        <v>12422</v>
      </c>
      <c r="N1996" s="2" t="str">
        <f aca="false">IF(A1996="","",IF(M1996&gt;11700,"Hi","Lo"))</f>
        <v>Hi</v>
      </c>
      <c r="O1996" s="2" t="e">
        <f aca="false">IF(B1996="","",CONCATENATE(IF(I1996="H","18V","14V"),IF(M1996&gt;11700," / 22kHz","")))</f>
        <v>#N/A</v>
      </c>
    </row>
    <row r="1997" customFormat="false" ht="15" hidden="false" customHeight="false" outlineLevel="0" collapsed="false">
      <c r="A1997" s="2" t="str">
        <f aca="false">IF((Importiert!$A1997)="","",(Importiert!A1997))</f>
        <v/>
      </c>
      <c r="B1997" s="3" t="e">
        <f aca="false"/>
        <v>#N/A</v>
      </c>
      <c r="C1997" s="3" t="e">
        <f aca="false"/>
        <v>#N/A</v>
      </c>
      <c r="D1997" s="3" t="e">
        <f aca="false"/>
        <v>#N/A</v>
      </c>
      <c r="E1997" s="3" t="e">
        <f aca="false"/>
        <v>#N/A</v>
      </c>
      <c r="F1997" s="3" t="e">
        <f aca="false"/>
        <v>#N/A</v>
      </c>
      <c r="G1997" s="2" t="str">
        <f aca="false">IF((Importiert!$A1997)="","",Importiert!G1997)</f>
        <v/>
      </c>
      <c r="H1997" s="2" t="str">
        <f aca="false">IF((Importiert!$A1997)="","",Importiert!H1997)</f>
        <v/>
      </c>
      <c r="I1997" s="2" t="str">
        <f aca="false">IF((Importiert!$A1997)="","",Importiert!I1997)</f>
        <v/>
      </c>
      <c r="J1997" s="2" t="str">
        <f aca="false">IF((Importiert!$A1997)="","",Importiert!J1997)</f>
        <v/>
      </c>
      <c r="K1997" s="2" t="str">
        <f aca="false">IF((Importiert!$A1997)="","",Importiert!K1997)</f>
        <v/>
      </c>
      <c r="L1997" s="2" t="str">
        <f aca="false">IF((Importiert!$A1997)="","",Importiert!L1997)</f>
        <v/>
      </c>
      <c r="M1997" s="2" t="str">
        <f aca="false">IF((Importiert!$A1997)="","",Importiert!M1997)</f>
        <v/>
      </c>
      <c r="N1997" s="2" t="str">
        <f aca="false">IF(A1997="","",IF(M1997&gt;11700,"Hi","Lo"))</f>
        <v/>
      </c>
      <c r="O1997" s="2" t="e">
        <f aca="false">IF(B1997="","",CONCATENATE(IF(I1997="H","18V","14V"),IF(M1997&gt;11700," / 22kHz","")))</f>
        <v>#N/A</v>
      </c>
    </row>
    <row r="1998" customFormat="false" ht="30" hidden="false" customHeight="false" outlineLevel="0" collapsed="false">
      <c r="A1998" s="2" t="str">
        <f aca="false">IF((Importiert!$A1998)="","",(Importiert!A1998))</f>
        <v>TV</v>
      </c>
      <c r="B1998" s="3" t="e">
        <f aca="false"/>
        <v>#N/A</v>
      </c>
      <c r="C1998" s="3" t="e">
        <f aca="false"/>
        <v>#N/A</v>
      </c>
      <c r="D1998" s="3" t="e">
        <f aca="false"/>
        <v>#N/A</v>
      </c>
      <c r="E1998" s="3" t="e">
        <f aca="false"/>
        <v>#N/A</v>
      </c>
      <c r="F1998" s="3" t="e">
        <f aca="false"/>
        <v>#N/A</v>
      </c>
      <c r="G1998" s="2" t="str">
        <f aca="false">IF((Importiert!$A1998)="","",Importiert!G1998)</f>
        <v>SD</v>
      </c>
      <c r="H1998" s="2" t="str">
        <f aca="false">IF((Importiert!$A1998)="","",Importiert!H1998)</f>
        <v>Astra 1N</v>
      </c>
      <c r="I1998" s="2" t="str">
        <f aca="false">IF((Importiert!$A1998)="","",Importiert!I1998)</f>
        <v>H</v>
      </c>
      <c r="J1998" s="2" t="n">
        <f aca="false">IF((Importiert!$A1998)="","",Importiert!J1998)</f>
        <v>1111</v>
      </c>
      <c r="K1998" s="2" t="n">
        <f aca="false">IF((Importiert!$A1998)="","",Importiert!K1998)</f>
        <v>22000</v>
      </c>
      <c r="L1998" s="2" t="n">
        <f aca="false">IF((Importiert!$A1998)="","",Importiert!L1998)</f>
        <v>41795</v>
      </c>
      <c r="M1998" s="2" t="n">
        <f aca="false">IF((Importiert!$A1998)="","",Importiert!M1998)</f>
        <v>12604</v>
      </c>
      <c r="N1998" s="2" t="str">
        <f aca="false">IF(A1998="","",IF(M1998&gt;11700,"Hi","Lo"))</f>
        <v>Hi</v>
      </c>
      <c r="O1998" s="2" t="e">
        <f aca="false">IF(B1998="","",CONCATENATE(IF(I1998="H","18V","14V"),IF(M1998&gt;11700," / 22kHz","")))</f>
        <v>#N/A</v>
      </c>
    </row>
    <row r="1999" customFormat="false" ht="15" hidden="false" customHeight="false" outlineLevel="0" collapsed="false">
      <c r="A1999" s="2" t="str">
        <f aca="false">IF((Importiert!$A1999)="","",(Importiert!A1999))</f>
        <v/>
      </c>
      <c r="B1999" s="3" t="e">
        <f aca="false"/>
        <v>#N/A</v>
      </c>
      <c r="C1999" s="3" t="e">
        <f aca="false"/>
        <v>#N/A</v>
      </c>
      <c r="D1999" s="3" t="e">
        <f aca="false"/>
        <v>#N/A</v>
      </c>
      <c r="E1999" s="3" t="e">
        <f aca="false"/>
        <v>#N/A</v>
      </c>
      <c r="F1999" s="3" t="e">
        <f aca="false"/>
        <v>#N/A</v>
      </c>
      <c r="G1999" s="2" t="str">
        <f aca="false">IF((Importiert!$A1999)="","",Importiert!G1999)</f>
        <v/>
      </c>
      <c r="H1999" s="2" t="str">
        <f aca="false">IF((Importiert!$A1999)="","",Importiert!H1999)</f>
        <v/>
      </c>
      <c r="I1999" s="2" t="str">
        <f aca="false">IF((Importiert!$A1999)="","",Importiert!I1999)</f>
        <v/>
      </c>
      <c r="J1999" s="2" t="str">
        <f aca="false">IF((Importiert!$A1999)="","",Importiert!J1999)</f>
        <v/>
      </c>
      <c r="K1999" s="2" t="str">
        <f aca="false">IF((Importiert!$A1999)="","",Importiert!K1999)</f>
        <v/>
      </c>
      <c r="L1999" s="2" t="str">
        <f aca="false">IF((Importiert!$A1999)="","",Importiert!L1999)</f>
        <v/>
      </c>
      <c r="M1999" s="2" t="str">
        <f aca="false">IF((Importiert!$A1999)="","",Importiert!M1999)</f>
        <v/>
      </c>
      <c r="N1999" s="2" t="str">
        <f aca="false">IF(A1999="","",IF(M1999&gt;11700,"Hi","Lo"))</f>
        <v/>
      </c>
      <c r="O1999" s="2" t="e">
        <f aca="false">IF(B1999="","",CONCATENATE(IF(I1999="H","18V","14V"),IF(M1999&gt;11700," / 22kHz","")))</f>
        <v>#N/A</v>
      </c>
    </row>
    <row r="2000" customFormat="false" ht="15" hidden="false" customHeight="false" outlineLevel="0" collapsed="false">
      <c r="A2000" s="2" t="str">
        <f aca="false">IF((Importiert!$A2000)="","",(Importiert!A2000))</f>
        <v>TV</v>
      </c>
      <c r="B2000" s="3" t="e">
        <f aca="false"/>
        <v>#N/A</v>
      </c>
      <c r="C2000" s="3" t="e">
        <f aca="false"/>
        <v>#N/A</v>
      </c>
      <c r="D2000" s="3" t="e">
        <f aca="false"/>
        <v>#N/A</v>
      </c>
      <c r="E2000" s="3" t="e">
        <f aca="false"/>
        <v>#N/A</v>
      </c>
      <c r="F2000" s="3" t="e">
        <f aca="false"/>
        <v>#N/A</v>
      </c>
      <c r="G2000" s="2" t="str">
        <f aca="false">IF((Importiert!$A2000)="","",Importiert!G2000)</f>
        <v>SD</v>
      </c>
      <c r="H2000" s="2" t="str">
        <f aca="false">IF((Importiert!$A2000)="","",Importiert!H2000)</f>
        <v>Astra 1L</v>
      </c>
      <c r="I2000" s="2" t="str">
        <f aca="false">IF((Importiert!$A2000)="","",Importiert!I2000)</f>
        <v>H</v>
      </c>
      <c r="J2000" s="2" t="n">
        <f aca="false">IF((Importiert!$A2000)="","",Importiert!J2000)</f>
        <v>1115</v>
      </c>
      <c r="K2000" s="2" t="n">
        <f aca="false">IF((Importiert!$A2000)="","",Importiert!K2000)</f>
        <v>22000</v>
      </c>
      <c r="L2000" s="2" t="n">
        <f aca="false">IF((Importiert!$A2000)="","",Importiert!L2000)</f>
        <v>41795</v>
      </c>
      <c r="M2000" s="2" t="n">
        <f aca="false">IF((Importiert!$A2000)="","",Importiert!M2000)</f>
        <v>12663</v>
      </c>
      <c r="N2000" s="2" t="str">
        <f aca="false">IF(A2000="","",IF(M2000&gt;11700,"Hi","Lo"))</f>
        <v>Hi</v>
      </c>
      <c r="O2000" s="2" t="e">
        <f aca="false">IF(B2000="","",CONCATENATE(IF(I2000="H","18V","14V"),IF(M2000&gt;11700," / 22kHz","")))</f>
        <v>#N/A</v>
      </c>
    </row>
    <row r="2001" customFormat="false" ht="15" hidden="false" customHeight="false" outlineLevel="0" collapsed="false">
      <c r="A2001" s="2" t="str">
        <f aca="false">IF((Importiert!$A2001)="","",(Importiert!A2001))</f>
        <v>TV</v>
      </c>
      <c r="B2001" s="3" t="e">
        <f aca="false"/>
        <v>#N/A</v>
      </c>
      <c r="C2001" s="3" t="e">
        <f aca="false"/>
        <v>#N/A</v>
      </c>
      <c r="D2001" s="3" t="e">
        <f aca="false"/>
        <v>#N/A</v>
      </c>
      <c r="E2001" s="3" t="e">
        <f aca="false"/>
        <v>#N/A</v>
      </c>
      <c r="F2001" s="3" t="e">
        <f aca="false"/>
        <v>#N/A</v>
      </c>
      <c r="G2001" s="2" t="str">
        <f aca="false">IF((Importiert!$A2001)="","",Importiert!G2001)</f>
        <v>SD</v>
      </c>
      <c r="H2001" s="2" t="str">
        <f aca="false">IF((Importiert!$A2001)="","",Importiert!H2001)</f>
        <v>Astra 1L</v>
      </c>
      <c r="I2001" s="2" t="str">
        <f aca="false">IF((Importiert!$A2001)="","",Importiert!I2001)</f>
        <v>H</v>
      </c>
      <c r="J2001" s="2" t="n">
        <f aca="false">IF((Importiert!$A2001)="","",Importiert!J2001)</f>
        <v>1115</v>
      </c>
      <c r="K2001" s="2" t="n">
        <f aca="false">IF((Importiert!$A2001)="","",Importiert!K2001)</f>
        <v>22000</v>
      </c>
      <c r="L2001" s="2" t="n">
        <f aca="false">IF((Importiert!$A2001)="","",Importiert!L2001)</f>
        <v>41795</v>
      </c>
      <c r="M2001" s="2" t="n">
        <f aca="false">IF((Importiert!$A2001)="","",Importiert!M2001)</f>
        <v>12663</v>
      </c>
      <c r="N2001" s="2" t="str">
        <f aca="false">IF(A2001="","",IF(M2001&gt;11700,"Hi","Lo"))</f>
        <v>Hi</v>
      </c>
      <c r="O2001" s="2" t="e">
        <f aca="false">IF(B2001="","",CONCATENATE(IF(I2001="H","18V","14V"),IF(M2001&gt;11700," / 22kHz","")))</f>
        <v>#N/A</v>
      </c>
    </row>
    <row r="2002" customFormat="false" ht="45" hidden="false" customHeight="false" outlineLevel="0" collapsed="false">
      <c r="A2002" s="2" t="str">
        <f aca="false">IF((Importiert!$A2002)="","",(Importiert!A2002))</f>
        <v>TV</v>
      </c>
      <c r="B2002" s="3" t="e">
        <f aca="false"/>
        <v>#N/A</v>
      </c>
      <c r="C2002" s="3" t="e">
        <f aca="false"/>
        <v>#N/A</v>
      </c>
      <c r="D2002" s="3" t="e">
        <f aca="false"/>
        <v>#N/A</v>
      </c>
      <c r="E2002" s="3" t="e">
        <f aca="false"/>
        <v>#N/A</v>
      </c>
      <c r="F2002" s="3" t="e">
        <f aca="false"/>
        <v>#N/A</v>
      </c>
      <c r="G2002" s="2" t="str">
        <f aca="false">IF((Importiert!$A2002)="","",Importiert!G2002)</f>
        <v>SD</v>
      </c>
      <c r="H2002" s="2" t="str">
        <f aca="false">IF((Importiert!$A2002)="","",Importiert!H2002)</f>
        <v>Astra 1N</v>
      </c>
      <c r="I2002" s="2" t="str">
        <f aca="false">IF((Importiert!$A2002)="","",Importiert!I2002)</f>
        <v>V</v>
      </c>
      <c r="J2002" s="2" t="n">
        <f aca="false">IF((Importiert!$A2002)="","",Importiert!J2002)</f>
        <v>1094</v>
      </c>
      <c r="K2002" s="2" t="n">
        <f aca="false">IF((Importiert!$A2002)="","",Importiert!K2002)</f>
        <v>27500</v>
      </c>
      <c r="L2002" s="2" t="n">
        <f aca="false">IF((Importiert!$A2002)="","",Importiert!L2002)</f>
        <v>41732</v>
      </c>
      <c r="M2002" s="2" t="n">
        <f aca="false">IF((Importiert!$A2002)="","",Importiert!M2002)</f>
        <v>12285</v>
      </c>
      <c r="N2002" s="2" t="str">
        <f aca="false">IF(A2002="","",IF(M2002&gt;11700,"Hi","Lo"))</f>
        <v>Hi</v>
      </c>
      <c r="O2002" s="2" t="e">
        <f aca="false">IF(B2002="","",CONCATENATE(IF(I2002="H","18V","14V"),IF(M2002&gt;11700," / 22kHz","")))</f>
        <v>#N/A</v>
      </c>
    </row>
    <row r="2003" customFormat="false" ht="15" hidden="false" customHeight="false" outlineLevel="0" collapsed="false">
      <c r="A2003" s="2" t="str">
        <f aca="false">IF((Importiert!$A2003)="","",(Importiert!A2003))</f>
        <v/>
      </c>
      <c r="B2003" s="3" t="e">
        <f aca="false"/>
        <v>#N/A</v>
      </c>
      <c r="C2003" s="3" t="e">
        <f aca="false"/>
        <v>#N/A</v>
      </c>
      <c r="D2003" s="3" t="e">
        <f aca="false"/>
        <v>#N/A</v>
      </c>
      <c r="E2003" s="3" t="e">
        <f aca="false"/>
        <v>#N/A</v>
      </c>
      <c r="F2003" s="3" t="e">
        <f aca="false"/>
        <v>#N/A</v>
      </c>
      <c r="G2003" s="2" t="str">
        <f aca="false">IF((Importiert!$A2003)="","",Importiert!G2003)</f>
        <v/>
      </c>
      <c r="H2003" s="2" t="str">
        <f aca="false">IF((Importiert!$A2003)="","",Importiert!H2003)</f>
        <v/>
      </c>
      <c r="I2003" s="2" t="str">
        <f aca="false">IF((Importiert!$A2003)="","",Importiert!I2003)</f>
        <v/>
      </c>
      <c r="J2003" s="2" t="str">
        <f aca="false">IF((Importiert!$A2003)="","",Importiert!J2003)</f>
        <v/>
      </c>
      <c r="K2003" s="2" t="str">
        <f aca="false">IF((Importiert!$A2003)="","",Importiert!K2003)</f>
        <v/>
      </c>
      <c r="L2003" s="2" t="str">
        <f aca="false">IF((Importiert!$A2003)="","",Importiert!L2003)</f>
        <v/>
      </c>
      <c r="M2003" s="2" t="str">
        <f aca="false">IF((Importiert!$A2003)="","",Importiert!M2003)</f>
        <v/>
      </c>
      <c r="N2003" s="2" t="str">
        <f aca="false">IF(A2003="","",IF(M2003&gt;11700,"Hi","Lo"))</f>
        <v/>
      </c>
      <c r="O2003" s="2" t="e">
        <f aca="false">IF(B2003="","",CONCATENATE(IF(I2003="H","18V","14V"),IF(M2003&gt;11700," / 22kHz","")))</f>
        <v>#N/A</v>
      </c>
    </row>
    <row r="2004" customFormat="false" ht="15" hidden="false" customHeight="false" outlineLevel="0" collapsed="false">
      <c r="A2004" s="2" t="str">
        <f aca="false">IF((Importiert!$A2004)="","",(Importiert!A2004))</f>
        <v/>
      </c>
      <c r="B2004" s="3" t="e">
        <f aca="false"/>
        <v>#N/A</v>
      </c>
      <c r="C2004" s="3" t="e">
        <f aca="false"/>
        <v>#N/A</v>
      </c>
      <c r="D2004" s="3" t="e">
        <f aca="false"/>
        <v>#N/A</v>
      </c>
      <c r="E2004" s="3" t="e">
        <f aca="false"/>
        <v>#N/A</v>
      </c>
      <c r="F2004" s="3" t="e">
        <f aca="false"/>
        <v>#N/A</v>
      </c>
      <c r="G2004" s="2" t="str">
        <f aca="false">IF((Importiert!$A2004)="","",Importiert!G2004)</f>
        <v/>
      </c>
      <c r="H2004" s="2" t="str">
        <f aca="false">IF((Importiert!$A2004)="","",Importiert!H2004)</f>
        <v/>
      </c>
      <c r="I2004" s="2" t="str">
        <f aca="false">IF((Importiert!$A2004)="","",Importiert!I2004)</f>
        <v/>
      </c>
      <c r="J2004" s="2" t="str">
        <f aca="false">IF((Importiert!$A2004)="","",Importiert!J2004)</f>
        <v/>
      </c>
      <c r="K2004" s="2" t="str">
        <f aca="false">IF((Importiert!$A2004)="","",Importiert!K2004)</f>
        <v/>
      </c>
      <c r="L2004" s="2" t="str">
        <f aca="false">IF((Importiert!$A2004)="","",Importiert!L2004)</f>
        <v/>
      </c>
      <c r="M2004" s="2" t="str">
        <f aca="false">IF((Importiert!$A2004)="","",Importiert!M2004)</f>
        <v/>
      </c>
      <c r="N2004" s="2" t="str">
        <f aca="false">IF(A2004="","",IF(M2004&gt;11700,"Hi","Lo"))</f>
        <v/>
      </c>
      <c r="O2004" s="2" t="e">
        <f aca="false">IF(B2004="","",CONCATENATE(IF(I2004="H","18V","14V"),IF(M2004&gt;11700," / 22kHz","")))</f>
        <v>#N/A</v>
      </c>
    </row>
    <row r="2005" customFormat="false" ht="30" hidden="false" customHeight="false" outlineLevel="0" collapsed="false">
      <c r="A2005" s="2" t="str">
        <f aca="false">IF((Importiert!$A2005)="","",(Importiert!A2005))</f>
        <v>TV</v>
      </c>
      <c r="B2005" s="3" t="e">
        <f aca="false"/>
        <v>#N/A</v>
      </c>
      <c r="C2005" s="3" t="e">
        <f aca="false"/>
        <v>#N/A</v>
      </c>
      <c r="D2005" s="3" t="e">
        <f aca="false"/>
        <v>#N/A</v>
      </c>
      <c r="E2005" s="3" t="e">
        <f aca="false"/>
        <v>#N/A</v>
      </c>
      <c r="F2005" s="3" t="e">
        <f aca="false"/>
        <v>#N/A</v>
      </c>
      <c r="G2005" s="2" t="str">
        <f aca="false">IF((Importiert!$A2005)="","",Importiert!G2005)</f>
        <v>SD</v>
      </c>
      <c r="H2005" s="2" t="str">
        <f aca="false">IF((Importiert!$A2005)="","",Importiert!H2005)</f>
        <v>Astra 2C</v>
      </c>
      <c r="I2005" s="2" t="str">
        <f aca="false">IF((Importiert!$A2005)="","",Importiert!I2005)</f>
        <v>H</v>
      </c>
      <c r="J2005" s="2" t="n">
        <f aca="false">IF((Importiert!$A2005)="","",Importiert!J2005)</f>
        <v>1077</v>
      </c>
      <c r="K2005" s="2" t="n">
        <f aca="false">IF((Importiert!$A2005)="","",Importiert!K2005)</f>
        <v>27500</v>
      </c>
      <c r="L2005" s="2" t="n">
        <f aca="false">IF((Importiert!$A2005)="","",Importiert!L2005)</f>
        <v>41732</v>
      </c>
      <c r="M2005" s="2" t="n">
        <f aca="false">IF((Importiert!$A2005)="","",Importiert!M2005)</f>
        <v>11954</v>
      </c>
      <c r="N2005" s="2" t="str">
        <f aca="false">IF(A2005="","",IF(M2005&gt;11700,"Hi","Lo"))</f>
        <v>Hi</v>
      </c>
      <c r="O2005" s="2" t="e">
        <f aca="false">IF(B2005="","",CONCATENATE(IF(I2005="H","18V","14V"),IF(M2005&gt;11700," / 22kHz","")))</f>
        <v>#N/A</v>
      </c>
    </row>
    <row r="2006" customFormat="false" ht="15" hidden="false" customHeight="false" outlineLevel="0" collapsed="false">
      <c r="A2006" s="2" t="str">
        <f aca="false">IF((Importiert!$A2006)="","",(Importiert!A2006))</f>
        <v/>
      </c>
      <c r="B2006" s="3" t="e">
        <f aca="false"/>
        <v>#N/A</v>
      </c>
      <c r="C2006" s="3" t="e">
        <f aca="false"/>
        <v>#N/A</v>
      </c>
      <c r="D2006" s="3" t="e">
        <f aca="false"/>
        <v>#N/A</v>
      </c>
      <c r="E2006" s="3" t="e">
        <f aca="false"/>
        <v>#N/A</v>
      </c>
      <c r="F2006" s="3" t="e">
        <f aca="false"/>
        <v>#N/A</v>
      </c>
      <c r="G2006" s="2" t="str">
        <f aca="false">IF((Importiert!$A2006)="","",Importiert!G2006)</f>
        <v/>
      </c>
      <c r="H2006" s="2" t="str">
        <f aca="false">IF((Importiert!$A2006)="","",Importiert!H2006)</f>
        <v/>
      </c>
      <c r="I2006" s="2" t="str">
        <f aca="false">IF((Importiert!$A2006)="","",Importiert!I2006)</f>
        <v/>
      </c>
      <c r="J2006" s="2" t="str">
        <f aca="false">IF((Importiert!$A2006)="","",Importiert!J2006)</f>
        <v/>
      </c>
      <c r="K2006" s="2" t="str">
        <f aca="false">IF((Importiert!$A2006)="","",Importiert!K2006)</f>
        <v/>
      </c>
      <c r="L2006" s="2" t="str">
        <f aca="false">IF((Importiert!$A2006)="","",Importiert!L2006)</f>
        <v/>
      </c>
      <c r="M2006" s="2" t="str">
        <f aca="false">IF((Importiert!$A2006)="","",Importiert!M2006)</f>
        <v/>
      </c>
      <c r="N2006" s="2" t="str">
        <f aca="false">IF(A2006="","",IF(M2006&gt;11700,"Hi","Lo"))</f>
        <v/>
      </c>
      <c r="O2006" s="2" t="e">
        <f aca="false">IF(B2006="","",CONCATENATE(IF(I2006="H","18V","14V"),IF(M2006&gt;11700," / 22kHz","")))</f>
        <v>#N/A</v>
      </c>
    </row>
    <row r="2007" customFormat="false" ht="30" hidden="false" customHeight="false" outlineLevel="0" collapsed="false">
      <c r="A2007" s="2" t="str">
        <f aca="false">IF((Importiert!$A2007)="","",(Importiert!A2007))</f>
        <v>TV</v>
      </c>
      <c r="B2007" s="3" t="e">
        <f aca="false"/>
        <v>#N/A</v>
      </c>
      <c r="C2007" s="3" t="e">
        <f aca="false"/>
        <v>#N/A</v>
      </c>
      <c r="D2007" s="3" t="e">
        <f aca="false"/>
        <v>#N/A</v>
      </c>
      <c r="E2007" s="3" t="e">
        <f aca="false"/>
        <v>#N/A</v>
      </c>
      <c r="F2007" s="3" t="e">
        <f aca="false"/>
        <v>#N/A</v>
      </c>
      <c r="G2007" s="2" t="str">
        <f aca="false">IF((Importiert!$A2007)="","",Importiert!G2007)</f>
        <v>HD</v>
      </c>
      <c r="H2007" s="2" t="str">
        <f aca="false">IF((Importiert!$A2007)="","",Importiert!H2007)</f>
        <v>Astra 1KR</v>
      </c>
      <c r="I2007" s="2" t="str">
        <f aca="false">IF((Importiert!$A2007)="","",Importiert!I2007)</f>
        <v>H</v>
      </c>
      <c r="J2007" s="2" t="n">
        <f aca="false">IF((Importiert!$A2007)="","",Importiert!J2007)</f>
        <v>1011</v>
      </c>
      <c r="K2007" s="2" t="n">
        <f aca="false">IF((Importiert!$A2007)="","",Importiert!K2007)</f>
        <v>22000</v>
      </c>
      <c r="L2007" s="2" t="n">
        <f aca="false">IF((Importiert!$A2007)="","",Importiert!L2007)</f>
        <v>41700</v>
      </c>
      <c r="M2007" s="2" t="n">
        <f aca="false">IF((Importiert!$A2007)="","",Importiert!M2007)</f>
        <v>11362</v>
      </c>
      <c r="N2007" s="2" t="str">
        <f aca="false">IF(A2007="","",IF(M2007&gt;11700,"Hi","Lo"))</f>
        <v>Lo</v>
      </c>
      <c r="O2007" s="2" t="e">
        <f aca="false">IF(B2007="","",CONCATENATE(IF(I2007="H","18V","14V"),IF(M2007&gt;11700," / 22kHz","")))</f>
        <v>#N/A</v>
      </c>
    </row>
    <row r="2008" customFormat="false" ht="15" hidden="false" customHeight="false" outlineLevel="0" collapsed="false">
      <c r="A2008" s="2" t="str">
        <f aca="false">IF((Importiert!$A2008)="","",(Importiert!A2008))</f>
        <v/>
      </c>
      <c r="B2008" s="3" t="e">
        <f aca="false"/>
        <v>#N/A</v>
      </c>
      <c r="C2008" s="3" t="e">
        <f aca="false"/>
        <v>#N/A</v>
      </c>
      <c r="D2008" s="3" t="e">
        <f aca="false"/>
        <v>#N/A</v>
      </c>
      <c r="E2008" s="3" t="e">
        <f aca="false"/>
        <v>#N/A</v>
      </c>
      <c r="F2008" s="3" t="e">
        <f aca="false"/>
        <v>#N/A</v>
      </c>
      <c r="G2008" s="2" t="str">
        <f aca="false">IF((Importiert!$A2008)="","",Importiert!G2008)</f>
        <v/>
      </c>
      <c r="H2008" s="2" t="str">
        <f aca="false">IF((Importiert!$A2008)="","",Importiert!H2008)</f>
        <v/>
      </c>
      <c r="I2008" s="2" t="str">
        <f aca="false">IF((Importiert!$A2008)="","",Importiert!I2008)</f>
        <v/>
      </c>
      <c r="J2008" s="2" t="str">
        <f aca="false">IF((Importiert!$A2008)="","",Importiert!J2008)</f>
        <v/>
      </c>
      <c r="K2008" s="2" t="str">
        <f aca="false">IF((Importiert!$A2008)="","",Importiert!K2008)</f>
        <v/>
      </c>
      <c r="L2008" s="2" t="str">
        <f aca="false">IF((Importiert!$A2008)="","",Importiert!L2008)</f>
        <v/>
      </c>
      <c r="M2008" s="2" t="str">
        <f aca="false">IF((Importiert!$A2008)="","",Importiert!M2008)</f>
        <v/>
      </c>
      <c r="N2008" s="2" t="str">
        <f aca="false">IF(A2008="","",IF(M2008&gt;11700,"Hi","Lo"))</f>
        <v/>
      </c>
      <c r="O2008" s="2" t="e">
        <f aca="false">IF(B2008="","",CONCATENATE(IF(I2008="H","18V","14V"),IF(M2008&gt;11700," / 22kHz","")))</f>
        <v>#N/A</v>
      </c>
    </row>
    <row r="2009" customFormat="false" ht="15" hidden="false" customHeight="false" outlineLevel="0" collapsed="false">
      <c r="A2009" s="2" t="str">
        <f aca="false">IF((Importiert!$A2009)="","",(Importiert!A2009))</f>
        <v>TV</v>
      </c>
      <c r="B2009" s="3" t="e">
        <f aca="false"/>
        <v>#N/A</v>
      </c>
      <c r="C2009" s="3" t="e">
        <f aca="false"/>
        <v>#N/A</v>
      </c>
      <c r="D2009" s="3" t="e">
        <f aca="false"/>
        <v>#N/A</v>
      </c>
      <c r="E2009" s="3" t="e">
        <f aca="false"/>
        <v>#N/A</v>
      </c>
      <c r="F2009" s="3" t="e">
        <f aca="false"/>
        <v>#N/A</v>
      </c>
      <c r="G2009" s="2" t="str">
        <f aca="false">IF((Importiert!$A2009)="","",Importiert!G2009)</f>
        <v>SD</v>
      </c>
      <c r="H2009" s="2" t="str">
        <f aca="false">IF((Importiert!$A2009)="","",Importiert!H2009)</f>
        <v>Astra 2C</v>
      </c>
      <c r="I2009" s="2" t="str">
        <f aca="false">IF((Importiert!$A2009)="","",Importiert!I2009)</f>
        <v>H</v>
      </c>
      <c r="J2009" s="2" t="n">
        <f aca="false">IF((Importiert!$A2009)="","",Importiert!J2009)</f>
        <v>1077</v>
      </c>
      <c r="K2009" s="2" t="n">
        <f aca="false">IF((Importiert!$A2009)="","",Importiert!K2009)</f>
        <v>27500</v>
      </c>
      <c r="L2009" s="2" t="n">
        <f aca="false">IF((Importiert!$A2009)="","",Importiert!L2009)</f>
        <v>41732</v>
      </c>
      <c r="M2009" s="2" t="n">
        <f aca="false">IF((Importiert!$A2009)="","",Importiert!M2009)</f>
        <v>11954</v>
      </c>
      <c r="N2009" s="2" t="str">
        <f aca="false">IF(A2009="","",IF(M2009&gt;11700,"Hi","Lo"))</f>
        <v>Hi</v>
      </c>
      <c r="O2009" s="2" t="e">
        <f aca="false">IF(B2009="","",CONCATENATE(IF(I2009="H","18V","14V"),IF(M2009&gt;11700," / 22kHz","")))</f>
        <v>#N/A</v>
      </c>
    </row>
    <row r="2010" customFormat="false" ht="15" hidden="false" customHeight="false" outlineLevel="0" collapsed="false">
      <c r="A2010" s="2" t="str">
        <f aca="false">IF((Importiert!$A2010)="","",(Importiert!A2010))</f>
        <v>TV</v>
      </c>
      <c r="B2010" s="3" t="e">
        <f aca="false"/>
        <v>#N/A</v>
      </c>
      <c r="C2010" s="3" t="e">
        <f aca="false"/>
        <v>#N/A</v>
      </c>
      <c r="D2010" s="3" t="e">
        <f aca="false"/>
        <v>#N/A</v>
      </c>
      <c r="E2010" s="3" t="e">
        <f aca="false"/>
        <v>#N/A</v>
      </c>
      <c r="F2010" s="3" t="e">
        <f aca="false"/>
        <v>#N/A</v>
      </c>
      <c r="G2010" s="2" t="str">
        <f aca="false">IF((Importiert!$A2010)="","",Importiert!G2010)</f>
        <v>HD</v>
      </c>
      <c r="H2010" s="2" t="str">
        <f aca="false">IF((Importiert!$A2010)="","",Importiert!H2010)</f>
        <v>Astra 1KR</v>
      </c>
      <c r="I2010" s="2" t="str">
        <f aca="false">IF((Importiert!$A2010)="","",Importiert!I2010)</f>
        <v>V</v>
      </c>
      <c r="J2010" s="2" t="n">
        <f aca="false">IF((Importiert!$A2010)="","",Importiert!J2010)</f>
        <v>1010</v>
      </c>
      <c r="K2010" s="2" t="n">
        <f aca="false">IF((Importiert!$A2010)="","",Importiert!K2010)</f>
        <v>22000</v>
      </c>
      <c r="L2010" s="2" t="n">
        <f aca="false">IF((Importiert!$A2010)="","",Importiert!L2010)</f>
        <v>41700</v>
      </c>
      <c r="M2010" s="2" t="n">
        <f aca="false">IF((Importiert!$A2010)="","",Importiert!M2010)</f>
        <v>11347</v>
      </c>
      <c r="N2010" s="2" t="str">
        <f aca="false">IF(A2010="","",IF(M2010&gt;11700,"Hi","Lo"))</f>
        <v>Lo</v>
      </c>
      <c r="O2010" s="2" t="e">
        <f aca="false">IF(B2010="","",CONCATENATE(IF(I2010="H","18V","14V"),IF(M2010&gt;11700," / 22kHz","")))</f>
        <v>#N/A</v>
      </c>
    </row>
    <row r="2011" customFormat="false" ht="15" hidden="false" customHeight="false" outlineLevel="0" collapsed="false">
      <c r="A2011" s="2" t="str">
        <f aca="false">IF((Importiert!$A2011)="","",(Importiert!A2011))</f>
        <v>TV</v>
      </c>
      <c r="B2011" s="3" t="e">
        <f aca="false"/>
        <v>#N/A</v>
      </c>
      <c r="C2011" s="3" t="e">
        <f aca="false"/>
        <v>#N/A</v>
      </c>
      <c r="D2011" s="3" t="e">
        <f aca="false"/>
        <v>#N/A</v>
      </c>
      <c r="E2011" s="3" t="e">
        <f aca="false"/>
        <v>#N/A</v>
      </c>
      <c r="F2011" s="3" t="e">
        <f aca="false"/>
        <v>#N/A</v>
      </c>
      <c r="G2011" s="2" t="str">
        <f aca="false">IF((Importiert!$A2011)="","",Importiert!G2011)</f>
        <v>SD</v>
      </c>
      <c r="H2011" s="2" t="str">
        <f aca="false">IF((Importiert!$A2011)="","",Importiert!H2011)</f>
        <v>Astra 2C</v>
      </c>
      <c r="I2011" s="2" t="str">
        <f aca="false">IF((Importiert!$A2011)="","",Importiert!I2011)</f>
        <v>H</v>
      </c>
      <c r="J2011" s="2" t="n">
        <f aca="false">IF((Importiert!$A2011)="","",Importiert!J2011)</f>
        <v>1077</v>
      </c>
      <c r="K2011" s="2" t="n">
        <f aca="false">IF((Importiert!$A2011)="","",Importiert!K2011)</f>
        <v>27500</v>
      </c>
      <c r="L2011" s="2" t="n">
        <f aca="false">IF((Importiert!$A2011)="","",Importiert!L2011)</f>
        <v>41732</v>
      </c>
      <c r="M2011" s="2" t="n">
        <f aca="false">IF((Importiert!$A2011)="","",Importiert!M2011)</f>
        <v>11954</v>
      </c>
      <c r="N2011" s="2" t="str">
        <f aca="false">IF(A2011="","",IF(M2011&gt;11700,"Hi","Lo"))</f>
        <v>Hi</v>
      </c>
      <c r="O2011" s="2" t="e">
        <f aca="false">IF(B2011="","",CONCATENATE(IF(I2011="H","18V","14V"),IF(M2011&gt;11700," / 22kHz","")))</f>
        <v>#N/A</v>
      </c>
    </row>
    <row r="2012" customFormat="false" ht="15" hidden="false" customHeight="false" outlineLevel="0" collapsed="false">
      <c r="A2012" s="2" t="str">
        <f aca="false">IF((Importiert!$A2012)="","",(Importiert!A2012))</f>
        <v>TV</v>
      </c>
      <c r="B2012" s="3" t="e">
        <f aca="false"/>
        <v>#N/A</v>
      </c>
      <c r="C2012" s="3" t="e">
        <f aca="false"/>
        <v>#N/A</v>
      </c>
      <c r="D2012" s="3" t="e">
        <f aca="false"/>
        <v>#N/A</v>
      </c>
      <c r="E2012" s="3" t="e">
        <f aca="false"/>
        <v>#N/A</v>
      </c>
      <c r="F2012" s="3" t="e">
        <f aca="false"/>
        <v>#N/A</v>
      </c>
      <c r="G2012" s="2" t="str">
        <f aca="false">IF((Importiert!$A2012)="","",Importiert!G2012)</f>
        <v>HD</v>
      </c>
      <c r="H2012" s="2" t="str">
        <f aca="false">IF((Importiert!$A2012)="","",Importiert!H2012)</f>
        <v>Astra 1KR</v>
      </c>
      <c r="I2012" s="2" t="str">
        <f aca="false">IF((Importiert!$A2012)="","",Importiert!I2012)</f>
        <v>H</v>
      </c>
      <c r="J2012" s="2" t="n">
        <f aca="false">IF((Importiert!$A2012)="","",Importiert!J2012)</f>
        <v>1011</v>
      </c>
      <c r="K2012" s="2" t="n">
        <f aca="false">IF((Importiert!$A2012)="","",Importiert!K2012)</f>
        <v>22000</v>
      </c>
      <c r="L2012" s="2" t="n">
        <f aca="false">IF((Importiert!$A2012)="","",Importiert!L2012)</f>
        <v>41700</v>
      </c>
      <c r="M2012" s="2" t="n">
        <f aca="false">IF((Importiert!$A2012)="","",Importiert!M2012)</f>
        <v>11362</v>
      </c>
      <c r="N2012" s="2" t="str">
        <f aca="false">IF(A2012="","",IF(M2012&gt;11700,"Hi","Lo"))</f>
        <v>Lo</v>
      </c>
      <c r="O2012" s="2" t="e">
        <f aca="false">IF(B2012="","",CONCATENATE(IF(I2012="H","18V","14V"),IF(M2012&gt;11700," / 22kHz","")))</f>
        <v>#N/A</v>
      </c>
    </row>
    <row r="2013" customFormat="false" ht="30" hidden="false" customHeight="false" outlineLevel="0" collapsed="false">
      <c r="A2013" s="2" t="str">
        <f aca="false">IF((Importiert!$A2013)="","",(Importiert!A2013))</f>
        <v>TV</v>
      </c>
      <c r="B2013" s="3" t="e">
        <f aca="false"/>
        <v>#N/A</v>
      </c>
      <c r="C2013" s="3" t="e">
        <f aca="false"/>
        <v>#N/A</v>
      </c>
      <c r="D2013" s="3" t="e">
        <f aca="false"/>
        <v>#N/A</v>
      </c>
      <c r="E2013" s="3" t="e">
        <f aca="false"/>
        <v>#N/A</v>
      </c>
      <c r="F2013" s="3" t="e">
        <f aca="false"/>
        <v>#N/A</v>
      </c>
      <c r="G2013" s="2" t="str">
        <f aca="false">IF((Importiert!$A2013)="","",Importiert!G2013)</f>
        <v>SD</v>
      </c>
      <c r="H2013" s="2" t="str">
        <f aca="false">IF((Importiert!$A2013)="","",Importiert!H2013)</f>
        <v>Astra 2C</v>
      </c>
      <c r="I2013" s="2" t="str">
        <f aca="false">IF((Importiert!$A2013)="","",Importiert!I2013)</f>
        <v>H</v>
      </c>
      <c r="J2013" s="2" t="n">
        <f aca="false">IF((Importiert!$A2013)="","",Importiert!J2013)</f>
        <v>1077</v>
      </c>
      <c r="K2013" s="2" t="n">
        <f aca="false">IF((Importiert!$A2013)="","",Importiert!K2013)</f>
        <v>27500</v>
      </c>
      <c r="L2013" s="2" t="n">
        <f aca="false">IF((Importiert!$A2013)="","",Importiert!L2013)</f>
        <v>41732</v>
      </c>
      <c r="M2013" s="2" t="n">
        <f aca="false">IF((Importiert!$A2013)="","",Importiert!M2013)</f>
        <v>11954</v>
      </c>
      <c r="N2013" s="2" t="str">
        <f aca="false">IF(A2013="","",IF(M2013&gt;11700,"Hi","Lo"))</f>
        <v>Hi</v>
      </c>
      <c r="O2013" s="2" t="e">
        <f aca="false">IF(B2013="","",CONCATENATE(IF(I2013="H","18V","14V"),IF(M2013&gt;11700," / 22kHz","")))</f>
        <v>#N/A</v>
      </c>
    </row>
    <row r="2014" customFormat="false" ht="30" hidden="false" customHeight="false" outlineLevel="0" collapsed="false">
      <c r="A2014" s="2" t="str">
        <f aca="false">IF((Importiert!$A2014)="","",(Importiert!A2014))</f>
        <v>TV</v>
      </c>
      <c r="B2014" s="3" t="e">
        <f aca="false"/>
        <v>#N/A</v>
      </c>
      <c r="C2014" s="3" t="e">
        <f aca="false"/>
        <v>#N/A</v>
      </c>
      <c r="D2014" s="3" t="e">
        <f aca="false"/>
        <v>#N/A</v>
      </c>
      <c r="E2014" s="3" t="e">
        <f aca="false"/>
        <v>#N/A</v>
      </c>
      <c r="F2014" s="3" t="e">
        <f aca="false"/>
        <v>#N/A</v>
      </c>
      <c r="G2014" s="2" t="str">
        <f aca="false">IF((Importiert!$A2014)="","",Importiert!G2014)</f>
        <v>HD</v>
      </c>
      <c r="H2014" s="2" t="str">
        <f aca="false">IF((Importiert!$A2014)="","",Importiert!H2014)</f>
        <v>Astra 1KR</v>
      </c>
      <c r="I2014" s="2" t="str">
        <f aca="false">IF((Importiert!$A2014)="","",Importiert!I2014)</f>
        <v>H</v>
      </c>
      <c r="J2014" s="2" t="n">
        <f aca="false">IF((Importiert!$A2014)="","",Importiert!J2014)</f>
        <v>1011</v>
      </c>
      <c r="K2014" s="2" t="n">
        <f aca="false">IF((Importiert!$A2014)="","",Importiert!K2014)</f>
        <v>22000</v>
      </c>
      <c r="L2014" s="2" t="n">
        <f aca="false">IF((Importiert!$A2014)="","",Importiert!L2014)</f>
        <v>41700</v>
      </c>
      <c r="M2014" s="2" t="n">
        <f aca="false">IF((Importiert!$A2014)="","",Importiert!M2014)</f>
        <v>11362</v>
      </c>
      <c r="N2014" s="2" t="str">
        <f aca="false">IF(A2014="","",IF(M2014&gt;11700,"Hi","Lo"))</f>
        <v>Lo</v>
      </c>
      <c r="O2014" s="2" t="e">
        <f aca="false">IF(B2014="","",CONCATENATE(IF(I2014="H","18V","14V"),IF(M2014&gt;11700," / 22kHz","")))</f>
        <v>#N/A</v>
      </c>
    </row>
    <row r="2015" customFormat="false" ht="15" hidden="false" customHeight="false" outlineLevel="0" collapsed="false">
      <c r="A2015" s="2" t="str">
        <f aca="false">IF((Importiert!$A2015)="","",(Importiert!A2015))</f>
        <v/>
      </c>
      <c r="B2015" s="3" t="e">
        <f aca="false"/>
        <v>#N/A</v>
      </c>
      <c r="C2015" s="3" t="e">
        <f aca="false"/>
        <v>#N/A</v>
      </c>
      <c r="D2015" s="3" t="e">
        <f aca="false"/>
        <v>#N/A</v>
      </c>
      <c r="E2015" s="3" t="e">
        <f aca="false"/>
        <v>#N/A</v>
      </c>
      <c r="F2015" s="3" t="e">
        <f aca="false"/>
        <v>#N/A</v>
      </c>
      <c r="G2015" s="2" t="str">
        <f aca="false">IF((Importiert!$A2015)="","",Importiert!G2015)</f>
        <v/>
      </c>
      <c r="H2015" s="2" t="str">
        <f aca="false">IF((Importiert!$A2015)="","",Importiert!H2015)</f>
        <v/>
      </c>
      <c r="I2015" s="2" t="str">
        <f aca="false">IF((Importiert!$A2015)="","",Importiert!I2015)</f>
        <v/>
      </c>
      <c r="J2015" s="2" t="str">
        <f aca="false">IF((Importiert!$A2015)="","",Importiert!J2015)</f>
        <v/>
      </c>
      <c r="K2015" s="2" t="str">
        <f aca="false">IF((Importiert!$A2015)="","",Importiert!K2015)</f>
        <v/>
      </c>
      <c r="L2015" s="2" t="str">
        <f aca="false">IF((Importiert!$A2015)="","",Importiert!L2015)</f>
        <v/>
      </c>
      <c r="M2015" s="2" t="str">
        <f aca="false">IF((Importiert!$A2015)="","",Importiert!M2015)</f>
        <v/>
      </c>
    </row>
    <row r="2016" customFormat="false" ht="15" hidden="false" customHeight="false" outlineLevel="0" collapsed="false">
      <c r="A2016" s="2" t="str">
        <f aca="false">IF((Importiert!$A2016)="","",(Importiert!A2016))</f>
        <v/>
      </c>
      <c r="B2016" s="3" t="e">
        <f aca="false"/>
        <v>#N/A</v>
      </c>
      <c r="C2016" s="3" t="e">
        <f aca="false"/>
        <v>#N/A</v>
      </c>
      <c r="D2016" s="3" t="e">
        <f aca="false"/>
        <v>#N/A</v>
      </c>
      <c r="E2016" s="3" t="e">
        <f aca="false"/>
        <v>#N/A</v>
      </c>
      <c r="F2016" s="3" t="e">
        <f aca="false"/>
        <v>#N/A</v>
      </c>
      <c r="G2016" s="2" t="str">
        <f aca="false">IF((Importiert!$A2016)="","",Importiert!G2016)</f>
        <v/>
      </c>
      <c r="H2016" s="2" t="str">
        <f aca="false">IF((Importiert!$A2016)="","",Importiert!H2016)</f>
        <v/>
      </c>
      <c r="I2016" s="2" t="str">
        <f aca="false">IF((Importiert!$A2016)="","",Importiert!I2016)</f>
        <v/>
      </c>
      <c r="J2016" s="2" t="str">
        <f aca="false">IF((Importiert!$A2016)="","",Importiert!J2016)</f>
        <v/>
      </c>
      <c r="K2016" s="2" t="str">
        <f aca="false">IF((Importiert!$A2016)="","",Importiert!K2016)</f>
        <v/>
      </c>
      <c r="L2016" s="2" t="str">
        <f aca="false">IF((Importiert!$A2016)="","",Importiert!L2016)</f>
        <v/>
      </c>
      <c r="M2016" s="2" t="str">
        <f aca="false">IF((Importiert!$A2016)="","",Importiert!M2016)</f>
        <v/>
      </c>
    </row>
    <row r="2017" customFormat="false" ht="15" hidden="false" customHeight="false" outlineLevel="0" collapsed="false">
      <c r="A2017" s="2" t="str">
        <f aca="false">IF((Importiert!$A2017)="","",(Importiert!A2017))</f>
        <v/>
      </c>
      <c r="B2017" s="3" t="e">
        <f aca="false"/>
        <v>#N/A</v>
      </c>
      <c r="C2017" s="3" t="e">
        <f aca="false"/>
        <v>#N/A</v>
      </c>
      <c r="D2017" s="3" t="e">
        <f aca="false"/>
        <v>#N/A</v>
      </c>
      <c r="E2017" s="3" t="e">
        <f aca="false"/>
        <v>#N/A</v>
      </c>
      <c r="F2017" s="3" t="e">
        <f aca="false"/>
        <v>#N/A</v>
      </c>
      <c r="G2017" s="2" t="str">
        <f aca="false">IF((Importiert!$A2017)="","",Importiert!G2017)</f>
        <v/>
      </c>
      <c r="H2017" s="2" t="str">
        <f aca="false">IF((Importiert!$A2017)="","",Importiert!H2017)</f>
        <v/>
      </c>
      <c r="I2017" s="2" t="str">
        <f aca="false">IF((Importiert!$A2017)="","",Importiert!I2017)</f>
        <v/>
      </c>
      <c r="J2017" s="2" t="str">
        <f aca="false">IF((Importiert!$A2017)="","",Importiert!J2017)</f>
        <v/>
      </c>
      <c r="K2017" s="2" t="str">
        <f aca="false">IF((Importiert!$A2017)="","",Importiert!K2017)</f>
        <v/>
      </c>
      <c r="L2017" s="2" t="str">
        <f aca="false">IF((Importiert!$A2017)="","",Importiert!L2017)</f>
        <v/>
      </c>
      <c r="M2017" s="2" t="str">
        <f aca="false">IF((Importiert!$A2017)="","",Importiert!M2017)</f>
        <v/>
      </c>
    </row>
    <row r="2018" customFormat="false" ht="15" hidden="false" customHeight="false" outlineLevel="0" collapsed="false">
      <c r="A2018" s="2" t="str">
        <f aca="false">IF((Importiert!$A2018)="","",(Importiert!A2018))</f>
        <v/>
      </c>
      <c r="B2018" s="3" t="e">
        <f aca="false"/>
        <v>#N/A</v>
      </c>
      <c r="C2018" s="3" t="e">
        <f aca="false"/>
        <v>#N/A</v>
      </c>
      <c r="D2018" s="3" t="e">
        <f aca="false"/>
        <v>#N/A</v>
      </c>
      <c r="E2018" s="3" t="e">
        <f aca="false"/>
        <v>#N/A</v>
      </c>
      <c r="F2018" s="3" t="e">
        <f aca="false"/>
        <v>#N/A</v>
      </c>
      <c r="G2018" s="2" t="str">
        <f aca="false">IF((Importiert!$A2018)="","",Importiert!G2018)</f>
        <v/>
      </c>
      <c r="H2018" s="2" t="str">
        <f aca="false">IF((Importiert!$A2018)="","",Importiert!H2018)</f>
        <v/>
      </c>
      <c r="I2018" s="2" t="str">
        <f aca="false">IF((Importiert!$A2018)="","",Importiert!I2018)</f>
        <v/>
      </c>
      <c r="J2018" s="2" t="str">
        <f aca="false">IF((Importiert!$A2018)="","",Importiert!J2018)</f>
        <v/>
      </c>
      <c r="K2018" s="2" t="str">
        <f aca="false">IF((Importiert!$A2018)="","",Importiert!K2018)</f>
        <v/>
      </c>
      <c r="L2018" s="2" t="str">
        <f aca="false">IF((Importiert!$A2018)="","",Importiert!L2018)</f>
        <v/>
      </c>
      <c r="M2018" s="2" t="str">
        <f aca="false">IF((Importiert!$A2018)="","",Importiert!M2018)</f>
        <v/>
      </c>
    </row>
    <row r="2019" customFormat="false" ht="15" hidden="false" customHeight="false" outlineLevel="0" collapsed="false">
      <c r="A2019" s="2" t="str">
        <f aca="false">IF((Importiert!$A2019)="","",(Importiert!A2019))</f>
        <v/>
      </c>
      <c r="B2019" s="3" t="e">
        <f aca="false"/>
        <v>#N/A</v>
      </c>
      <c r="C2019" s="3" t="e">
        <f aca="false"/>
        <v>#N/A</v>
      </c>
      <c r="D2019" s="3" t="e">
        <f aca="false"/>
        <v>#N/A</v>
      </c>
      <c r="E2019" s="3" t="e">
        <f aca="false"/>
        <v>#N/A</v>
      </c>
      <c r="F2019" s="3" t="e">
        <f aca="false"/>
        <v>#N/A</v>
      </c>
      <c r="G2019" s="2" t="str">
        <f aca="false">IF((Importiert!$A2019)="","",Importiert!G2019)</f>
        <v/>
      </c>
      <c r="H2019" s="2" t="str">
        <f aca="false">IF((Importiert!$A2019)="","",Importiert!H2019)</f>
        <v/>
      </c>
      <c r="I2019" s="2" t="str">
        <f aca="false">IF((Importiert!$A2019)="","",Importiert!I2019)</f>
        <v/>
      </c>
      <c r="J2019" s="2" t="str">
        <f aca="false">IF((Importiert!$A2019)="","",Importiert!J2019)</f>
        <v/>
      </c>
      <c r="K2019" s="2" t="str">
        <f aca="false">IF((Importiert!$A2019)="","",Importiert!K2019)</f>
        <v/>
      </c>
      <c r="L2019" s="2" t="str">
        <f aca="false">IF((Importiert!$A2019)="","",Importiert!L2019)</f>
        <v/>
      </c>
      <c r="M2019" s="2" t="str">
        <f aca="false">IF((Importiert!$A2019)="","",Importiert!M2019)</f>
        <v/>
      </c>
    </row>
    <row r="2020" customFormat="false" ht="15" hidden="false" customHeight="false" outlineLevel="0" collapsed="false">
      <c r="A2020" s="2" t="str">
        <f aca="false">IF((Importiert!$A2020)="","",(Importiert!A2020))</f>
        <v/>
      </c>
      <c r="B2020" s="3" t="e">
        <f aca="false"/>
        <v>#N/A</v>
      </c>
      <c r="C2020" s="3" t="e">
        <f aca="false"/>
        <v>#N/A</v>
      </c>
      <c r="D2020" s="3" t="e">
        <f aca="false"/>
        <v>#N/A</v>
      </c>
      <c r="E2020" s="3" t="e">
        <f aca="false"/>
        <v>#N/A</v>
      </c>
      <c r="F2020" s="3" t="e">
        <f aca="false"/>
        <v>#N/A</v>
      </c>
      <c r="G2020" s="2" t="str">
        <f aca="false">IF((Importiert!$A2020)="","",Importiert!G2020)</f>
        <v/>
      </c>
      <c r="H2020" s="2" t="str">
        <f aca="false">IF((Importiert!$A2020)="","",Importiert!H2020)</f>
        <v/>
      </c>
      <c r="I2020" s="2" t="str">
        <f aca="false">IF((Importiert!$A2020)="","",Importiert!I2020)</f>
        <v/>
      </c>
      <c r="J2020" s="2" t="str">
        <f aca="false">IF((Importiert!$A2020)="","",Importiert!J2020)</f>
        <v/>
      </c>
      <c r="K2020" s="2" t="str">
        <f aca="false">IF((Importiert!$A2020)="","",Importiert!K2020)</f>
        <v/>
      </c>
      <c r="L2020" s="2" t="str">
        <f aca="false">IF((Importiert!$A2020)="","",Importiert!L2020)</f>
        <v/>
      </c>
      <c r="M2020" s="2" t="str">
        <f aca="false">IF((Importiert!$A2020)="","",Importiert!M2020)</f>
        <v/>
      </c>
    </row>
    <row r="2021" customFormat="false" ht="15" hidden="false" customHeight="false" outlineLevel="0" collapsed="false">
      <c r="A2021" s="2" t="str">
        <f aca="false">IF((Importiert!$A2021)="","",(Importiert!A2021))</f>
        <v/>
      </c>
      <c r="B2021" s="3" t="e">
        <f aca="false"/>
        <v>#N/A</v>
      </c>
      <c r="C2021" s="3" t="e">
        <f aca="false"/>
        <v>#N/A</v>
      </c>
      <c r="D2021" s="3" t="e">
        <f aca="false"/>
        <v>#N/A</v>
      </c>
      <c r="E2021" s="3" t="e">
        <f aca="false"/>
        <v>#N/A</v>
      </c>
      <c r="F2021" s="3" t="e">
        <f aca="false"/>
        <v>#N/A</v>
      </c>
      <c r="G2021" s="2" t="str">
        <f aca="false">IF((Importiert!$A2021)="","",Importiert!G2021)</f>
        <v/>
      </c>
      <c r="H2021" s="2" t="str">
        <f aca="false">IF((Importiert!$A2021)="","",Importiert!H2021)</f>
        <v/>
      </c>
      <c r="I2021" s="2" t="str">
        <f aca="false">IF((Importiert!$A2021)="","",Importiert!I2021)</f>
        <v/>
      </c>
      <c r="J2021" s="2" t="str">
        <f aca="false">IF((Importiert!$A2021)="","",Importiert!J2021)</f>
        <v/>
      </c>
      <c r="K2021" s="2" t="str">
        <f aca="false">IF((Importiert!$A2021)="","",Importiert!K2021)</f>
        <v/>
      </c>
      <c r="L2021" s="2" t="str">
        <f aca="false">IF((Importiert!$A2021)="","",Importiert!L2021)</f>
        <v/>
      </c>
      <c r="M2021" s="2" t="str">
        <f aca="false">IF((Importiert!$A2021)="","",Importiert!M2021)</f>
        <v/>
      </c>
    </row>
    <row r="2022" customFormat="false" ht="15" hidden="false" customHeight="false" outlineLevel="0" collapsed="false">
      <c r="A2022" s="2" t="str">
        <f aca="false">IF((Importiert!$A2022)="","",(Importiert!A2022))</f>
        <v/>
      </c>
      <c r="B2022" s="3" t="e">
        <f aca="false"/>
        <v>#N/A</v>
      </c>
      <c r="C2022" s="3" t="e">
        <f aca="false"/>
        <v>#N/A</v>
      </c>
      <c r="D2022" s="3" t="e">
        <f aca="false"/>
        <v>#N/A</v>
      </c>
      <c r="E2022" s="3" t="e">
        <f aca="false"/>
        <v>#N/A</v>
      </c>
      <c r="F2022" s="3" t="e">
        <f aca="false"/>
        <v>#N/A</v>
      </c>
      <c r="G2022" s="2" t="str">
        <f aca="false">IF((Importiert!$A2022)="","",Importiert!G2022)</f>
        <v/>
      </c>
      <c r="H2022" s="2" t="str">
        <f aca="false">IF((Importiert!$A2022)="","",Importiert!H2022)</f>
        <v/>
      </c>
      <c r="I2022" s="2" t="str">
        <f aca="false">IF((Importiert!$A2022)="","",Importiert!I2022)</f>
        <v/>
      </c>
      <c r="J2022" s="2" t="str">
        <f aca="false">IF((Importiert!$A2022)="","",Importiert!J2022)</f>
        <v/>
      </c>
      <c r="K2022" s="2" t="str">
        <f aca="false">IF((Importiert!$A2022)="","",Importiert!K2022)</f>
        <v/>
      </c>
      <c r="L2022" s="2" t="str">
        <f aca="false">IF((Importiert!$A2022)="","",Importiert!L2022)</f>
        <v/>
      </c>
      <c r="M2022" s="2" t="str">
        <f aca="false">IF((Importiert!$A2022)="","",Importiert!M2022)</f>
        <v/>
      </c>
    </row>
    <row r="2023" customFormat="false" ht="15" hidden="false" customHeight="false" outlineLevel="0" collapsed="false">
      <c r="A2023" s="2" t="str">
        <f aca="false">IF((Importiert!$A2023)="","",(Importiert!A2023))</f>
        <v/>
      </c>
      <c r="B2023" s="3" t="e">
        <f aca="false"/>
        <v>#N/A</v>
      </c>
      <c r="C2023" s="3" t="e">
        <f aca="false"/>
        <v>#N/A</v>
      </c>
      <c r="D2023" s="3" t="e">
        <f aca="false"/>
        <v>#N/A</v>
      </c>
      <c r="E2023" s="3" t="e">
        <f aca="false"/>
        <v>#N/A</v>
      </c>
      <c r="F2023" s="3" t="e">
        <f aca="false"/>
        <v>#N/A</v>
      </c>
      <c r="G2023" s="2" t="str">
        <f aca="false">IF((Importiert!$A2023)="","",Importiert!G2023)</f>
        <v/>
      </c>
      <c r="H2023" s="2" t="str">
        <f aca="false">IF((Importiert!$A2023)="","",Importiert!H2023)</f>
        <v/>
      </c>
      <c r="I2023" s="2" t="str">
        <f aca="false">IF((Importiert!$A2023)="","",Importiert!I2023)</f>
        <v/>
      </c>
      <c r="J2023" s="2" t="str">
        <f aca="false">IF((Importiert!$A2023)="","",Importiert!J2023)</f>
        <v/>
      </c>
      <c r="K2023" s="2" t="str">
        <f aca="false">IF((Importiert!$A2023)="","",Importiert!K2023)</f>
        <v/>
      </c>
      <c r="L2023" s="2" t="str">
        <f aca="false">IF((Importiert!$A2023)="","",Importiert!L2023)</f>
        <v/>
      </c>
      <c r="M2023" s="2" t="str">
        <f aca="false">IF((Importiert!$A2023)="","",Importiert!M2023)</f>
        <v/>
      </c>
    </row>
    <row r="2024" customFormat="false" ht="15" hidden="false" customHeight="false" outlineLevel="0" collapsed="false">
      <c r="A2024" s="2" t="str">
        <f aca="false">IF((Importiert!$A2024)="","",(Importiert!A2024))</f>
        <v/>
      </c>
      <c r="B2024" s="3" t="e">
        <f aca="false"/>
        <v>#N/A</v>
      </c>
      <c r="C2024" s="3" t="e">
        <f aca="false"/>
        <v>#N/A</v>
      </c>
      <c r="D2024" s="3" t="e">
        <f aca="false"/>
        <v>#N/A</v>
      </c>
      <c r="E2024" s="3" t="e">
        <f aca="false"/>
        <v>#N/A</v>
      </c>
      <c r="F2024" s="3" t="e">
        <f aca="false"/>
        <v>#N/A</v>
      </c>
      <c r="G2024" s="2" t="str">
        <f aca="false">IF((Importiert!$A2024)="","",Importiert!G2024)</f>
        <v/>
      </c>
      <c r="H2024" s="2" t="str">
        <f aca="false">IF((Importiert!$A2024)="","",Importiert!H2024)</f>
        <v/>
      </c>
      <c r="I2024" s="2" t="str">
        <f aca="false">IF((Importiert!$A2024)="","",Importiert!I2024)</f>
        <v/>
      </c>
      <c r="J2024" s="2" t="str">
        <f aca="false">IF((Importiert!$A2024)="","",Importiert!J2024)</f>
        <v/>
      </c>
      <c r="K2024" s="2" t="str">
        <f aca="false">IF((Importiert!$A2024)="","",Importiert!K2024)</f>
        <v/>
      </c>
      <c r="L2024" s="2" t="str">
        <f aca="false">IF((Importiert!$A2024)="","",Importiert!L2024)</f>
        <v/>
      </c>
      <c r="M2024" s="2" t="str">
        <f aca="false">IF((Importiert!$A2024)="","",Importiert!M2024)</f>
        <v/>
      </c>
    </row>
    <row r="2025" customFormat="false" ht="15" hidden="false" customHeight="false" outlineLevel="0" collapsed="false">
      <c r="A2025" s="2" t="str">
        <f aca="false">IF((Importiert!$A2025)="","",(Importiert!A2025))</f>
        <v/>
      </c>
      <c r="B2025" s="3" t="e">
        <f aca="false"/>
        <v>#N/A</v>
      </c>
      <c r="C2025" s="3" t="e">
        <f aca="false"/>
        <v>#N/A</v>
      </c>
      <c r="D2025" s="3" t="e">
        <f aca="false"/>
        <v>#N/A</v>
      </c>
      <c r="E2025" s="3" t="e">
        <f aca="false"/>
        <v>#N/A</v>
      </c>
      <c r="F2025" s="3" t="e">
        <f aca="false"/>
        <v>#N/A</v>
      </c>
      <c r="G2025" s="2" t="str">
        <f aca="false">IF((Importiert!$A2025)="","",Importiert!G2025)</f>
        <v/>
      </c>
      <c r="H2025" s="2" t="str">
        <f aca="false">IF((Importiert!$A2025)="","",Importiert!H2025)</f>
        <v/>
      </c>
      <c r="I2025" s="2" t="str">
        <f aca="false">IF((Importiert!$A2025)="","",Importiert!I2025)</f>
        <v/>
      </c>
      <c r="J2025" s="2" t="str">
        <f aca="false">IF((Importiert!$A2025)="","",Importiert!J2025)</f>
        <v/>
      </c>
      <c r="K2025" s="2" t="str">
        <f aca="false">IF((Importiert!$A2025)="","",Importiert!K2025)</f>
        <v/>
      </c>
      <c r="L2025" s="2" t="str">
        <f aca="false">IF((Importiert!$A2025)="","",Importiert!L2025)</f>
        <v/>
      </c>
      <c r="M2025" s="2" t="str">
        <f aca="false">IF((Importiert!$A2025)="","",Importiert!M2025)</f>
        <v/>
      </c>
    </row>
    <row r="2026" customFormat="false" ht="15" hidden="false" customHeight="false" outlineLevel="0" collapsed="false">
      <c r="A2026" s="2" t="str">
        <f aca="false">IF((Importiert!$A2026)="","",(Importiert!A2026))</f>
        <v/>
      </c>
      <c r="B2026" s="3" t="e">
        <f aca="false"/>
        <v>#N/A</v>
      </c>
      <c r="C2026" s="3" t="e">
        <f aca="false"/>
        <v>#N/A</v>
      </c>
      <c r="D2026" s="3" t="e">
        <f aca="false"/>
        <v>#N/A</v>
      </c>
      <c r="E2026" s="3" t="e">
        <f aca="false"/>
        <v>#N/A</v>
      </c>
      <c r="F2026" s="3" t="e">
        <f aca="false"/>
        <v>#N/A</v>
      </c>
      <c r="G2026" s="2" t="str">
        <f aca="false">IF((Importiert!$A2026)="","",Importiert!G2026)</f>
        <v/>
      </c>
      <c r="H2026" s="2" t="str">
        <f aca="false">IF((Importiert!$A2026)="","",Importiert!H2026)</f>
        <v/>
      </c>
      <c r="I2026" s="2" t="str">
        <f aca="false">IF((Importiert!$A2026)="","",Importiert!I2026)</f>
        <v/>
      </c>
      <c r="J2026" s="2" t="str">
        <f aca="false">IF((Importiert!$A2026)="","",Importiert!J2026)</f>
        <v/>
      </c>
      <c r="K2026" s="2" t="str">
        <f aca="false">IF((Importiert!$A2026)="","",Importiert!K2026)</f>
        <v/>
      </c>
      <c r="L2026" s="2" t="str">
        <f aca="false">IF((Importiert!$A2026)="","",Importiert!L2026)</f>
        <v/>
      </c>
      <c r="M2026" s="2" t="str">
        <f aca="false">IF((Importiert!$A2026)="","",Importiert!M2026)</f>
        <v/>
      </c>
    </row>
    <row r="2027" customFormat="false" ht="15" hidden="false" customHeight="false" outlineLevel="0" collapsed="false">
      <c r="A2027" s="2" t="str">
        <f aca="false">IF((Importiert!$A2027)="","",(Importiert!A2027))</f>
        <v/>
      </c>
      <c r="B2027" s="3" t="e">
        <f aca="false"/>
        <v>#N/A</v>
      </c>
      <c r="C2027" s="3" t="e">
        <f aca="false"/>
        <v>#N/A</v>
      </c>
      <c r="D2027" s="3" t="e">
        <f aca="false"/>
        <v>#N/A</v>
      </c>
      <c r="E2027" s="3" t="e">
        <f aca="false"/>
        <v>#N/A</v>
      </c>
      <c r="F2027" s="3" t="e">
        <f aca="false"/>
        <v>#N/A</v>
      </c>
      <c r="G2027" s="2" t="str">
        <f aca="false">IF((Importiert!$A2027)="","",Importiert!G2027)</f>
        <v/>
      </c>
      <c r="H2027" s="2" t="str">
        <f aca="false">IF((Importiert!$A2027)="","",Importiert!H2027)</f>
        <v/>
      </c>
      <c r="I2027" s="2" t="str">
        <f aca="false">IF((Importiert!$A2027)="","",Importiert!I2027)</f>
        <v/>
      </c>
      <c r="J2027" s="2" t="str">
        <f aca="false">IF((Importiert!$A2027)="","",Importiert!J2027)</f>
        <v/>
      </c>
      <c r="K2027" s="2" t="str">
        <f aca="false">IF((Importiert!$A2027)="","",Importiert!K2027)</f>
        <v/>
      </c>
      <c r="L2027" s="2" t="str">
        <f aca="false">IF((Importiert!$A2027)="","",Importiert!L2027)</f>
        <v/>
      </c>
      <c r="M2027" s="2" t="str">
        <f aca="false">IF((Importiert!$A2027)="","",Importiert!M2027)</f>
        <v/>
      </c>
    </row>
    <row r="2028" customFormat="false" ht="15" hidden="false" customHeight="false" outlineLevel="0" collapsed="false">
      <c r="A2028" s="2" t="str">
        <f aca="false">IF((Importiert!$A2028)="","",(Importiert!A2028))</f>
        <v/>
      </c>
      <c r="B2028" s="3" t="e">
        <f aca="false"/>
        <v>#N/A</v>
      </c>
      <c r="C2028" s="3" t="e">
        <f aca="false"/>
        <v>#N/A</v>
      </c>
      <c r="D2028" s="3" t="e">
        <f aca="false"/>
        <v>#N/A</v>
      </c>
      <c r="E2028" s="3" t="e">
        <f aca="false"/>
        <v>#N/A</v>
      </c>
      <c r="F2028" s="3" t="e">
        <f aca="false"/>
        <v>#N/A</v>
      </c>
      <c r="G2028" s="2" t="str">
        <f aca="false">IF((Importiert!$A2028)="","",Importiert!G2028)</f>
        <v/>
      </c>
      <c r="H2028" s="2" t="str">
        <f aca="false">IF((Importiert!$A2028)="","",Importiert!H2028)</f>
        <v/>
      </c>
      <c r="I2028" s="2" t="str">
        <f aca="false">IF((Importiert!$A2028)="","",Importiert!I2028)</f>
        <v/>
      </c>
      <c r="J2028" s="2" t="str">
        <f aca="false">IF((Importiert!$A2028)="","",Importiert!J2028)</f>
        <v/>
      </c>
      <c r="K2028" s="2" t="str">
        <f aca="false">IF((Importiert!$A2028)="","",Importiert!K2028)</f>
        <v/>
      </c>
      <c r="L2028" s="2" t="str">
        <f aca="false">IF((Importiert!$A2028)="","",Importiert!L2028)</f>
        <v/>
      </c>
      <c r="M2028" s="2" t="str">
        <f aca="false">IF((Importiert!$A2028)="","",Importiert!M2028)</f>
        <v/>
      </c>
    </row>
    <row r="2029" customFormat="false" ht="15" hidden="false" customHeight="false" outlineLevel="0" collapsed="false">
      <c r="A2029" s="2" t="str">
        <f aca="false">IF((Importiert!$A2029)="","",(Importiert!A2029))</f>
        <v/>
      </c>
      <c r="B2029" s="3" t="e">
        <f aca="false"/>
        <v>#N/A</v>
      </c>
      <c r="C2029" s="3" t="e">
        <f aca="false"/>
        <v>#N/A</v>
      </c>
      <c r="D2029" s="3" t="e">
        <f aca="false"/>
        <v>#N/A</v>
      </c>
      <c r="E2029" s="3" t="e">
        <f aca="false"/>
        <v>#N/A</v>
      </c>
      <c r="F2029" s="3" t="e">
        <f aca="false"/>
        <v>#N/A</v>
      </c>
      <c r="G2029" s="2" t="str">
        <f aca="false">IF((Importiert!$A2029)="","",Importiert!G2029)</f>
        <v/>
      </c>
      <c r="H2029" s="2" t="str">
        <f aca="false">IF((Importiert!$A2029)="","",Importiert!H2029)</f>
        <v/>
      </c>
      <c r="I2029" s="2" t="str">
        <f aca="false">IF((Importiert!$A2029)="","",Importiert!I2029)</f>
        <v/>
      </c>
      <c r="J2029" s="2" t="str">
        <f aca="false">IF((Importiert!$A2029)="","",Importiert!J2029)</f>
        <v/>
      </c>
      <c r="K2029" s="2" t="str">
        <f aca="false">IF((Importiert!$A2029)="","",Importiert!K2029)</f>
        <v/>
      </c>
      <c r="L2029" s="2" t="str">
        <f aca="false">IF((Importiert!$A2029)="","",Importiert!L2029)</f>
        <v/>
      </c>
      <c r="M2029" s="2" t="str">
        <f aca="false">IF((Importiert!$A2029)="","",Importiert!M2029)</f>
        <v/>
      </c>
    </row>
    <row r="2030" customFormat="false" ht="15" hidden="false" customHeight="false" outlineLevel="0" collapsed="false">
      <c r="A2030" s="2" t="str">
        <f aca="false">IF((Importiert!$A2030)="","",(Importiert!A2030))</f>
        <v/>
      </c>
      <c r="B2030" s="3" t="e">
        <f aca="false"/>
        <v>#N/A</v>
      </c>
      <c r="C2030" s="3" t="e">
        <f aca="false"/>
        <v>#N/A</v>
      </c>
      <c r="D2030" s="3" t="e">
        <f aca="false"/>
        <v>#N/A</v>
      </c>
      <c r="E2030" s="3" t="e">
        <f aca="false"/>
        <v>#N/A</v>
      </c>
      <c r="F2030" s="3" t="e">
        <f aca="false"/>
        <v>#N/A</v>
      </c>
      <c r="G2030" s="2" t="str">
        <f aca="false">IF((Importiert!$A2030)="","",Importiert!G2030)</f>
        <v/>
      </c>
      <c r="H2030" s="2" t="str">
        <f aca="false">IF((Importiert!$A2030)="","",Importiert!H2030)</f>
        <v/>
      </c>
      <c r="I2030" s="2" t="str">
        <f aca="false">IF((Importiert!$A2030)="","",Importiert!I2030)</f>
        <v/>
      </c>
      <c r="J2030" s="2" t="str">
        <f aca="false">IF((Importiert!$A2030)="","",Importiert!J2030)</f>
        <v/>
      </c>
      <c r="K2030" s="2" t="str">
        <f aca="false">IF((Importiert!$A2030)="","",Importiert!K2030)</f>
        <v/>
      </c>
      <c r="L2030" s="2" t="str">
        <f aca="false">IF((Importiert!$A2030)="","",Importiert!L2030)</f>
        <v/>
      </c>
      <c r="M2030" s="2" t="str">
        <f aca="false">IF((Importiert!$A2030)="","",Importiert!M2030)</f>
        <v/>
      </c>
    </row>
    <row r="2031" customFormat="false" ht="15" hidden="false" customHeight="false" outlineLevel="0" collapsed="false">
      <c r="A2031" s="2" t="str">
        <f aca="false">IF((Importiert!$A2031)="","",(Importiert!A2031))</f>
        <v/>
      </c>
      <c r="B2031" s="3" t="e">
        <f aca="false"/>
        <v>#N/A</v>
      </c>
      <c r="C2031" s="3" t="e">
        <f aca="false"/>
        <v>#N/A</v>
      </c>
      <c r="D2031" s="3" t="e">
        <f aca="false"/>
        <v>#N/A</v>
      </c>
      <c r="E2031" s="3" t="e">
        <f aca="false"/>
        <v>#N/A</v>
      </c>
      <c r="F2031" s="3" t="e">
        <f aca="false"/>
        <v>#N/A</v>
      </c>
      <c r="G2031" s="2" t="str">
        <f aca="false">IF((Importiert!$A2031)="","",Importiert!G2031)</f>
        <v/>
      </c>
      <c r="H2031" s="2" t="str">
        <f aca="false">IF((Importiert!$A2031)="","",Importiert!H2031)</f>
        <v/>
      </c>
      <c r="I2031" s="2" t="str">
        <f aca="false">IF((Importiert!$A2031)="","",Importiert!I2031)</f>
        <v/>
      </c>
      <c r="J2031" s="2" t="str">
        <f aca="false">IF((Importiert!$A2031)="","",Importiert!J2031)</f>
        <v/>
      </c>
      <c r="K2031" s="2" t="str">
        <f aca="false">IF((Importiert!$A2031)="","",Importiert!K2031)</f>
        <v/>
      </c>
      <c r="L2031" s="2" t="str">
        <f aca="false">IF((Importiert!$A2031)="","",Importiert!L2031)</f>
        <v/>
      </c>
      <c r="M2031" s="2" t="str">
        <f aca="false">IF((Importiert!$A2031)="","",Importiert!M2031)</f>
        <v/>
      </c>
    </row>
    <row r="2032" customFormat="false" ht="15" hidden="false" customHeight="false" outlineLevel="0" collapsed="false">
      <c r="A2032" s="2" t="str">
        <f aca="false">IF((Importiert!$A2032)="","",(Importiert!A2032))</f>
        <v/>
      </c>
      <c r="B2032" s="3" t="e">
        <f aca="false"/>
        <v>#N/A</v>
      </c>
      <c r="C2032" s="3" t="e">
        <f aca="false"/>
        <v>#N/A</v>
      </c>
      <c r="D2032" s="3" t="e">
        <f aca="false"/>
        <v>#N/A</v>
      </c>
      <c r="E2032" s="3" t="e">
        <f aca="false"/>
        <v>#N/A</v>
      </c>
      <c r="F2032" s="3" t="e">
        <f aca="false"/>
        <v>#N/A</v>
      </c>
      <c r="G2032" s="2" t="str">
        <f aca="false">IF((Importiert!$A2032)="","",Importiert!G2032)</f>
        <v/>
      </c>
      <c r="H2032" s="2" t="str">
        <f aca="false">IF((Importiert!$A2032)="","",Importiert!H2032)</f>
        <v/>
      </c>
      <c r="I2032" s="2" t="str">
        <f aca="false">IF((Importiert!$A2032)="","",Importiert!I2032)</f>
        <v/>
      </c>
      <c r="J2032" s="2" t="str">
        <f aca="false">IF((Importiert!$A2032)="","",Importiert!J2032)</f>
        <v/>
      </c>
      <c r="K2032" s="2" t="str">
        <f aca="false">IF((Importiert!$A2032)="","",Importiert!K2032)</f>
        <v/>
      </c>
      <c r="L2032" s="2" t="str">
        <f aca="false">IF((Importiert!$A2032)="","",Importiert!L2032)</f>
        <v/>
      </c>
      <c r="M2032" s="2" t="str">
        <f aca="false">IF((Importiert!$A2032)="","",Importiert!M2032)</f>
        <v/>
      </c>
    </row>
    <row r="2033" customFormat="false" ht="15" hidden="false" customHeight="false" outlineLevel="0" collapsed="false">
      <c r="A2033" s="2" t="str">
        <f aca="false">IF((Importiert!$A2033)="","",(Importiert!A2033))</f>
        <v/>
      </c>
      <c r="B2033" s="3" t="e">
        <f aca="false"/>
        <v>#N/A</v>
      </c>
      <c r="C2033" s="3" t="e">
        <f aca="false"/>
        <v>#N/A</v>
      </c>
      <c r="D2033" s="3" t="e">
        <f aca="false"/>
        <v>#N/A</v>
      </c>
      <c r="E2033" s="3" t="e">
        <f aca="false"/>
        <v>#N/A</v>
      </c>
      <c r="F2033" s="3" t="e">
        <f aca="false"/>
        <v>#N/A</v>
      </c>
      <c r="G2033" s="2" t="str">
        <f aca="false">IF((Importiert!$A2033)="","",Importiert!G2033)</f>
        <v/>
      </c>
      <c r="H2033" s="2" t="str">
        <f aca="false">IF((Importiert!$A2033)="","",Importiert!H2033)</f>
        <v/>
      </c>
      <c r="I2033" s="2" t="str">
        <f aca="false">IF((Importiert!$A2033)="","",Importiert!I2033)</f>
        <v/>
      </c>
      <c r="J2033" s="2" t="str">
        <f aca="false">IF((Importiert!$A2033)="","",Importiert!J2033)</f>
        <v/>
      </c>
      <c r="K2033" s="2" t="str">
        <f aca="false">IF((Importiert!$A2033)="","",Importiert!K2033)</f>
        <v/>
      </c>
      <c r="L2033" s="2" t="str">
        <f aca="false">IF((Importiert!$A2033)="","",Importiert!L2033)</f>
        <v/>
      </c>
      <c r="M2033" s="2" t="str">
        <f aca="false">IF((Importiert!$A2033)="","",Importiert!M2033)</f>
        <v/>
      </c>
    </row>
    <row r="2034" customFormat="false" ht="15" hidden="false" customHeight="false" outlineLevel="0" collapsed="false">
      <c r="A2034" s="2" t="str">
        <f aca="false">IF((Importiert!$A2034)="","",(Importiert!A2034))</f>
        <v/>
      </c>
      <c r="B2034" s="3" t="e">
        <f aca="false"/>
        <v>#N/A</v>
      </c>
      <c r="C2034" s="3" t="e">
        <f aca="false"/>
        <v>#N/A</v>
      </c>
      <c r="D2034" s="3" t="e">
        <f aca="false"/>
        <v>#N/A</v>
      </c>
      <c r="E2034" s="3" t="e">
        <f aca="false"/>
        <v>#N/A</v>
      </c>
      <c r="F2034" s="3" t="e">
        <f aca="false"/>
        <v>#N/A</v>
      </c>
      <c r="G2034" s="2" t="str">
        <f aca="false">IF((Importiert!$A2034)="","",Importiert!G2034)</f>
        <v/>
      </c>
      <c r="H2034" s="2" t="str">
        <f aca="false">IF((Importiert!$A2034)="","",Importiert!H2034)</f>
        <v/>
      </c>
      <c r="I2034" s="2" t="str">
        <f aca="false">IF((Importiert!$A2034)="","",Importiert!I2034)</f>
        <v/>
      </c>
      <c r="J2034" s="2" t="str">
        <f aca="false">IF((Importiert!$A2034)="","",Importiert!J2034)</f>
        <v/>
      </c>
      <c r="K2034" s="2" t="str">
        <f aca="false">IF((Importiert!$A2034)="","",Importiert!K2034)</f>
        <v/>
      </c>
      <c r="L2034" s="2" t="str">
        <f aca="false">IF((Importiert!$A2034)="","",Importiert!L2034)</f>
        <v/>
      </c>
      <c r="M2034" s="2" t="str">
        <f aca="false">IF((Importiert!$A2034)="","",Importiert!M2034)</f>
        <v/>
      </c>
    </row>
    <row r="2035" customFormat="false" ht="15" hidden="false" customHeight="false" outlineLevel="0" collapsed="false">
      <c r="A2035" s="2" t="str">
        <f aca="false">IF((Importiert!$A2035)="","",(Importiert!A2035))</f>
        <v/>
      </c>
      <c r="B2035" s="3" t="e">
        <f aca="false"/>
        <v>#N/A</v>
      </c>
      <c r="C2035" s="3" t="e">
        <f aca="false"/>
        <v>#N/A</v>
      </c>
      <c r="D2035" s="3" t="e">
        <f aca="false"/>
        <v>#N/A</v>
      </c>
      <c r="E2035" s="3" t="e">
        <f aca="false"/>
        <v>#N/A</v>
      </c>
      <c r="F2035" s="3" t="e">
        <f aca="false"/>
        <v>#N/A</v>
      </c>
      <c r="G2035" s="2" t="str">
        <f aca="false">IF((Importiert!$A2035)="","",Importiert!G2035)</f>
        <v/>
      </c>
      <c r="H2035" s="2" t="str">
        <f aca="false">IF((Importiert!$A2035)="","",Importiert!H2035)</f>
        <v/>
      </c>
      <c r="I2035" s="2" t="str">
        <f aca="false">IF((Importiert!$A2035)="","",Importiert!I2035)</f>
        <v/>
      </c>
      <c r="J2035" s="2" t="str">
        <f aca="false">IF((Importiert!$A2035)="","",Importiert!J2035)</f>
        <v/>
      </c>
      <c r="K2035" s="2" t="str">
        <f aca="false">IF((Importiert!$A2035)="","",Importiert!K2035)</f>
        <v/>
      </c>
      <c r="L2035" s="2" t="str">
        <f aca="false">IF((Importiert!$A2035)="","",Importiert!L2035)</f>
        <v/>
      </c>
      <c r="M2035" s="2" t="str">
        <f aca="false">IF((Importiert!$A2035)="","",Importiert!M2035)</f>
        <v/>
      </c>
    </row>
    <row r="2036" customFormat="false" ht="15" hidden="false" customHeight="false" outlineLevel="0" collapsed="false">
      <c r="A2036" s="2" t="str">
        <f aca="false">IF((Importiert!$A2036)="","",(Importiert!A2036))</f>
        <v/>
      </c>
      <c r="B2036" s="3" t="e">
        <f aca="false"/>
        <v>#N/A</v>
      </c>
      <c r="C2036" s="3" t="e">
        <f aca="false"/>
        <v>#N/A</v>
      </c>
      <c r="D2036" s="3" t="e">
        <f aca="false"/>
        <v>#N/A</v>
      </c>
      <c r="E2036" s="3" t="e">
        <f aca="false"/>
        <v>#N/A</v>
      </c>
      <c r="F2036" s="3" t="e">
        <f aca="false"/>
        <v>#N/A</v>
      </c>
      <c r="G2036" s="2" t="str">
        <f aca="false">IF((Importiert!$A2036)="","",Importiert!G2036)</f>
        <v/>
      </c>
      <c r="H2036" s="2" t="str">
        <f aca="false">IF((Importiert!$A2036)="","",Importiert!H2036)</f>
        <v/>
      </c>
      <c r="I2036" s="2" t="str">
        <f aca="false">IF((Importiert!$A2036)="","",Importiert!I2036)</f>
        <v/>
      </c>
      <c r="J2036" s="2" t="str">
        <f aca="false">IF((Importiert!$A2036)="","",Importiert!J2036)</f>
        <v/>
      </c>
      <c r="K2036" s="2" t="str">
        <f aca="false">IF((Importiert!$A2036)="","",Importiert!K2036)</f>
        <v/>
      </c>
      <c r="L2036" s="2" t="str">
        <f aca="false">IF((Importiert!$A2036)="","",Importiert!L2036)</f>
        <v/>
      </c>
      <c r="M2036" s="2" t="str">
        <f aca="false">IF((Importiert!$A2036)="","",Importiert!M2036)</f>
        <v/>
      </c>
    </row>
    <row r="2037" customFormat="false" ht="15" hidden="false" customHeight="false" outlineLevel="0" collapsed="false">
      <c r="A2037" s="2" t="str">
        <f aca="false">IF((Importiert!$A2037)="","",(Importiert!A2037))</f>
        <v/>
      </c>
      <c r="B2037" s="3" t="e">
        <f aca="false"/>
        <v>#N/A</v>
      </c>
      <c r="C2037" s="3" t="e">
        <f aca="false"/>
        <v>#N/A</v>
      </c>
      <c r="D2037" s="3" t="e">
        <f aca="false"/>
        <v>#N/A</v>
      </c>
      <c r="E2037" s="3" t="e">
        <f aca="false"/>
        <v>#N/A</v>
      </c>
      <c r="F2037" s="3" t="e">
        <f aca="false"/>
        <v>#N/A</v>
      </c>
      <c r="G2037" s="2" t="str">
        <f aca="false">IF((Importiert!$A2037)="","",Importiert!G2037)</f>
        <v/>
      </c>
      <c r="H2037" s="2" t="str">
        <f aca="false">IF((Importiert!$A2037)="","",Importiert!H2037)</f>
        <v/>
      </c>
      <c r="I2037" s="2" t="str">
        <f aca="false">IF((Importiert!$A2037)="","",Importiert!I2037)</f>
        <v/>
      </c>
      <c r="J2037" s="2" t="str">
        <f aca="false">IF((Importiert!$A2037)="","",Importiert!J2037)</f>
        <v/>
      </c>
      <c r="K2037" s="2" t="str">
        <f aca="false">IF((Importiert!$A2037)="","",Importiert!K2037)</f>
        <v/>
      </c>
      <c r="L2037" s="2" t="str">
        <f aca="false">IF((Importiert!$A2037)="","",Importiert!L2037)</f>
        <v/>
      </c>
      <c r="M2037" s="2" t="str">
        <f aca="false">IF((Importiert!$A2037)="","",Importiert!M2037)</f>
        <v/>
      </c>
    </row>
    <row r="2038" customFormat="false" ht="15" hidden="false" customHeight="false" outlineLevel="0" collapsed="false">
      <c r="A2038" s="2" t="str">
        <f aca="false">IF((Importiert!$A2038)="","",(Importiert!A2038))</f>
        <v/>
      </c>
      <c r="B2038" s="3" t="e">
        <f aca="false"/>
        <v>#N/A</v>
      </c>
      <c r="C2038" s="3" t="e">
        <f aca="false"/>
        <v>#N/A</v>
      </c>
      <c r="D2038" s="3" t="e">
        <f aca="false"/>
        <v>#N/A</v>
      </c>
      <c r="E2038" s="3" t="e">
        <f aca="false"/>
        <v>#N/A</v>
      </c>
      <c r="F2038" s="3" t="e">
        <f aca="false"/>
        <v>#N/A</v>
      </c>
      <c r="G2038" s="2" t="str">
        <f aca="false">IF((Importiert!$A2038)="","",Importiert!G2038)</f>
        <v/>
      </c>
      <c r="H2038" s="2" t="str">
        <f aca="false">IF((Importiert!$A2038)="","",Importiert!H2038)</f>
        <v/>
      </c>
      <c r="I2038" s="2" t="str">
        <f aca="false">IF((Importiert!$A2038)="","",Importiert!I2038)</f>
        <v/>
      </c>
      <c r="J2038" s="2" t="str">
        <f aca="false">IF((Importiert!$A2038)="","",Importiert!J2038)</f>
        <v/>
      </c>
      <c r="K2038" s="2" t="str">
        <f aca="false">IF((Importiert!$A2038)="","",Importiert!K2038)</f>
        <v/>
      </c>
      <c r="L2038" s="2" t="str">
        <f aca="false">IF((Importiert!$A2038)="","",Importiert!L2038)</f>
        <v/>
      </c>
      <c r="M2038" s="2" t="str">
        <f aca="false">IF((Importiert!$A2038)="","",Importiert!M2038)</f>
        <v/>
      </c>
    </row>
    <row r="2039" customFormat="false" ht="15" hidden="false" customHeight="false" outlineLevel="0" collapsed="false">
      <c r="A2039" s="2" t="str">
        <f aca="false">IF((Importiert!$A2039)="","",(Importiert!A2039))</f>
        <v/>
      </c>
      <c r="B2039" s="3" t="e">
        <f aca="false"/>
        <v>#N/A</v>
      </c>
      <c r="C2039" s="3" t="e">
        <f aca="false"/>
        <v>#N/A</v>
      </c>
      <c r="D2039" s="3" t="e">
        <f aca="false"/>
        <v>#N/A</v>
      </c>
      <c r="E2039" s="3" t="e">
        <f aca="false"/>
        <v>#N/A</v>
      </c>
      <c r="F2039" s="3" t="e">
        <f aca="false"/>
        <v>#N/A</v>
      </c>
      <c r="G2039" s="2" t="str">
        <f aca="false">IF((Importiert!$A2039)="","",Importiert!G2039)</f>
        <v/>
      </c>
      <c r="H2039" s="2" t="str">
        <f aca="false">IF((Importiert!$A2039)="","",Importiert!H2039)</f>
        <v/>
      </c>
      <c r="I2039" s="2" t="str">
        <f aca="false">IF((Importiert!$A2039)="","",Importiert!I2039)</f>
        <v/>
      </c>
      <c r="J2039" s="2" t="str">
        <f aca="false">IF((Importiert!$A2039)="","",Importiert!J2039)</f>
        <v/>
      </c>
      <c r="K2039" s="2" t="str">
        <f aca="false">IF((Importiert!$A2039)="","",Importiert!K2039)</f>
        <v/>
      </c>
      <c r="L2039" s="2" t="str">
        <f aca="false">IF((Importiert!$A2039)="","",Importiert!L2039)</f>
        <v/>
      </c>
      <c r="M2039" s="2" t="str">
        <f aca="false">IF((Importiert!$A2039)="","",Importiert!M2039)</f>
        <v/>
      </c>
    </row>
    <row r="2040" customFormat="false" ht="15" hidden="false" customHeight="false" outlineLevel="0" collapsed="false">
      <c r="A2040" s="2" t="str">
        <f aca="false">IF((Importiert!$A2040)="","",(Importiert!A2040))</f>
        <v/>
      </c>
      <c r="B2040" s="3" t="e">
        <f aca="false"/>
        <v>#N/A</v>
      </c>
      <c r="C2040" s="3" t="e">
        <f aca="false"/>
        <v>#N/A</v>
      </c>
      <c r="D2040" s="3" t="e">
        <f aca="false"/>
        <v>#N/A</v>
      </c>
      <c r="E2040" s="3" t="e">
        <f aca="false"/>
        <v>#N/A</v>
      </c>
      <c r="F2040" s="3" t="e">
        <f aca="false"/>
        <v>#N/A</v>
      </c>
      <c r="G2040" s="2" t="str">
        <f aca="false">IF((Importiert!$A2040)="","",Importiert!G2040)</f>
        <v/>
      </c>
      <c r="H2040" s="2" t="str">
        <f aca="false">IF((Importiert!$A2040)="","",Importiert!H2040)</f>
        <v/>
      </c>
      <c r="I2040" s="2" t="str">
        <f aca="false">IF((Importiert!$A2040)="","",Importiert!I2040)</f>
        <v/>
      </c>
      <c r="J2040" s="2" t="str">
        <f aca="false">IF((Importiert!$A2040)="","",Importiert!J2040)</f>
        <v/>
      </c>
      <c r="K2040" s="2" t="str">
        <f aca="false">IF((Importiert!$A2040)="","",Importiert!K2040)</f>
        <v/>
      </c>
      <c r="L2040" s="2" t="str">
        <f aca="false">IF((Importiert!$A2040)="","",Importiert!L2040)</f>
        <v/>
      </c>
      <c r="M2040" s="2" t="str">
        <f aca="false">IF((Importiert!$A2040)="","",Importiert!M2040)</f>
        <v/>
      </c>
    </row>
    <row r="2041" customFormat="false" ht="15" hidden="false" customHeight="false" outlineLevel="0" collapsed="false">
      <c r="A2041" s="2" t="str">
        <f aca="false">IF((Importiert!$A2041)="","",(Importiert!A2041))</f>
        <v/>
      </c>
      <c r="B2041" s="3" t="e">
        <f aca="false"/>
        <v>#N/A</v>
      </c>
      <c r="C2041" s="3" t="e">
        <f aca="false"/>
        <v>#N/A</v>
      </c>
      <c r="D2041" s="3" t="e">
        <f aca="false"/>
        <v>#N/A</v>
      </c>
      <c r="E2041" s="3" t="e">
        <f aca="false"/>
        <v>#N/A</v>
      </c>
      <c r="F2041" s="3" t="e">
        <f aca="false"/>
        <v>#N/A</v>
      </c>
      <c r="G2041" s="2" t="str">
        <f aca="false">IF((Importiert!$A2041)="","",Importiert!G2041)</f>
        <v/>
      </c>
      <c r="H2041" s="2" t="str">
        <f aca="false">IF((Importiert!$A2041)="","",Importiert!H2041)</f>
        <v/>
      </c>
      <c r="I2041" s="2" t="str">
        <f aca="false">IF((Importiert!$A2041)="","",Importiert!I2041)</f>
        <v/>
      </c>
      <c r="J2041" s="2" t="str">
        <f aca="false">IF((Importiert!$A2041)="","",Importiert!J2041)</f>
        <v/>
      </c>
      <c r="K2041" s="2" t="str">
        <f aca="false">IF((Importiert!$A2041)="","",Importiert!K2041)</f>
        <v/>
      </c>
      <c r="L2041" s="2" t="str">
        <f aca="false">IF((Importiert!$A2041)="","",Importiert!L2041)</f>
        <v/>
      </c>
      <c r="M2041" s="2" t="str">
        <f aca="false">IF((Importiert!$A2041)="","",Importiert!M2041)</f>
        <v/>
      </c>
    </row>
    <row r="2042" customFormat="false" ht="15" hidden="false" customHeight="false" outlineLevel="0" collapsed="false">
      <c r="A2042" s="2" t="str">
        <f aca="false">IF((Importiert!$A2042)="","",(Importiert!A2042))</f>
        <v/>
      </c>
      <c r="B2042" s="3" t="e">
        <f aca="false"/>
        <v>#N/A</v>
      </c>
      <c r="C2042" s="3" t="e">
        <f aca="false"/>
        <v>#N/A</v>
      </c>
      <c r="D2042" s="3" t="e">
        <f aca="false"/>
        <v>#N/A</v>
      </c>
      <c r="E2042" s="3" t="e">
        <f aca="false"/>
        <v>#N/A</v>
      </c>
      <c r="F2042" s="3" t="e">
        <f aca="false"/>
        <v>#N/A</v>
      </c>
      <c r="G2042" s="2" t="str">
        <f aca="false">IF((Importiert!$A2042)="","",Importiert!G2042)</f>
        <v/>
      </c>
      <c r="H2042" s="2" t="str">
        <f aca="false">IF((Importiert!$A2042)="","",Importiert!H2042)</f>
        <v/>
      </c>
      <c r="I2042" s="2" t="str">
        <f aca="false">IF((Importiert!$A2042)="","",Importiert!I2042)</f>
        <v/>
      </c>
      <c r="J2042" s="2" t="str">
        <f aca="false">IF((Importiert!$A2042)="","",Importiert!J2042)</f>
        <v/>
      </c>
      <c r="K2042" s="2" t="str">
        <f aca="false">IF((Importiert!$A2042)="","",Importiert!K2042)</f>
        <v/>
      </c>
      <c r="L2042" s="2" t="str">
        <f aca="false">IF((Importiert!$A2042)="","",Importiert!L2042)</f>
        <v/>
      </c>
      <c r="M2042" s="2" t="str">
        <f aca="false">IF((Importiert!$A2042)="","",Importiert!M2042)</f>
        <v/>
      </c>
    </row>
    <row r="2043" customFormat="false" ht="15" hidden="false" customHeight="false" outlineLevel="0" collapsed="false">
      <c r="A2043" s="2" t="str">
        <f aca="false">IF((Importiert!$A2043)="","",(Importiert!A2043))</f>
        <v/>
      </c>
      <c r="B2043" s="3" t="e">
        <f aca="false"/>
        <v>#N/A</v>
      </c>
      <c r="C2043" s="3" t="e">
        <f aca="false"/>
        <v>#N/A</v>
      </c>
      <c r="D2043" s="3" t="e">
        <f aca="false"/>
        <v>#N/A</v>
      </c>
      <c r="E2043" s="3" t="e">
        <f aca="false"/>
        <v>#N/A</v>
      </c>
      <c r="F2043" s="3" t="e">
        <f aca="false"/>
        <v>#N/A</v>
      </c>
      <c r="G2043" s="2" t="str">
        <f aca="false">IF((Importiert!$A2043)="","",Importiert!G2043)</f>
        <v/>
      </c>
      <c r="H2043" s="2" t="str">
        <f aca="false">IF((Importiert!$A2043)="","",Importiert!H2043)</f>
        <v/>
      </c>
      <c r="I2043" s="2" t="str">
        <f aca="false">IF((Importiert!$A2043)="","",Importiert!I2043)</f>
        <v/>
      </c>
      <c r="J2043" s="2" t="str">
        <f aca="false">IF((Importiert!$A2043)="","",Importiert!J2043)</f>
        <v/>
      </c>
      <c r="K2043" s="2" t="str">
        <f aca="false">IF((Importiert!$A2043)="","",Importiert!K2043)</f>
        <v/>
      </c>
      <c r="L2043" s="2" t="str">
        <f aca="false">IF((Importiert!$A2043)="","",Importiert!L2043)</f>
        <v/>
      </c>
      <c r="M2043" s="2" t="str">
        <f aca="false">IF((Importiert!$A2043)="","",Importiert!M2043)</f>
        <v/>
      </c>
    </row>
    <row r="2044" customFormat="false" ht="15" hidden="false" customHeight="false" outlineLevel="0" collapsed="false">
      <c r="A2044" s="2" t="str">
        <f aca="false">IF((Importiert!$A2044)="","",(Importiert!A2044))</f>
        <v/>
      </c>
      <c r="B2044" s="3" t="e">
        <f aca="false"/>
        <v>#N/A</v>
      </c>
      <c r="C2044" s="3" t="e">
        <f aca="false"/>
        <v>#N/A</v>
      </c>
      <c r="D2044" s="3" t="e">
        <f aca="false"/>
        <v>#N/A</v>
      </c>
      <c r="E2044" s="3" t="e">
        <f aca="false"/>
        <v>#N/A</v>
      </c>
      <c r="F2044" s="3" t="e">
        <f aca="false"/>
        <v>#N/A</v>
      </c>
      <c r="G2044" s="2" t="str">
        <f aca="false">IF((Importiert!$A2044)="","",Importiert!G2044)</f>
        <v/>
      </c>
      <c r="H2044" s="2" t="str">
        <f aca="false">IF((Importiert!$A2044)="","",Importiert!H2044)</f>
        <v/>
      </c>
      <c r="I2044" s="2" t="str">
        <f aca="false">IF((Importiert!$A2044)="","",Importiert!I2044)</f>
        <v/>
      </c>
      <c r="J2044" s="2" t="str">
        <f aca="false">IF((Importiert!$A2044)="","",Importiert!J2044)</f>
        <v/>
      </c>
      <c r="K2044" s="2" t="str">
        <f aca="false">IF((Importiert!$A2044)="","",Importiert!K2044)</f>
        <v/>
      </c>
      <c r="L2044" s="2" t="str">
        <f aca="false">IF((Importiert!$A2044)="","",Importiert!L2044)</f>
        <v/>
      </c>
      <c r="M2044" s="2" t="str">
        <f aca="false">IF((Importiert!$A2044)="","",Importiert!M2044)</f>
        <v/>
      </c>
    </row>
    <row r="2045" customFormat="false" ht="15" hidden="false" customHeight="false" outlineLevel="0" collapsed="false">
      <c r="A2045" s="2" t="str">
        <f aca="false">IF((Importiert!$A2045)="","",(Importiert!A2045))</f>
        <v/>
      </c>
      <c r="B2045" s="3" t="e">
        <f aca="false"/>
        <v>#N/A</v>
      </c>
      <c r="C2045" s="3" t="e">
        <f aca="false"/>
        <v>#N/A</v>
      </c>
      <c r="D2045" s="3" t="e">
        <f aca="false"/>
        <v>#N/A</v>
      </c>
      <c r="E2045" s="3" t="e">
        <f aca="false"/>
        <v>#N/A</v>
      </c>
      <c r="F2045" s="3" t="e">
        <f aca="false"/>
        <v>#N/A</v>
      </c>
      <c r="G2045" s="2" t="str">
        <f aca="false">IF((Importiert!$A2045)="","",Importiert!G2045)</f>
        <v/>
      </c>
      <c r="H2045" s="2" t="str">
        <f aca="false">IF((Importiert!$A2045)="","",Importiert!H2045)</f>
        <v/>
      </c>
      <c r="I2045" s="2" t="str">
        <f aca="false">IF((Importiert!$A2045)="","",Importiert!I2045)</f>
        <v/>
      </c>
      <c r="J2045" s="2" t="str">
        <f aca="false">IF((Importiert!$A2045)="","",Importiert!J2045)</f>
        <v/>
      </c>
      <c r="K2045" s="2" t="str">
        <f aca="false">IF((Importiert!$A2045)="","",Importiert!K2045)</f>
        <v/>
      </c>
      <c r="L2045" s="2" t="str">
        <f aca="false">IF((Importiert!$A2045)="","",Importiert!L2045)</f>
        <v/>
      </c>
      <c r="M2045" s="2" t="str">
        <f aca="false">IF((Importiert!$A2045)="","",Importiert!M2045)</f>
        <v/>
      </c>
    </row>
    <row r="2046" customFormat="false" ht="15" hidden="false" customHeight="false" outlineLevel="0" collapsed="false">
      <c r="A2046" s="2" t="str">
        <f aca="false">IF((Importiert!$A2046)="","",(Importiert!A2046))</f>
        <v/>
      </c>
      <c r="B2046" s="3" t="e">
        <f aca="false"/>
        <v>#N/A</v>
      </c>
      <c r="C2046" s="3" t="e">
        <f aca="false"/>
        <v>#N/A</v>
      </c>
      <c r="D2046" s="3" t="e">
        <f aca="false"/>
        <v>#N/A</v>
      </c>
      <c r="E2046" s="3" t="e">
        <f aca="false"/>
        <v>#N/A</v>
      </c>
      <c r="F2046" s="3" t="e">
        <f aca="false"/>
        <v>#N/A</v>
      </c>
      <c r="G2046" s="2" t="str">
        <f aca="false">IF((Importiert!$A2046)="","",Importiert!G2046)</f>
        <v/>
      </c>
      <c r="H2046" s="2" t="str">
        <f aca="false">IF((Importiert!$A2046)="","",Importiert!H2046)</f>
        <v/>
      </c>
      <c r="I2046" s="2" t="str">
        <f aca="false">IF((Importiert!$A2046)="","",Importiert!I2046)</f>
        <v/>
      </c>
      <c r="J2046" s="2" t="str">
        <f aca="false">IF((Importiert!$A2046)="","",Importiert!J2046)</f>
        <v/>
      </c>
      <c r="K2046" s="2" t="str">
        <f aca="false">IF((Importiert!$A2046)="","",Importiert!K2046)</f>
        <v/>
      </c>
      <c r="L2046" s="2" t="str">
        <f aca="false">IF((Importiert!$A2046)="","",Importiert!L2046)</f>
        <v/>
      </c>
      <c r="M2046" s="2" t="str">
        <f aca="false">IF((Importiert!$A2046)="","",Importiert!M2046)</f>
        <v/>
      </c>
    </row>
    <row r="2047" customFormat="false" ht="15" hidden="false" customHeight="false" outlineLevel="0" collapsed="false">
      <c r="A2047" s="2" t="str">
        <f aca="false">IF((Importiert!$A2047)="","",(Importiert!A2047))</f>
        <v/>
      </c>
      <c r="B2047" s="3" t="e">
        <f aca="false"/>
        <v>#N/A</v>
      </c>
      <c r="C2047" s="3" t="e">
        <f aca="false"/>
        <v>#N/A</v>
      </c>
      <c r="D2047" s="3" t="e">
        <f aca="false"/>
        <v>#N/A</v>
      </c>
      <c r="E2047" s="3" t="e">
        <f aca="false"/>
        <v>#N/A</v>
      </c>
      <c r="F2047" s="3" t="e">
        <f aca="false"/>
        <v>#N/A</v>
      </c>
      <c r="G2047" s="2" t="str">
        <f aca="false">IF((Importiert!$A2047)="","",Importiert!G2047)</f>
        <v/>
      </c>
      <c r="H2047" s="2" t="str">
        <f aca="false">IF((Importiert!$A2047)="","",Importiert!H2047)</f>
        <v/>
      </c>
      <c r="I2047" s="2" t="str">
        <f aca="false">IF((Importiert!$A2047)="","",Importiert!I2047)</f>
        <v/>
      </c>
      <c r="J2047" s="2" t="str">
        <f aca="false">IF((Importiert!$A2047)="","",Importiert!J2047)</f>
        <v/>
      </c>
      <c r="K2047" s="2" t="str">
        <f aca="false">IF((Importiert!$A2047)="","",Importiert!K2047)</f>
        <v/>
      </c>
      <c r="L2047" s="2" t="str">
        <f aca="false">IF((Importiert!$A2047)="","",Importiert!L2047)</f>
        <v/>
      </c>
      <c r="M2047" s="2" t="str">
        <f aca="false">IF((Importiert!$A2047)="","",Importiert!M2047)</f>
        <v/>
      </c>
    </row>
    <row r="2048" customFormat="false" ht="15" hidden="false" customHeight="false" outlineLevel="0" collapsed="false">
      <c r="A2048" s="2" t="str">
        <f aca="false">IF((Importiert!$A2048)="","",(Importiert!A2048))</f>
        <v/>
      </c>
      <c r="B2048" s="3" t="e">
        <f aca="false"/>
        <v>#N/A</v>
      </c>
      <c r="C2048" s="3" t="e">
        <f aca="false"/>
        <v>#N/A</v>
      </c>
      <c r="D2048" s="3" t="e">
        <f aca="false"/>
        <v>#N/A</v>
      </c>
      <c r="E2048" s="3" t="e">
        <f aca="false"/>
        <v>#N/A</v>
      </c>
      <c r="F2048" s="3" t="e">
        <f aca="false"/>
        <v>#N/A</v>
      </c>
      <c r="G2048" s="2" t="str">
        <f aca="false">IF((Importiert!$A2048)="","",Importiert!G2048)</f>
        <v/>
      </c>
      <c r="H2048" s="2" t="str">
        <f aca="false">IF((Importiert!$A2048)="","",Importiert!H2048)</f>
        <v/>
      </c>
      <c r="I2048" s="2" t="str">
        <f aca="false">IF((Importiert!$A2048)="","",Importiert!I2048)</f>
        <v/>
      </c>
      <c r="J2048" s="2" t="str">
        <f aca="false">IF((Importiert!$A2048)="","",Importiert!J2048)</f>
        <v/>
      </c>
      <c r="K2048" s="2" t="str">
        <f aca="false">IF((Importiert!$A2048)="","",Importiert!K2048)</f>
        <v/>
      </c>
      <c r="L2048" s="2" t="str">
        <f aca="false">IF((Importiert!$A2048)="","",Importiert!L2048)</f>
        <v/>
      </c>
      <c r="M2048" s="2" t="str">
        <f aca="false">IF((Importiert!$A2048)="","",Importiert!M2048)</f>
        <v/>
      </c>
    </row>
    <row r="2049" customFormat="false" ht="15" hidden="false" customHeight="false" outlineLevel="0" collapsed="false">
      <c r="A2049" s="2" t="str">
        <f aca="false">IF((Importiert!$A2049)="","",(Importiert!A2049))</f>
        <v/>
      </c>
      <c r="B2049" s="3" t="e">
        <f aca="false"/>
        <v>#N/A</v>
      </c>
      <c r="C2049" s="3" t="e">
        <f aca="false"/>
        <v>#N/A</v>
      </c>
      <c r="D2049" s="3" t="e">
        <f aca="false"/>
        <v>#N/A</v>
      </c>
      <c r="E2049" s="3" t="e">
        <f aca="false"/>
        <v>#N/A</v>
      </c>
      <c r="F2049" s="3" t="e">
        <f aca="false"/>
        <v>#N/A</v>
      </c>
      <c r="G2049" s="2" t="str">
        <f aca="false">IF((Importiert!$A2049)="","",Importiert!G2049)</f>
        <v/>
      </c>
      <c r="H2049" s="2" t="str">
        <f aca="false">IF((Importiert!$A2049)="","",Importiert!H2049)</f>
        <v/>
      </c>
      <c r="I2049" s="2" t="str">
        <f aca="false">IF((Importiert!$A2049)="","",Importiert!I2049)</f>
        <v/>
      </c>
      <c r="J2049" s="2" t="str">
        <f aca="false">IF((Importiert!$A2049)="","",Importiert!J2049)</f>
        <v/>
      </c>
      <c r="K2049" s="2" t="str">
        <f aca="false">IF((Importiert!$A2049)="","",Importiert!K2049)</f>
        <v/>
      </c>
      <c r="L2049" s="2" t="str">
        <f aca="false">IF((Importiert!$A2049)="","",Importiert!L2049)</f>
        <v/>
      </c>
      <c r="M2049" s="2" t="str">
        <f aca="false">IF((Importiert!$A2049)="","",Importiert!M2049)</f>
        <v/>
      </c>
    </row>
    <row r="2050" customFormat="false" ht="15" hidden="false" customHeight="false" outlineLevel="0" collapsed="false">
      <c r="A2050" s="2" t="str">
        <f aca="false">IF((Importiert!$A2050)="","",(Importiert!A2050))</f>
        <v/>
      </c>
      <c r="B2050" s="3" t="e">
        <f aca="false"/>
        <v>#N/A</v>
      </c>
      <c r="C2050" s="3" t="e">
        <f aca="false"/>
        <v>#N/A</v>
      </c>
      <c r="D2050" s="3" t="e">
        <f aca="false"/>
        <v>#N/A</v>
      </c>
      <c r="E2050" s="3" t="e">
        <f aca="false"/>
        <v>#N/A</v>
      </c>
      <c r="F2050" s="3" t="e">
        <f aca="false"/>
        <v>#N/A</v>
      </c>
      <c r="G2050" s="2" t="str">
        <f aca="false">IF((Importiert!$A2050)="","",Importiert!G2050)</f>
        <v/>
      </c>
      <c r="H2050" s="2" t="str">
        <f aca="false">IF((Importiert!$A2050)="","",Importiert!H2050)</f>
        <v/>
      </c>
      <c r="I2050" s="2" t="str">
        <f aca="false">IF((Importiert!$A2050)="","",Importiert!I2050)</f>
        <v/>
      </c>
      <c r="J2050" s="2" t="str">
        <f aca="false">IF((Importiert!$A2050)="","",Importiert!J2050)</f>
        <v/>
      </c>
      <c r="K2050" s="2" t="str">
        <f aca="false">IF((Importiert!$A2050)="","",Importiert!K2050)</f>
        <v/>
      </c>
      <c r="L2050" s="2" t="str">
        <f aca="false">IF((Importiert!$A2050)="","",Importiert!L2050)</f>
        <v/>
      </c>
      <c r="M2050" s="2" t="str">
        <f aca="false">IF((Importiert!$A2050)="","",Importiert!M2050)</f>
        <v/>
      </c>
    </row>
    <row r="2051" customFormat="false" ht="15" hidden="false" customHeight="false" outlineLevel="0" collapsed="false">
      <c r="A2051" s="2" t="str">
        <f aca="false">IF((Importiert!$A2051)="","",(Importiert!A2051))</f>
        <v/>
      </c>
      <c r="B2051" s="3" t="e">
        <f aca="false"/>
        <v>#N/A</v>
      </c>
      <c r="C2051" s="3" t="e">
        <f aca="false"/>
        <v>#N/A</v>
      </c>
      <c r="D2051" s="3" t="e">
        <f aca="false"/>
        <v>#N/A</v>
      </c>
      <c r="E2051" s="3" t="e">
        <f aca="false"/>
        <v>#N/A</v>
      </c>
      <c r="F2051" s="3" t="e">
        <f aca="false"/>
        <v>#N/A</v>
      </c>
      <c r="G2051" s="2" t="str">
        <f aca="false">IF((Importiert!$A2051)="","",Importiert!G2051)</f>
        <v/>
      </c>
      <c r="H2051" s="2" t="str">
        <f aca="false">IF((Importiert!$A2051)="","",Importiert!H2051)</f>
        <v/>
      </c>
      <c r="I2051" s="2" t="str">
        <f aca="false">IF((Importiert!$A2051)="","",Importiert!I2051)</f>
        <v/>
      </c>
      <c r="J2051" s="2" t="str">
        <f aca="false">IF((Importiert!$A2051)="","",Importiert!J2051)</f>
        <v/>
      </c>
      <c r="K2051" s="2" t="str">
        <f aca="false">IF((Importiert!$A2051)="","",Importiert!K2051)</f>
        <v/>
      </c>
      <c r="L2051" s="2" t="str">
        <f aca="false">IF((Importiert!$A2051)="","",Importiert!L2051)</f>
        <v/>
      </c>
      <c r="M2051" s="2" t="str">
        <f aca="false">IF((Importiert!$A2051)="","",Importiert!M2051)</f>
        <v/>
      </c>
    </row>
    <row r="2052" customFormat="false" ht="15" hidden="false" customHeight="false" outlineLevel="0" collapsed="false">
      <c r="A2052" s="2" t="str">
        <f aca="false">IF((Importiert!$A2052)="","",(Importiert!A2052))</f>
        <v/>
      </c>
      <c r="B2052" s="3" t="e">
        <f aca="false"/>
        <v>#N/A</v>
      </c>
      <c r="C2052" s="3" t="e">
        <f aca="false"/>
        <v>#N/A</v>
      </c>
      <c r="D2052" s="3" t="e">
        <f aca="false"/>
        <v>#N/A</v>
      </c>
      <c r="E2052" s="3" t="e">
        <f aca="false"/>
        <v>#N/A</v>
      </c>
      <c r="F2052" s="3" t="e">
        <f aca="false"/>
        <v>#N/A</v>
      </c>
      <c r="G2052" s="2" t="str">
        <f aca="false">IF((Importiert!$A2052)="","",Importiert!G2052)</f>
        <v/>
      </c>
      <c r="H2052" s="2" t="str">
        <f aca="false">IF((Importiert!$A2052)="","",Importiert!H2052)</f>
        <v/>
      </c>
      <c r="I2052" s="2" t="str">
        <f aca="false">IF((Importiert!$A2052)="","",Importiert!I2052)</f>
        <v/>
      </c>
      <c r="J2052" s="2" t="str">
        <f aca="false">IF((Importiert!$A2052)="","",Importiert!J2052)</f>
        <v/>
      </c>
      <c r="K2052" s="2" t="str">
        <f aca="false">IF((Importiert!$A2052)="","",Importiert!K2052)</f>
        <v/>
      </c>
      <c r="L2052" s="2" t="str">
        <f aca="false">IF((Importiert!$A2052)="","",Importiert!L2052)</f>
        <v/>
      </c>
      <c r="M2052" s="2" t="str">
        <f aca="false">IF((Importiert!$A2052)="","",Importiert!M2052)</f>
        <v/>
      </c>
    </row>
    <row r="2053" customFormat="false" ht="15" hidden="false" customHeight="false" outlineLevel="0" collapsed="false">
      <c r="A2053" s="2" t="str">
        <f aca="false">IF((Importiert!$A2053)="","",(Importiert!A2053))</f>
        <v/>
      </c>
      <c r="B2053" s="3" t="e">
        <f aca="false"/>
        <v>#N/A</v>
      </c>
      <c r="C2053" s="3" t="e">
        <f aca="false"/>
        <v>#N/A</v>
      </c>
      <c r="D2053" s="3" t="e">
        <f aca="false"/>
        <v>#N/A</v>
      </c>
      <c r="E2053" s="3" t="e">
        <f aca="false"/>
        <v>#N/A</v>
      </c>
      <c r="F2053" s="3" t="e">
        <f aca="false"/>
        <v>#N/A</v>
      </c>
      <c r="G2053" s="2" t="str">
        <f aca="false">IF((Importiert!$A2053)="","",Importiert!G2053)</f>
        <v/>
      </c>
      <c r="H2053" s="2" t="str">
        <f aca="false">IF((Importiert!$A2053)="","",Importiert!H2053)</f>
        <v/>
      </c>
      <c r="I2053" s="2" t="str">
        <f aca="false">IF((Importiert!$A2053)="","",Importiert!I2053)</f>
        <v/>
      </c>
      <c r="J2053" s="2" t="str">
        <f aca="false">IF((Importiert!$A2053)="","",Importiert!J2053)</f>
        <v/>
      </c>
      <c r="K2053" s="2" t="str">
        <f aca="false">IF((Importiert!$A2053)="","",Importiert!K2053)</f>
        <v/>
      </c>
      <c r="L2053" s="2" t="str">
        <f aca="false">IF((Importiert!$A2053)="","",Importiert!L2053)</f>
        <v/>
      </c>
      <c r="M2053" s="2" t="str">
        <f aca="false">IF((Importiert!$A2053)="","",Importiert!M2053)</f>
        <v/>
      </c>
    </row>
    <row r="2054" customFormat="false" ht="15" hidden="false" customHeight="false" outlineLevel="0" collapsed="false">
      <c r="A2054" s="2" t="str">
        <f aca="false">IF((Importiert!$A2054)="","",(Importiert!A2054))</f>
        <v/>
      </c>
      <c r="B2054" s="3" t="e">
        <f aca="false"/>
        <v>#N/A</v>
      </c>
      <c r="C2054" s="3" t="e">
        <f aca="false"/>
        <v>#N/A</v>
      </c>
      <c r="D2054" s="3" t="e">
        <f aca="false"/>
        <v>#N/A</v>
      </c>
      <c r="E2054" s="3" t="e">
        <f aca="false"/>
        <v>#N/A</v>
      </c>
      <c r="F2054" s="3" t="e">
        <f aca="false"/>
        <v>#N/A</v>
      </c>
      <c r="G2054" s="2" t="str">
        <f aca="false">IF((Importiert!$A2054)="","",Importiert!G2054)</f>
        <v/>
      </c>
      <c r="H2054" s="2" t="str">
        <f aca="false">IF((Importiert!$A2054)="","",Importiert!H2054)</f>
        <v/>
      </c>
      <c r="I2054" s="2" t="str">
        <f aca="false">IF((Importiert!$A2054)="","",Importiert!I2054)</f>
        <v/>
      </c>
      <c r="J2054" s="2" t="str">
        <f aca="false">IF((Importiert!$A2054)="","",Importiert!J2054)</f>
        <v/>
      </c>
      <c r="K2054" s="2" t="str">
        <f aca="false">IF((Importiert!$A2054)="","",Importiert!K2054)</f>
        <v/>
      </c>
      <c r="L2054" s="2" t="str">
        <f aca="false">IF((Importiert!$A2054)="","",Importiert!L2054)</f>
        <v/>
      </c>
      <c r="M2054" s="2" t="str">
        <f aca="false">IF((Importiert!$A2054)="","",Importiert!M2054)</f>
        <v/>
      </c>
    </row>
    <row r="2055" customFormat="false" ht="15" hidden="false" customHeight="false" outlineLevel="0" collapsed="false">
      <c r="A2055" s="2" t="str">
        <f aca="false">IF((Importiert!$A2055)="","",(Importiert!A2055))</f>
        <v/>
      </c>
      <c r="B2055" s="3" t="e">
        <f aca="false"/>
        <v>#N/A</v>
      </c>
      <c r="C2055" s="3" t="e">
        <f aca="false"/>
        <v>#N/A</v>
      </c>
      <c r="D2055" s="3" t="e">
        <f aca="false"/>
        <v>#N/A</v>
      </c>
      <c r="E2055" s="3" t="e">
        <f aca="false"/>
        <v>#N/A</v>
      </c>
      <c r="F2055" s="3" t="e">
        <f aca="false"/>
        <v>#N/A</v>
      </c>
      <c r="G2055" s="2" t="str">
        <f aca="false">IF((Importiert!$A2055)="","",Importiert!G2055)</f>
        <v/>
      </c>
      <c r="H2055" s="2" t="str">
        <f aca="false">IF((Importiert!$A2055)="","",Importiert!H2055)</f>
        <v/>
      </c>
      <c r="I2055" s="2" t="str">
        <f aca="false">IF((Importiert!$A2055)="","",Importiert!I2055)</f>
        <v/>
      </c>
      <c r="J2055" s="2" t="str">
        <f aca="false">IF((Importiert!$A2055)="","",Importiert!J2055)</f>
        <v/>
      </c>
      <c r="K2055" s="2" t="str">
        <f aca="false">IF((Importiert!$A2055)="","",Importiert!K2055)</f>
        <v/>
      </c>
      <c r="L2055" s="2" t="str">
        <f aca="false">IF((Importiert!$A2055)="","",Importiert!L2055)</f>
        <v/>
      </c>
      <c r="M2055" s="2" t="str">
        <f aca="false">IF((Importiert!$A2055)="","",Importiert!M2055)</f>
        <v/>
      </c>
    </row>
    <row r="2056" customFormat="false" ht="15" hidden="false" customHeight="false" outlineLevel="0" collapsed="false">
      <c r="A2056" s="2" t="str">
        <f aca="false">IF((Importiert!$A2056)="","",(Importiert!A2056))</f>
        <v/>
      </c>
      <c r="B2056" s="3" t="e">
        <f aca="false"/>
        <v>#N/A</v>
      </c>
      <c r="C2056" s="3" t="e">
        <f aca="false"/>
        <v>#N/A</v>
      </c>
      <c r="D2056" s="3" t="e">
        <f aca="false"/>
        <v>#N/A</v>
      </c>
      <c r="E2056" s="3" t="e">
        <f aca="false"/>
        <v>#N/A</v>
      </c>
      <c r="F2056" s="3" t="e">
        <f aca="false"/>
        <v>#N/A</v>
      </c>
      <c r="G2056" s="2" t="str">
        <f aca="false">IF((Importiert!$A2056)="","",Importiert!G2056)</f>
        <v/>
      </c>
      <c r="H2056" s="2" t="str">
        <f aca="false">IF((Importiert!$A2056)="","",Importiert!H2056)</f>
        <v/>
      </c>
      <c r="I2056" s="2" t="str">
        <f aca="false">IF((Importiert!$A2056)="","",Importiert!I2056)</f>
        <v/>
      </c>
      <c r="J2056" s="2" t="str">
        <f aca="false">IF((Importiert!$A2056)="","",Importiert!J2056)</f>
        <v/>
      </c>
      <c r="K2056" s="2" t="str">
        <f aca="false">IF((Importiert!$A2056)="","",Importiert!K2056)</f>
        <v/>
      </c>
      <c r="L2056" s="2" t="str">
        <f aca="false">IF((Importiert!$A2056)="","",Importiert!L2056)</f>
        <v/>
      </c>
      <c r="M2056" s="2" t="str">
        <f aca="false">IF((Importiert!$A2056)="","",Importiert!M2056)</f>
        <v/>
      </c>
    </row>
    <row r="2057" customFormat="false" ht="15" hidden="false" customHeight="false" outlineLevel="0" collapsed="false">
      <c r="A2057" s="2" t="str">
        <f aca="false">IF((Importiert!$A2057)="","",(Importiert!A2057))</f>
        <v/>
      </c>
      <c r="B2057" s="3" t="e">
        <f aca="false"/>
        <v>#N/A</v>
      </c>
      <c r="C2057" s="3" t="e">
        <f aca="false"/>
        <v>#N/A</v>
      </c>
      <c r="D2057" s="3" t="e">
        <f aca="false"/>
        <v>#N/A</v>
      </c>
      <c r="E2057" s="3" t="e">
        <f aca="false"/>
        <v>#N/A</v>
      </c>
      <c r="F2057" s="3" t="e">
        <f aca="false"/>
        <v>#N/A</v>
      </c>
      <c r="G2057" s="2" t="str">
        <f aca="false">IF((Importiert!$A2057)="","",Importiert!G2057)</f>
        <v/>
      </c>
      <c r="H2057" s="2" t="str">
        <f aca="false">IF((Importiert!$A2057)="","",Importiert!H2057)</f>
        <v/>
      </c>
      <c r="I2057" s="2" t="str">
        <f aca="false">IF((Importiert!$A2057)="","",Importiert!I2057)</f>
        <v/>
      </c>
      <c r="J2057" s="2" t="str">
        <f aca="false">IF((Importiert!$A2057)="","",Importiert!J2057)</f>
        <v/>
      </c>
      <c r="K2057" s="2" t="str">
        <f aca="false">IF((Importiert!$A2057)="","",Importiert!K2057)</f>
        <v/>
      </c>
      <c r="L2057" s="2" t="str">
        <f aca="false">IF((Importiert!$A2057)="","",Importiert!L2057)</f>
        <v/>
      </c>
      <c r="M2057" s="2" t="str">
        <f aca="false">IF((Importiert!$A2057)="","",Importiert!M2057)</f>
        <v/>
      </c>
    </row>
    <row r="2058" customFormat="false" ht="15" hidden="false" customHeight="false" outlineLevel="0" collapsed="false">
      <c r="A2058" s="2" t="str">
        <f aca="false">IF((Importiert!$A2058)="","",(Importiert!A2058))</f>
        <v/>
      </c>
      <c r="B2058" s="3" t="e">
        <f aca="false"/>
        <v>#N/A</v>
      </c>
      <c r="C2058" s="3" t="e">
        <f aca="false"/>
        <v>#N/A</v>
      </c>
      <c r="D2058" s="3" t="e">
        <f aca="false"/>
        <v>#N/A</v>
      </c>
      <c r="E2058" s="3" t="e">
        <f aca="false"/>
        <v>#N/A</v>
      </c>
      <c r="F2058" s="3" t="e">
        <f aca="false"/>
        <v>#N/A</v>
      </c>
      <c r="G2058" s="2" t="str">
        <f aca="false">IF((Importiert!$A2058)="","",Importiert!G2058)</f>
        <v/>
      </c>
      <c r="H2058" s="2" t="str">
        <f aca="false">IF((Importiert!$A2058)="","",Importiert!H2058)</f>
        <v/>
      </c>
      <c r="I2058" s="2" t="str">
        <f aca="false">IF((Importiert!$A2058)="","",Importiert!I2058)</f>
        <v/>
      </c>
      <c r="J2058" s="2" t="str">
        <f aca="false">IF((Importiert!$A2058)="","",Importiert!J2058)</f>
        <v/>
      </c>
      <c r="K2058" s="2" t="str">
        <f aca="false">IF((Importiert!$A2058)="","",Importiert!K2058)</f>
        <v/>
      </c>
      <c r="L2058" s="2" t="str">
        <f aca="false">IF((Importiert!$A2058)="","",Importiert!L2058)</f>
        <v/>
      </c>
      <c r="M2058" s="2" t="str">
        <f aca="false">IF((Importiert!$A2058)="","",Importiert!M2058)</f>
        <v/>
      </c>
    </row>
    <row r="2059" customFormat="false" ht="15" hidden="false" customHeight="false" outlineLevel="0" collapsed="false">
      <c r="A2059" s="2" t="str">
        <f aca="false">IF((Importiert!$A2059)="","",(Importiert!A2059))</f>
        <v/>
      </c>
      <c r="B2059" s="3" t="e">
        <f aca="false"/>
        <v>#N/A</v>
      </c>
      <c r="C2059" s="3" t="e">
        <f aca="false"/>
        <v>#N/A</v>
      </c>
      <c r="D2059" s="3" t="e">
        <f aca="false"/>
        <v>#N/A</v>
      </c>
      <c r="E2059" s="3" t="e">
        <f aca="false"/>
        <v>#N/A</v>
      </c>
      <c r="F2059" s="3" t="e">
        <f aca="false"/>
        <v>#N/A</v>
      </c>
      <c r="G2059" s="2" t="str">
        <f aca="false">IF((Importiert!$A2059)="","",Importiert!G2059)</f>
        <v/>
      </c>
      <c r="H2059" s="2" t="str">
        <f aca="false">IF((Importiert!$A2059)="","",Importiert!H2059)</f>
        <v/>
      </c>
      <c r="I2059" s="2" t="str">
        <f aca="false">IF((Importiert!$A2059)="","",Importiert!I2059)</f>
        <v/>
      </c>
      <c r="J2059" s="2" t="str">
        <f aca="false">IF((Importiert!$A2059)="","",Importiert!J2059)</f>
        <v/>
      </c>
      <c r="K2059" s="2" t="str">
        <f aca="false">IF((Importiert!$A2059)="","",Importiert!K2059)</f>
        <v/>
      </c>
      <c r="L2059" s="2" t="str">
        <f aca="false">IF((Importiert!$A2059)="","",Importiert!L2059)</f>
        <v/>
      </c>
      <c r="M2059" s="2" t="str">
        <f aca="false">IF((Importiert!$A2059)="","",Importiert!M2059)</f>
        <v/>
      </c>
    </row>
    <row r="2060" customFormat="false" ht="15" hidden="false" customHeight="false" outlineLevel="0" collapsed="false">
      <c r="A2060" s="2" t="str">
        <f aca="false">IF((Importiert!$A2060)="","",(Importiert!A2060))</f>
        <v/>
      </c>
      <c r="B2060" s="3" t="e">
        <f aca="false"/>
        <v>#N/A</v>
      </c>
      <c r="C2060" s="3" t="e">
        <f aca="false"/>
        <v>#N/A</v>
      </c>
      <c r="D2060" s="3" t="e">
        <f aca="false"/>
        <v>#N/A</v>
      </c>
      <c r="E2060" s="3" t="e">
        <f aca="false"/>
        <v>#N/A</v>
      </c>
      <c r="F2060" s="3" t="e">
        <f aca="false"/>
        <v>#N/A</v>
      </c>
      <c r="G2060" s="2" t="str">
        <f aca="false">IF((Importiert!$A2060)="","",Importiert!G2060)</f>
        <v/>
      </c>
      <c r="H2060" s="2" t="str">
        <f aca="false">IF((Importiert!$A2060)="","",Importiert!H2060)</f>
        <v/>
      </c>
      <c r="I2060" s="2" t="str">
        <f aca="false">IF((Importiert!$A2060)="","",Importiert!I2060)</f>
        <v/>
      </c>
      <c r="J2060" s="2" t="str">
        <f aca="false">IF((Importiert!$A2060)="","",Importiert!J2060)</f>
        <v/>
      </c>
      <c r="K2060" s="2" t="str">
        <f aca="false">IF((Importiert!$A2060)="","",Importiert!K2060)</f>
        <v/>
      </c>
      <c r="L2060" s="2" t="str">
        <f aca="false">IF((Importiert!$A2060)="","",Importiert!L2060)</f>
        <v/>
      </c>
      <c r="M2060" s="2" t="str">
        <f aca="false">IF((Importiert!$A2060)="","",Importiert!M2060)</f>
        <v/>
      </c>
    </row>
    <row r="2061" customFormat="false" ht="15" hidden="false" customHeight="false" outlineLevel="0" collapsed="false">
      <c r="A2061" s="2" t="str">
        <f aca="false">IF((Importiert!$A2061)="","",(Importiert!A2061))</f>
        <v/>
      </c>
      <c r="B2061" s="3" t="e">
        <f aca="false"/>
        <v>#N/A</v>
      </c>
      <c r="C2061" s="3" t="e">
        <f aca="false"/>
        <v>#N/A</v>
      </c>
      <c r="D2061" s="3" t="e">
        <f aca="false"/>
        <v>#N/A</v>
      </c>
      <c r="E2061" s="3" t="e">
        <f aca="false"/>
        <v>#N/A</v>
      </c>
      <c r="F2061" s="3" t="e">
        <f aca="false"/>
        <v>#N/A</v>
      </c>
      <c r="G2061" s="2" t="str">
        <f aca="false">IF((Importiert!$A2061)="","",Importiert!G2061)</f>
        <v/>
      </c>
      <c r="H2061" s="2" t="str">
        <f aca="false">IF((Importiert!$A2061)="","",Importiert!H2061)</f>
        <v/>
      </c>
      <c r="I2061" s="2" t="str">
        <f aca="false">IF((Importiert!$A2061)="","",Importiert!I2061)</f>
        <v/>
      </c>
      <c r="J2061" s="2" t="str">
        <f aca="false">IF((Importiert!$A2061)="","",Importiert!J2061)</f>
        <v/>
      </c>
      <c r="K2061" s="2" t="str">
        <f aca="false">IF((Importiert!$A2061)="","",Importiert!K2061)</f>
        <v/>
      </c>
      <c r="L2061" s="2" t="str">
        <f aca="false">IF((Importiert!$A2061)="","",Importiert!L2061)</f>
        <v/>
      </c>
      <c r="M2061" s="2" t="str">
        <f aca="false">IF((Importiert!$A2061)="","",Importiert!M2061)</f>
        <v/>
      </c>
    </row>
    <row r="2062" customFormat="false" ht="15" hidden="false" customHeight="false" outlineLevel="0" collapsed="false">
      <c r="A2062" s="2" t="str">
        <f aca="false">IF((Importiert!$A2062)="","",(Importiert!A2062))</f>
        <v/>
      </c>
      <c r="B2062" s="3" t="e">
        <f aca="false"/>
        <v>#N/A</v>
      </c>
      <c r="C2062" s="3" t="e">
        <f aca="false"/>
        <v>#N/A</v>
      </c>
      <c r="D2062" s="3" t="e">
        <f aca="false"/>
        <v>#N/A</v>
      </c>
      <c r="E2062" s="3" t="e">
        <f aca="false"/>
        <v>#N/A</v>
      </c>
      <c r="F2062" s="3" t="e">
        <f aca="false"/>
        <v>#N/A</v>
      </c>
      <c r="G2062" s="2" t="str">
        <f aca="false">IF((Importiert!$A2062)="","",Importiert!G2062)</f>
        <v/>
      </c>
      <c r="H2062" s="2" t="str">
        <f aca="false">IF((Importiert!$A2062)="","",Importiert!H2062)</f>
        <v/>
      </c>
      <c r="I2062" s="2" t="str">
        <f aca="false">IF((Importiert!$A2062)="","",Importiert!I2062)</f>
        <v/>
      </c>
      <c r="J2062" s="2" t="str">
        <f aca="false">IF((Importiert!$A2062)="","",Importiert!J2062)</f>
        <v/>
      </c>
      <c r="K2062" s="2" t="str">
        <f aca="false">IF((Importiert!$A2062)="","",Importiert!K2062)</f>
        <v/>
      </c>
      <c r="L2062" s="2" t="str">
        <f aca="false">IF((Importiert!$A2062)="","",Importiert!L2062)</f>
        <v/>
      </c>
      <c r="M2062" s="2" t="str">
        <f aca="false">IF((Importiert!$A2062)="","",Importiert!M2062)</f>
        <v/>
      </c>
    </row>
    <row r="2063" customFormat="false" ht="15" hidden="false" customHeight="false" outlineLevel="0" collapsed="false">
      <c r="A2063" s="2" t="str">
        <f aca="false">IF((Importiert!$A2063)="","",(Importiert!A2063))</f>
        <v/>
      </c>
      <c r="B2063" s="3" t="e">
        <f aca="false"/>
        <v>#N/A</v>
      </c>
      <c r="C2063" s="3" t="e">
        <f aca="false"/>
        <v>#N/A</v>
      </c>
      <c r="D2063" s="3" t="e">
        <f aca="false"/>
        <v>#N/A</v>
      </c>
      <c r="E2063" s="3" t="e">
        <f aca="false"/>
        <v>#N/A</v>
      </c>
      <c r="F2063" s="3" t="e">
        <f aca="false"/>
        <v>#N/A</v>
      </c>
      <c r="G2063" s="2" t="str">
        <f aca="false">IF((Importiert!$A2063)="","",Importiert!G2063)</f>
        <v/>
      </c>
      <c r="H2063" s="2" t="str">
        <f aca="false">IF((Importiert!$A2063)="","",Importiert!H2063)</f>
        <v/>
      </c>
      <c r="I2063" s="2" t="str">
        <f aca="false">IF((Importiert!$A2063)="","",Importiert!I2063)</f>
        <v/>
      </c>
      <c r="J2063" s="2" t="str">
        <f aca="false">IF((Importiert!$A2063)="","",Importiert!J2063)</f>
        <v/>
      </c>
      <c r="K2063" s="2" t="str">
        <f aca="false">IF((Importiert!$A2063)="","",Importiert!K2063)</f>
        <v/>
      </c>
      <c r="L2063" s="2" t="str">
        <f aca="false">IF((Importiert!$A2063)="","",Importiert!L2063)</f>
        <v/>
      </c>
      <c r="M2063" s="2" t="str">
        <f aca="false">IF((Importiert!$A2063)="","",Importiert!M2063)</f>
        <v/>
      </c>
    </row>
    <row r="2064" customFormat="false" ht="15" hidden="false" customHeight="false" outlineLevel="0" collapsed="false">
      <c r="A2064" s="2" t="str">
        <f aca="false">IF((Importiert!$A2064)="","",(Importiert!A2064))</f>
        <v/>
      </c>
      <c r="B2064" s="3" t="e">
        <f aca="false"/>
        <v>#N/A</v>
      </c>
      <c r="C2064" s="3" t="e">
        <f aca="false"/>
        <v>#N/A</v>
      </c>
      <c r="D2064" s="3" t="e">
        <f aca="false"/>
        <v>#N/A</v>
      </c>
      <c r="E2064" s="3" t="e">
        <f aca="false"/>
        <v>#N/A</v>
      </c>
      <c r="F2064" s="3" t="e">
        <f aca="false"/>
        <v>#N/A</v>
      </c>
      <c r="G2064" s="2" t="str">
        <f aca="false">IF((Importiert!$A2064)="","",Importiert!G2064)</f>
        <v/>
      </c>
      <c r="H2064" s="2" t="str">
        <f aca="false">IF((Importiert!$A2064)="","",Importiert!H2064)</f>
        <v/>
      </c>
      <c r="I2064" s="2" t="str">
        <f aca="false">IF((Importiert!$A2064)="","",Importiert!I2064)</f>
        <v/>
      </c>
      <c r="J2064" s="2" t="str">
        <f aca="false">IF((Importiert!$A2064)="","",Importiert!J2064)</f>
        <v/>
      </c>
      <c r="K2064" s="2" t="str">
        <f aca="false">IF((Importiert!$A2064)="","",Importiert!K2064)</f>
        <v/>
      </c>
      <c r="L2064" s="2" t="str">
        <f aca="false">IF((Importiert!$A2064)="","",Importiert!L2064)</f>
        <v/>
      </c>
      <c r="M2064" s="2" t="str">
        <f aca="false">IF((Importiert!$A2064)="","",Importiert!M2064)</f>
        <v/>
      </c>
    </row>
    <row r="2065" customFormat="false" ht="15" hidden="false" customHeight="false" outlineLevel="0" collapsed="false">
      <c r="A2065" s="2" t="str">
        <f aca="false">IF((Importiert!$A2065)="","",(Importiert!A2065))</f>
        <v/>
      </c>
      <c r="B2065" s="3" t="e">
        <f aca="false"/>
        <v>#N/A</v>
      </c>
      <c r="C2065" s="3" t="e">
        <f aca="false"/>
        <v>#N/A</v>
      </c>
      <c r="D2065" s="3" t="e">
        <f aca="false"/>
        <v>#N/A</v>
      </c>
      <c r="E2065" s="3" t="e">
        <f aca="false"/>
        <v>#N/A</v>
      </c>
      <c r="F2065" s="3" t="e">
        <f aca="false"/>
        <v>#N/A</v>
      </c>
      <c r="G2065" s="2" t="str">
        <f aca="false">IF((Importiert!$A2065)="","",Importiert!G2065)</f>
        <v/>
      </c>
      <c r="H2065" s="2" t="str">
        <f aca="false">IF((Importiert!$A2065)="","",Importiert!H2065)</f>
        <v/>
      </c>
      <c r="I2065" s="2" t="str">
        <f aca="false">IF((Importiert!$A2065)="","",Importiert!I2065)</f>
        <v/>
      </c>
      <c r="J2065" s="2" t="str">
        <f aca="false">IF((Importiert!$A2065)="","",Importiert!J2065)</f>
        <v/>
      </c>
      <c r="K2065" s="2" t="str">
        <f aca="false">IF((Importiert!$A2065)="","",Importiert!K2065)</f>
        <v/>
      </c>
      <c r="L2065" s="2" t="str">
        <f aca="false">IF((Importiert!$A2065)="","",Importiert!L2065)</f>
        <v/>
      </c>
      <c r="M2065" s="2" t="str">
        <f aca="false">IF((Importiert!$A2065)="","",Importiert!M2065)</f>
        <v/>
      </c>
    </row>
    <row r="2066" customFormat="false" ht="15" hidden="false" customHeight="false" outlineLevel="0" collapsed="false">
      <c r="A2066" s="2" t="str">
        <f aca="false">IF((Importiert!$A2066)="","",(Importiert!A2066))</f>
        <v/>
      </c>
      <c r="B2066" s="3" t="e">
        <f aca="false"/>
        <v>#N/A</v>
      </c>
      <c r="C2066" s="3" t="e">
        <f aca="false"/>
        <v>#N/A</v>
      </c>
      <c r="D2066" s="3" t="e">
        <f aca="false"/>
        <v>#N/A</v>
      </c>
      <c r="E2066" s="3" t="e">
        <f aca="false"/>
        <v>#N/A</v>
      </c>
      <c r="F2066" s="3" t="e">
        <f aca="false"/>
        <v>#N/A</v>
      </c>
      <c r="G2066" s="2" t="str">
        <f aca="false">IF((Importiert!$A2066)="","",Importiert!G2066)</f>
        <v/>
      </c>
      <c r="H2066" s="2" t="str">
        <f aca="false">IF((Importiert!$A2066)="","",Importiert!H2066)</f>
        <v/>
      </c>
      <c r="I2066" s="2" t="str">
        <f aca="false">IF((Importiert!$A2066)="","",Importiert!I2066)</f>
        <v/>
      </c>
      <c r="J2066" s="2" t="str">
        <f aca="false">IF((Importiert!$A2066)="","",Importiert!J2066)</f>
        <v/>
      </c>
      <c r="K2066" s="2" t="str">
        <f aca="false">IF((Importiert!$A2066)="","",Importiert!K2066)</f>
        <v/>
      </c>
      <c r="L2066" s="2" t="str">
        <f aca="false">IF((Importiert!$A2066)="","",Importiert!L2066)</f>
        <v/>
      </c>
      <c r="M2066" s="2" t="str">
        <f aca="false">IF((Importiert!$A2066)="","",Importiert!M2066)</f>
        <v/>
      </c>
    </row>
    <row r="2067" customFormat="false" ht="15" hidden="false" customHeight="false" outlineLevel="0" collapsed="false">
      <c r="A2067" s="2" t="str">
        <f aca="false">IF((Importiert!$A2067)="","",(Importiert!A2067))</f>
        <v/>
      </c>
      <c r="B2067" s="3" t="e">
        <f aca="false"/>
        <v>#N/A</v>
      </c>
      <c r="C2067" s="3" t="e">
        <f aca="false"/>
        <v>#N/A</v>
      </c>
      <c r="D2067" s="3" t="e">
        <f aca="false"/>
        <v>#N/A</v>
      </c>
      <c r="E2067" s="3" t="e">
        <f aca="false"/>
        <v>#N/A</v>
      </c>
      <c r="F2067" s="3" t="e">
        <f aca="false"/>
        <v>#N/A</v>
      </c>
      <c r="G2067" s="2" t="str">
        <f aca="false">IF((Importiert!$A2067)="","",Importiert!G2067)</f>
        <v/>
      </c>
      <c r="H2067" s="2" t="str">
        <f aca="false">IF((Importiert!$A2067)="","",Importiert!H2067)</f>
        <v/>
      </c>
      <c r="I2067" s="2" t="str">
        <f aca="false">IF((Importiert!$A2067)="","",Importiert!I2067)</f>
        <v/>
      </c>
      <c r="J2067" s="2" t="str">
        <f aca="false">IF((Importiert!$A2067)="","",Importiert!J2067)</f>
        <v/>
      </c>
      <c r="K2067" s="2" t="str">
        <f aca="false">IF((Importiert!$A2067)="","",Importiert!K2067)</f>
        <v/>
      </c>
      <c r="L2067" s="2" t="str">
        <f aca="false">IF((Importiert!$A2067)="","",Importiert!L2067)</f>
        <v/>
      </c>
      <c r="M2067" s="2" t="str">
        <f aca="false">IF((Importiert!$A2067)="","",Importiert!M2067)</f>
        <v/>
      </c>
    </row>
    <row r="2068" customFormat="false" ht="15" hidden="false" customHeight="false" outlineLevel="0" collapsed="false">
      <c r="A2068" s="2" t="str">
        <f aca="false">IF((Importiert!$A2068)="","",(Importiert!A2068))</f>
        <v/>
      </c>
      <c r="B2068" s="3" t="e">
        <f aca="false"/>
        <v>#N/A</v>
      </c>
      <c r="C2068" s="3" t="e">
        <f aca="false"/>
        <v>#N/A</v>
      </c>
      <c r="D2068" s="3" t="e">
        <f aca="false"/>
        <v>#N/A</v>
      </c>
      <c r="E2068" s="3" t="e">
        <f aca="false"/>
        <v>#N/A</v>
      </c>
      <c r="F2068" s="3" t="e">
        <f aca="false"/>
        <v>#N/A</v>
      </c>
      <c r="G2068" s="2" t="str">
        <f aca="false">IF((Importiert!$A2068)="","",Importiert!G2068)</f>
        <v/>
      </c>
      <c r="H2068" s="2" t="str">
        <f aca="false">IF((Importiert!$A2068)="","",Importiert!H2068)</f>
        <v/>
      </c>
      <c r="I2068" s="2" t="str">
        <f aca="false">IF((Importiert!$A2068)="","",Importiert!I2068)</f>
        <v/>
      </c>
      <c r="J2068" s="2" t="str">
        <f aca="false">IF((Importiert!$A2068)="","",Importiert!J2068)</f>
        <v/>
      </c>
      <c r="K2068" s="2" t="str">
        <f aca="false">IF((Importiert!$A2068)="","",Importiert!K2068)</f>
        <v/>
      </c>
      <c r="L2068" s="2" t="str">
        <f aca="false">IF((Importiert!$A2068)="","",Importiert!L2068)</f>
        <v/>
      </c>
      <c r="M2068" s="2" t="str">
        <f aca="false">IF((Importiert!$A2068)="","",Importiert!M2068)</f>
        <v/>
      </c>
    </row>
    <row r="2069" customFormat="false" ht="15" hidden="false" customHeight="false" outlineLevel="0" collapsed="false">
      <c r="A2069" s="2" t="str">
        <f aca="false">IF((Importiert!$A2069)="","",(Importiert!A2069))</f>
        <v/>
      </c>
      <c r="B2069" s="3" t="e">
        <f aca="false"/>
        <v>#N/A</v>
      </c>
      <c r="C2069" s="3" t="e">
        <f aca="false"/>
        <v>#N/A</v>
      </c>
      <c r="D2069" s="3" t="e">
        <f aca="false"/>
        <v>#N/A</v>
      </c>
      <c r="E2069" s="3" t="e">
        <f aca="false"/>
        <v>#N/A</v>
      </c>
      <c r="F2069" s="3" t="e">
        <f aca="false"/>
        <v>#N/A</v>
      </c>
      <c r="G2069" s="2" t="str">
        <f aca="false">IF((Importiert!$A2069)="","",Importiert!G2069)</f>
        <v/>
      </c>
      <c r="H2069" s="2" t="str">
        <f aca="false">IF((Importiert!$A2069)="","",Importiert!H2069)</f>
        <v/>
      </c>
      <c r="I2069" s="2" t="str">
        <f aca="false">IF((Importiert!$A2069)="","",Importiert!I2069)</f>
        <v/>
      </c>
      <c r="J2069" s="2" t="str">
        <f aca="false">IF((Importiert!$A2069)="","",Importiert!J2069)</f>
        <v/>
      </c>
      <c r="K2069" s="2" t="str">
        <f aca="false">IF((Importiert!$A2069)="","",Importiert!K2069)</f>
        <v/>
      </c>
      <c r="L2069" s="2" t="str">
        <f aca="false">IF((Importiert!$A2069)="","",Importiert!L2069)</f>
        <v/>
      </c>
      <c r="M2069" s="2" t="str">
        <f aca="false">IF((Importiert!$A2069)="","",Importiert!M2069)</f>
        <v/>
      </c>
    </row>
    <row r="2070" customFormat="false" ht="15" hidden="false" customHeight="false" outlineLevel="0" collapsed="false">
      <c r="A2070" s="2" t="str">
        <f aca="false">IF((Importiert!$A2070)="","",(Importiert!A2070))</f>
        <v/>
      </c>
      <c r="B2070" s="3" t="e">
        <f aca="false"/>
        <v>#N/A</v>
      </c>
      <c r="C2070" s="3" t="e">
        <f aca="false"/>
        <v>#N/A</v>
      </c>
      <c r="D2070" s="3" t="e">
        <f aca="false"/>
        <v>#N/A</v>
      </c>
      <c r="E2070" s="3" t="e">
        <f aca="false"/>
        <v>#N/A</v>
      </c>
      <c r="F2070" s="3" t="e">
        <f aca="false"/>
        <v>#N/A</v>
      </c>
      <c r="G2070" s="2" t="str">
        <f aca="false">IF((Importiert!$A2070)="","",Importiert!G2070)</f>
        <v/>
      </c>
      <c r="H2070" s="2" t="str">
        <f aca="false">IF((Importiert!$A2070)="","",Importiert!H2070)</f>
        <v/>
      </c>
      <c r="I2070" s="2" t="str">
        <f aca="false">IF((Importiert!$A2070)="","",Importiert!I2070)</f>
        <v/>
      </c>
      <c r="J2070" s="2" t="str">
        <f aca="false">IF((Importiert!$A2070)="","",Importiert!J2070)</f>
        <v/>
      </c>
      <c r="K2070" s="2" t="str">
        <f aca="false">IF((Importiert!$A2070)="","",Importiert!K2070)</f>
        <v/>
      </c>
      <c r="L2070" s="2" t="str">
        <f aca="false">IF((Importiert!$A2070)="","",Importiert!L2070)</f>
        <v/>
      </c>
      <c r="M2070" s="2" t="str">
        <f aca="false">IF((Importiert!$A2070)="","",Importiert!M2070)</f>
        <v/>
      </c>
    </row>
    <row r="2071" customFormat="false" ht="15" hidden="false" customHeight="false" outlineLevel="0" collapsed="false">
      <c r="A2071" s="2" t="str">
        <f aca="false">IF((Importiert!$A2071)="","",(Importiert!A2071))</f>
        <v/>
      </c>
      <c r="B2071" s="3" t="e">
        <f aca="false"/>
        <v>#N/A</v>
      </c>
      <c r="C2071" s="3" t="e">
        <f aca="false"/>
        <v>#N/A</v>
      </c>
      <c r="D2071" s="3" t="e">
        <f aca="false"/>
        <v>#N/A</v>
      </c>
      <c r="E2071" s="3" t="e">
        <f aca="false"/>
        <v>#N/A</v>
      </c>
      <c r="F2071" s="3" t="e">
        <f aca="false"/>
        <v>#N/A</v>
      </c>
      <c r="G2071" s="2" t="str">
        <f aca="false">IF((Importiert!$A2071)="","",Importiert!G2071)</f>
        <v/>
      </c>
      <c r="H2071" s="2" t="str">
        <f aca="false">IF((Importiert!$A2071)="","",Importiert!H2071)</f>
        <v/>
      </c>
      <c r="I2071" s="2" t="str">
        <f aca="false">IF((Importiert!$A2071)="","",Importiert!I2071)</f>
        <v/>
      </c>
      <c r="J2071" s="2" t="str">
        <f aca="false">IF((Importiert!$A2071)="","",Importiert!J2071)</f>
        <v/>
      </c>
      <c r="K2071" s="2" t="str">
        <f aca="false">IF((Importiert!$A2071)="","",Importiert!K2071)</f>
        <v/>
      </c>
      <c r="L2071" s="2" t="str">
        <f aca="false">IF((Importiert!$A2071)="","",Importiert!L2071)</f>
        <v/>
      </c>
      <c r="M2071" s="2" t="str">
        <f aca="false">IF((Importiert!$A2071)="","",Importiert!M2071)</f>
        <v/>
      </c>
    </row>
    <row r="2072" customFormat="false" ht="15" hidden="false" customHeight="false" outlineLevel="0" collapsed="false">
      <c r="A2072" s="2" t="str">
        <f aca="false">IF((Importiert!$A2072)="","",(Importiert!A2072))</f>
        <v/>
      </c>
      <c r="B2072" s="3" t="e">
        <f aca="false"/>
        <v>#N/A</v>
      </c>
      <c r="C2072" s="3" t="e">
        <f aca="false"/>
        <v>#N/A</v>
      </c>
      <c r="D2072" s="3" t="e">
        <f aca="false"/>
        <v>#N/A</v>
      </c>
      <c r="E2072" s="3" t="e">
        <f aca="false"/>
        <v>#N/A</v>
      </c>
      <c r="F2072" s="3" t="e">
        <f aca="false"/>
        <v>#N/A</v>
      </c>
      <c r="G2072" s="2" t="str">
        <f aca="false">IF((Importiert!$A2072)="","",Importiert!G2072)</f>
        <v/>
      </c>
      <c r="H2072" s="2" t="str">
        <f aca="false">IF((Importiert!$A2072)="","",Importiert!H2072)</f>
        <v/>
      </c>
      <c r="I2072" s="2" t="str">
        <f aca="false">IF((Importiert!$A2072)="","",Importiert!I2072)</f>
        <v/>
      </c>
      <c r="J2072" s="2" t="str">
        <f aca="false">IF((Importiert!$A2072)="","",Importiert!J2072)</f>
        <v/>
      </c>
      <c r="K2072" s="2" t="str">
        <f aca="false">IF((Importiert!$A2072)="","",Importiert!K2072)</f>
        <v/>
      </c>
      <c r="L2072" s="2" t="str">
        <f aca="false">IF((Importiert!$A2072)="","",Importiert!L2072)</f>
        <v/>
      </c>
      <c r="M2072" s="2" t="str">
        <f aca="false">IF((Importiert!$A2072)="","",Importiert!M2072)</f>
        <v/>
      </c>
    </row>
    <row r="2073" customFormat="false" ht="15" hidden="false" customHeight="false" outlineLevel="0" collapsed="false">
      <c r="A2073" s="2" t="str">
        <f aca="false">IF((Importiert!$A2073)="","",(Importiert!A2073))</f>
        <v/>
      </c>
      <c r="B2073" s="3" t="e">
        <f aca="false"/>
        <v>#N/A</v>
      </c>
      <c r="C2073" s="3" t="e">
        <f aca="false"/>
        <v>#N/A</v>
      </c>
      <c r="D2073" s="3" t="e">
        <f aca="false"/>
        <v>#N/A</v>
      </c>
      <c r="E2073" s="3" t="e">
        <f aca="false"/>
        <v>#N/A</v>
      </c>
      <c r="F2073" s="3" t="e">
        <f aca="false"/>
        <v>#N/A</v>
      </c>
      <c r="G2073" s="2" t="str">
        <f aca="false">IF((Importiert!$A2073)="","",Importiert!G2073)</f>
        <v/>
      </c>
      <c r="H2073" s="2" t="str">
        <f aca="false">IF((Importiert!$A2073)="","",Importiert!H2073)</f>
        <v/>
      </c>
      <c r="I2073" s="2" t="str">
        <f aca="false">IF((Importiert!$A2073)="","",Importiert!I2073)</f>
        <v/>
      </c>
      <c r="J2073" s="2" t="str">
        <f aca="false">IF((Importiert!$A2073)="","",Importiert!J2073)</f>
        <v/>
      </c>
      <c r="K2073" s="2" t="str">
        <f aca="false">IF((Importiert!$A2073)="","",Importiert!K2073)</f>
        <v/>
      </c>
      <c r="L2073" s="2" t="str">
        <f aca="false">IF((Importiert!$A2073)="","",Importiert!L2073)</f>
        <v/>
      </c>
      <c r="M2073" s="2" t="str">
        <f aca="false">IF((Importiert!$A2073)="","",Importiert!M2073)</f>
        <v/>
      </c>
    </row>
    <row r="2074" customFormat="false" ht="15" hidden="false" customHeight="false" outlineLevel="0" collapsed="false">
      <c r="A2074" s="2" t="str">
        <f aca="false">IF((Importiert!$A2074)="","",(Importiert!A2074))</f>
        <v/>
      </c>
      <c r="B2074" s="3" t="e">
        <f aca="false"/>
        <v>#N/A</v>
      </c>
      <c r="C2074" s="3" t="e">
        <f aca="false"/>
        <v>#N/A</v>
      </c>
      <c r="D2074" s="3" t="e">
        <f aca="false"/>
        <v>#N/A</v>
      </c>
      <c r="E2074" s="3" t="e">
        <f aca="false"/>
        <v>#N/A</v>
      </c>
      <c r="F2074" s="3" t="e">
        <f aca="false"/>
        <v>#N/A</v>
      </c>
      <c r="G2074" s="2" t="str">
        <f aca="false">IF((Importiert!$A2074)="","",Importiert!G2074)</f>
        <v/>
      </c>
      <c r="H2074" s="2" t="str">
        <f aca="false">IF((Importiert!$A2074)="","",Importiert!H2074)</f>
        <v/>
      </c>
      <c r="I2074" s="2" t="str">
        <f aca="false">IF((Importiert!$A2074)="","",Importiert!I2074)</f>
        <v/>
      </c>
      <c r="J2074" s="2" t="str">
        <f aca="false">IF((Importiert!$A2074)="","",Importiert!J2074)</f>
        <v/>
      </c>
      <c r="K2074" s="2" t="str">
        <f aca="false">IF((Importiert!$A2074)="","",Importiert!K2074)</f>
        <v/>
      </c>
      <c r="L2074" s="2" t="str">
        <f aca="false">IF((Importiert!$A2074)="","",Importiert!L2074)</f>
        <v/>
      </c>
      <c r="M2074" s="2" t="str">
        <f aca="false">IF((Importiert!$A2074)="","",Importiert!M2074)</f>
        <v/>
      </c>
    </row>
    <row r="2075" customFormat="false" ht="15" hidden="false" customHeight="false" outlineLevel="0" collapsed="false">
      <c r="A2075" s="2" t="str">
        <f aca="false">IF((Importiert!$A2075)="","",(Importiert!A2075))</f>
        <v/>
      </c>
      <c r="B2075" s="3" t="e">
        <f aca="false"/>
        <v>#N/A</v>
      </c>
      <c r="C2075" s="3" t="e">
        <f aca="false"/>
        <v>#N/A</v>
      </c>
      <c r="D2075" s="3" t="e">
        <f aca="false"/>
        <v>#N/A</v>
      </c>
      <c r="E2075" s="3" t="e">
        <f aca="false"/>
        <v>#N/A</v>
      </c>
      <c r="F2075" s="3" t="e">
        <f aca="false"/>
        <v>#N/A</v>
      </c>
      <c r="G2075" s="2" t="str">
        <f aca="false">IF((Importiert!$A2075)="","",Importiert!G2075)</f>
        <v/>
      </c>
      <c r="H2075" s="2" t="str">
        <f aca="false">IF((Importiert!$A2075)="","",Importiert!H2075)</f>
        <v/>
      </c>
      <c r="I2075" s="2" t="str">
        <f aca="false">IF((Importiert!$A2075)="","",Importiert!I2075)</f>
        <v/>
      </c>
      <c r="J2075" s="2" t="str">
        <f aca="false">IF((Importiert!$A2075)="","",Importiert!J2075)</f>
        <v/>
      </c>
      <c r="K2075" s="2" t="str">
        <f aca="false">IF((Importiert!$A2075)="","",Importiert!K2075)</f>
        <v/>
      </c>
      <c r="L2075" s="2" t="str">
        <f aca="false">IF((Importiert!$A2075)="","",Importiert!L2075)</f>
        <v/>
      </c>
      <c r="M2075" s="2" t="str">
        <f aca="false">IF((Importiert!$A2075)="","",Importiert!M2075)</f>
        <v/>
      </c>
    </row>
    <row r="2076" customFormat="false" ht="15" hidden="false" customHeight="false" outlineLevel="0" collapsed="false">
      <c r="A2076" s="2" t="str">
        <f aca="false">IF((Importiert!$A2076)="","",(Importiert!A2076))</f>
        <v/>
      </c>
      <c r="B2076" s="3" t="e">
        <f aca="false"/>
        <v>#N/A</v>
      </c>
      <c r="C2076" s="3" t="e">
        <f aca="false"/>
        <v>#N/A</v>
      </c>
      <c r="D2076" s="3" t="e">
        <f aca="false"/>
        <v>#N/A</v>
      </c>
      <c r="E2076" s="3" t="e">
        <f aca="false"/>
        <v>#N/A</v>
      </c>
      <c r="F2076" s="3" t="e">
        <f aca="false"/>
        <v>#N/A</v>
      </c>
      <c r="G2076" s="2" t="str">
        <f aca="false">IF((Importiert!$A2076)="","",Importiert!G2076)</f>
        <v/>
      </c>
      <c r="H2076" s="2" t="str">
        <f aca="false">IF((Importiert!$A2076)="","",Importiert!H2076)</f>
        <v/>
      </c>
      <c r="I2076" s="2" t="str">
        <f aca="false">IF((Importiert!$A2076)="","",Importiert!I2076)</f>
        <v/>
      </c>
      <c r="J2076" s="2" t="str">
        <f aca="false">IF((Importiert!$A2076)="","",Importiert!J2076)</f>
        <v/>
      </c>
      <c r="K2076" s="2" t="str">
        <f aca="false">IF((Importiert!$A2076)="","",Importiert!K2076)</f>
        <v/>
      </c>
      <c r="L2076" s="2" t="str">
        <f aca="false">IF((Importiert!$A2076)="","",Importiert!L2076)</f>
        <v/>
      </c>
      <c r="M2076" s="2" t="str">
        <f aca="false">IF((Importiert!$A2076)="","",Importiert!M2076)</f>
        <v/>
      </c>
    </row>
    <row r="2077" customFormat="false" ht="15" hidden="false" customHeight="false" outlineLevel="0" collapsed="false">
      <c r="A2077" s="2" t="str">
        <f aca="false">IF((Importiert!$A2077)="","",(Importiert!A2077))</f>
        <v/>
      </c>
      <c r="B2077" s="3" t="e">
        <f aca="false"/>
        <v>#N/A</v>
      </c>
      <c r="C2077" s="3" t="e">
        <f aca="false"/>
        <v>#N/A</v>
      </c>
      <c r="D2077" s="3" t="e">
        <f aca="false"/>
        <v>#N/A</v>
      </c>
      <c r="E2077" s="3" t="e">
        <f aca="false"/>
        <v>#N/A</v>
      </c>
      <c r="F2077" s="3" t="e">
        <f aca="false"/>
        <v>#N/A</v>
      </c>
      <c r="G2077" s="2" t="str">
        <f aca="false">IF((Importiert!$A2077)="","",Importiert!G2077)</f>
        <v/>
      </c>
      <c r="H2077" s="2" t="str">
        <f aca="false">IF((Importiert!$A2077)="","",Importiert!H2077)</f>
        <v/>
      </c>
      <c r="I2077" s="2" t="str">
        <f aca="false">IF((Importiert!$A2077)="","",Importiert!I2077)</f>
        <v/>
      </c>
      <c r="J2077" s="2" t="str">
        <f aca="false">IF((Importiert!$A2077)="","",Importiert!J2077)</f>
        <v/>
      </c>
      <c r="K2077" s="2" t="str">
        <f aca="false">IF((Importiert!$A2077)="","",Importiert!K2077)</f>
        <v/>
      </c>
      <c r="L2077" s="2" t="str">
        <f aca="false">IF((Importiert!$A2077)="","",Importiert!L2077)</f>
        <v/>
      </c>
      <c r="M2077" s="2" t="str">
        <f aca="false">IF((Importiert!$A2077)="","",Importiert!M2077)</f>
        <v/>
      </c>
    </row>
    <row r="2078" customFormat="false" ht="15" hidden="false" customHeight="false" outlineLevel="0" collapsed="false">
      <c r="A2078" s="2" t="str">
        <f aca="false">IF((Importiert!$A2078)="","",(Importiert!A2078))</f>
        <v/>
      </c>
      <c r="B2078" s="3" t="e">
        <f aca="false"/>
        <v>#N/A</v>
      </c>
      <c r="C2078" s="3" t="e">
        <f aca="false"/>
        <v>#N/A</v>
      </c>
      <c r="D2078" s="3" t="e">
        <f aca="false"/>
        <v>#N/A</v>
      </c>
      <c r="E2078" s="3" t="e">
        <f aca="false"/>
        <v>#N/A</v>
      </c>
      <c r="F2078" s="3" t="e">
        <f aca="false"/>
        <v>#N/A</v>
      </c>
      <c r="G2078" s="2" t="str">
        <f aca="false">IF((Importiert!$A2078)="","",Importiert!G2078)</f>
        <v/>
      </c>
      <c r="H2078" s="2" t="str">
        <f aca="false">IF((Importiert!$A2078)="","",Importiert!H2078)</f>
        <v/>
      </c>
      <c r="I2078" s="2" t="str">
        <f aca="false">IF((Importiert!$A2078)="","",Importiert!I2078)</f>
        <v/>
      </c>
      <c r="J2078" s="2" t="str">
        <f aca="false">IF((Importiert!$A2078)="","",Importiert!J2078)</f>
        <v/>
      </c>
      <c r="K2078" s="2" t="str">
        <f aca="false">IF((Importiert!$A2078)="","",Importiert!K2078)</f>
        <v/>
      </c>
      <c r="L2078" s="2" t="str">
        <f aca="false">IF((Importiert!$A2078)="","",Importiert!L2078)</f>
        <v/>
      </c>
      <c r="M2078" s="2" t="str">
        <f aca="false">IF((Importiert!$A2078)="","",Importiert!M2078)</f>
        <v/>
      </c>
    </row>
    <row r="2079" customFormat="false" ht="15" hidden="false" customHeight="false" outlineLevel="0" collapsed="false">
      <c r="A2079" s="2" t="str">
        <f aca="false">IF((Importiert!$A2079)="","",(Importiert!A2079))</f>
        <v/>
      </c>
      <c r="B2079" s="3" t="e">
        <f aca="false"/>
        <v>#N/A</v>
      </c>
      <c r="C2079" s="3" t="e">
        <f aca="false"/>
        <v>#N/A</v>
      </c>
      <c r="D2079" s="3" t="e">
        <f aca="false"/>
        <v>#N/A</v>
      </c>
      <c r="E2079" s="3" t="e">
        <f aca="false"/>
        <v>#N/A</v>
      </c>
      <c r="F2079" s="3" t="e">
        <f aca="false"/>
        <v>#N/A</v>
      </c>
      <c r="G2079" s="2" t="str">
        <f aca="false">IF((Importiert!$A2079)="","",Importiert!G2079)</f>
        <v/>
      </c>
      <c r="H2079" s="2" t="str">
        <f aca="false">IF((Importiert!$A2079)="","",Importiert!H2079)</f>
        <v/>
      </c>
      <c r="I2079" s="2" t="str">
        <f aca="false">IF((Importiert!$A2079)="","",Importiert!I2079)</f>
        <v/>
      </c>
      <c r="J2079" s="2" t="str">
        <f aca="false">IF((Importiert!$A2079)="","",Importiert!J2079)</f>
        <v/>
      </c>
      <c r="K2079" s="2" t="str">
        <f aca="false">IF((Importiert!$A2079)="","",Importiert!K2079)</f>
        <v/>
      </c>
      <c r="L2079" s="2" t="str">
        <f aca="false">IF((Importiert!$A2079)="","",Importiert!L2079)</f>
        <v/>
      </c>
      <c r="M2079" s="2" t="str">
        <f aca="false">IF((Importiert!$A2079)="","",Importiert!M2079)</f>
        <v/>
      </c>
    </row>
    <row r="2080" customFormat="false" ht="15" hidden="false" customHeight="false" outlineLevel="0" collapsed="false">
      <c r="A2080" s="2" t="str">
        <f aca="false">IF((Importiert!$A2080)="","",(Importiert!A2080))</f>
        <v/>
      </c>
      <c r="B2080" s="3" t="e">
        <f aca="false"/>
        <v>#N/A</v>
      </c>
      <c r="C2080" s="3" t="e">
        <f aca="false"/>
        <v>#N/A</v>
      </c>
      <c r="D2080" s="3" t="e">
        <f aca="false"/>
        <v>#N/A</v>
      </c>
      <c r="E2080" s="3" t="e">
        <f aca="false"/>
        <v>#N/A</v>
      </c>
      <c r="F2080" s="3" t="e">
        <f aca="false"/>
        <v>#N/A</v>
      </c>
      <c r="G2080" s="2" t="str">
        <f aca="false">IF((Importiert!$A2080)="","",Importiert!G2080)</f>
        <v/>
      </c>
      <c r="H2080" s="2" t="str">
        <f aca="false">IF((Importiert!$A2080)="","",Importiert!H2080)</f>
        <v/>
      </c>
      <c r="I2080" s="2" t="str">
        <f aca="false">IF((Importiert!$A2080)="","",Importiert!I2080)</f>
        <v/>
      </c>
      <c r="J2080" s="2" t="str">
        <f aca="false">IF((Importiert!$A2080)="","",Importiert!J2080)</f>
        <v/>
      </c>
      <c r="K2080" s="2" t="str">
        <f aca="false">IF((Importiert!$A2080)="","",Importiert!K2080)</f>
        <v/>
      </c>
      <c r="L2080" s="2" t="str">
        <f aca="false">IF((Importiert!$A2080)="","",Importiert!L2080)</f>
        <v/>
      </c>
      <c r="M2080" s="2" t="str">
        <f aca="false">IF((Importiert!$A2080)="","",Importiert!M2080)</f>
        <v/>
      </c>
    </row>
    <row r="2081" customFormat="false" ht="15" hidden="false" customHeight="false" outlineLevel="0" collapsed="false">
      <c r="A2081" s="2" t="str">
        <f aca="false">IF((Importiert!$A2081)="","",(Importiert!A2081))</f>
        <v/>
      </c>
      <c r="B2081" s="3" t="e">
        <f aca="false"/>
        <v>#N/A</v>
      </c>
      <c r="C2081" s="3" t="e">
        <f aca="false"/>
        <v>#N/A</v>
      </c>
      <c r="D2081" s="3" t="e">
        <f aca="false"/>
        <v>#N/A</v>
      </c>
      <c r="E2081" s="3" t="e">
        <f aca="false"/>
        <v>#N/A</v>
      </c>
      <c r="F2081" s="3" t="e">
        <f aca="false"/>
        <v>#N/A</v>
      </c>
      <c r="G2081" s="2" t="str">
        <f aca="false">IF((Importiert!$A2081)="","",Importiert!G2081)</f>
        <v/>
      </c>
      <c r="H2081" s="2" t="str">
        <f aca="false">IF((Importiert!$A2081)="","",Importiert!H2081)</f>
        <v/>
      </c>
      <c r="I2081" s="2" t="str">
        <f aca="false">IF((Importiert!$A2081)="","",Importiert!I2081)</f>
        <v/>
      </c>
      <c r="J2081" s="2" t="str">
        <f aca="false">IF((Importiert!$A2081)="","",Importiert!J2081)</f>
        <v/>
      </c>
      <c r="K2081" s="2" t="str">
        <f aca="false">IF((Importiert!$A2081)="","",Importiert!K2081)</f>
        <v/>
      </c>
      <c r="L2081" s="2" t="str">
        <f aca="false">IF((Importiert!$A2081)="","",Importiert!L2081)</f>
        <v/>
      </c>
      <c r="M2081" s="2" t="str">
        <f aca="false">IF((Importiert!$A2081)="","",Importiert!M2081)</f>
        <v/>
      </c>
    </row>
    <row r="2082" customFormat="false" ht="15" hidden="false" customHeight="false" outlineLevel="0" collapsed="false">
      <c r="A2082" s="2" t="str">
        <f aca="false">IF((Importiert!$A2082)="","",(Importiert!A2082))</f>
        <v/>
      </c>
      <c r="B2082" s="3" t="e">
        <f aca="false"/>
        <v>#N/A</v>
      </c>
      <c r="C2082" s="3" t="e">
        <f aca="false"/>
        <v>#N/A</v>
      </c>
      <c r="D2082" s="3" t="e">
        <f aca="false"/>
        <v>#N/A</v>
      </c>
      <c r="E2082" s="3" t="e">
        <f aca="false"/>
        <v>#N/A</v>
      </c>
      <c r="F2082" s="3" t="e">
        <f aca="false"/>
        <v>#N/A</v>
      </c>
      <c r="G2082" s="2" t="str">
        <f aca="false">IF((Importiert!$A2082)="","",Importiert!G2082)</f>
        <v/>
      </c>
      <c r="H2082" s="2" t="str">
        <f aca="false">IF((Importiert!$A2082)="","",Importiert!H2082)</f>
        <v/>
      </c>
      <c r="I2082" s="2" t="str">
        <f aca="false">IF((Importiert!$A2082)="","",Importiert!I2082)</f>
        <v/>
      </c>
      <c r="J2082" s="2" t="str">
        <f aca="false">IF((Importiert!$A2082)="","",Importiert!J2082)</f>
        <v/>
      </c>
      <c r="K2082" s="2" t="str">
        <f aca="false">IF((Importiert!$A2082)="","",Importiert!K2082)</f>
        <v/>
      </c>
      <c r="L2082" s="2" t="str">
        <f aca="false">IF((Importiert!$A2082)="","",Importiert!L2082)</f>
        <v/>
      </c>
      <c r="M2082" s="2" t="str">
        <f aca="false">IF((Importiert!$A2082)="","",Importiert!M2082)</f>
        <v/>
      </c>
    </row>
    <row r="2083" customFormat="false" ht="15" hidden="false" customHeight="false" outlineLevel="0" collapsed="false">
      <c r="A2083" s="2" t="str">
        <f aca="false">IF((Importiert!$A2083)="","",(Importiert!A2083))</f>
        <v/>
      </c>
      <c r="B2083" s="3" t="e">
        <f aca="false"/>
        <v>#N/A</v>
      </c>
      <c r="C2083" s="3" t="e">
        <f aca="false"/>
        <v>#N/A</v>
      </c>
      <c r="D2083" s="3" t="e">
        <f aca="false"/>
        <v>#N/A</v>
      </c>
      <c r="E2083" s="3" t="e">
        <f aca="false"/>
        <v>#N/A</v>
      </c>
      <c r="F2083" s="3" t="e">
        <f aca="false"/>
        <v>#N/A</v>
      </c>
      <c r="G2083" s="2" t="str">
        <f aca="false">IF((Importiert!$A2083)="","",Importiert!G2083)</f>
        <v/>
      </c>
      <c r="H2083" s="2" t="str">
        <f aca="false">IF((Importiert!$A2083)="","",Importiert!H2083)</f>
        <v/>
      </c>
      <c r="I2083" s="2" t="str">
        <f aca="false">IF((Importiert!$A2083)="","",Importiert!I2083)</f>
        <v/>
      </c>
      <c r="J2083" s="2" t="str">
        <f aca="false">IF((Importiert!$A2083)="","",Importiert!J2083)</f>
        <v/>
      </c>
      <c r="K2083" s="2" t="str">
        <f aca="false">IF((Importiert!$A2083)="","",Importiert!K2083)</f>
        <v/>
      </c>
      <c r="L2083" s="2" t="str">
        <f aca="false">IF((Importiert!$A2083)="","",Importiert!L2083)</f>
        <v/>
      </c>
      <c r="M2083" s="2" t="str">
        <f aca="false">IF((Importiert!$A2083)="","",Importiert!M2083)</f>
        <v/>
      </c>
    </row>
    <row r="2084" customFormat="false" ht="15" hidden="false" customHeight="false" outlineLevel="0" collapsed="false">
      <c r="A2084" s="2" t="str">
        <f aca="false">IF((Importiert!$A2084)="","",(Importiert!A2084))</f>
        <v/>
      </c>
      <c r="B2084" s="3" t="e">
        <f aca="false"/>
        <v>#N/A</v>
      </c>
      <c r="C2084" s="3" t="e">
        <f aca="false"/>
        <v>#N/A</v>
      </c>
      <c r="D2084" s="3" t="e">
        <f aca="false"/>
        <v>#N/A</v>
      </c>
      <c r="E2084" s="3" t="e">
        <f aca="false"/>
        <v>#N/A</v>
      </c>
      <c r="F2084" s="3" t="e">
        <f aca="false"/>
        <v>#N/A</v>
      </c>
      <c r="G2084" s="2" t="str">
        <f aca="false">IF((Importiert!$A2084)="","",Importiert!G2084)</f>
        <v/>
      </c>
      <c r="H2084" s="2" t="str">
        <f aca="false">IF((Importiert!$A2084)="","",Importiert!H2084)</f>
        <v/>
      </c>
      <c r="I2084" s="2" t="str">
        <f aca="false">IF((Importiert!$A2084)="","",Importiert!I2084)</f>
        <v/>
      </c>
      <c r="J2084" s="2" t="str">
        <f aca="false">IF((Importiert!$A2084)="","",Importiert!J2084)</f>
        <v/>
      </c>
      <c r="K2084" s="2" t="str">
        <f aca="false">IF((Importiert!$A2084)="","",Importiert!K2084)</f>
        <v/>
      </c>
      <c r="L2084" s="2" t="str">
        <f aca="false">IF((Importiert!$A2084)="","",Importiert!L2084)</f>
        <v/>
      </c>
      <c r="M2084" s="2" t="str">
        <f aca="false">IF((Importiert!$A2084)="","",Importiert!M2084)</f>
        <v/>
      </c>
    </row>
    <row r="2085" customFormat="false" ht="15" hidden="false" customHeight="false" outlineLevel="0" collapsed="false">
      <c r="A2085" s="2" t="str">
        <f aca="false">IF((Importiert!$A2085)="","",(Importiert!A2085))</f>
        <v/>
      </c>
      <c r="B2085" s="3" t="e">
        <f aca="false"/>
        <v>#N/A</v>
      </c>
      <c r="C2085" s="3" t="e">
        <f aca="false"/>
        <v>#N/A</v>
      </c>
      <c r="D2085" s="3" t="e">
        <f aca="false"/>
        <v>#N/A</v>
      </c>
      <c r="E2085" s="3" t="e">
        <f aca="false"/>
        <v>#N/A</v>
      </c>
      <c r="F2085" s="3" t="e">
        <f aca="false"/>
        <v>#N/A</v>
      </c>
      <c r="G2085" s="2" t="str">
        <f aca="false">IF((Importiert!$A2085)="","",Importiert!G2085)</f>
        <v/>
      </c>
      <c r="H2085" s="2" t="str">
        <f aca="false">IF((Importiert!$A2085)="","",Importiert!H2085)</f>
        <v/>
      </c>
      <c r="I2085" s="2" t="str">
        <f aca="false">IF((Importiert!$A2085)="","",Importiert!I2085)</f>
        <v/>
      </c>
      <c r="J2085" s="2" t="str">
        <f aca="false">IF((Importiert!$A2085)="","",Importiert!J2085)</f>
        <v/>
      </c>
      <c r="K2085" s="2" t="str">
        <f aca="false">IF((Importiert!$A2085)="","",Importiert!K2085)</f>
        <v/>
      </c>
      <c r="L2085" s="2" t="str">
        <f aca="false">IF((Importiert!$A2085)="","",Importiert!L2085)</f>
        <v/>
      </c>
      <c r="M2085" s="2" t="str">
        <f aca="false">IF((Importiert!$A2085)="","",Importiert!M2085)</f>
        <v/>
      </c>
    </row>
    <row r="2086" customFormat="false" ht="15" hidden="false" customHeight="false" outlineLevel="0" collapsed="false">
      <c r="A2086" s="2" t="str">
        <f aca="false">IF((Importiert!$A2086)="","",(Importiert!A2086))</f>
        <v/>
      </c>
      <c r="B2086" s="3" t="e">
        <f aca="false"/>
        <v>#N/A</v>
      </c>
      <c r="C2086" s="3" t="e">
        <f aca="false"/>
        <v>#N/A</v>
      </c>
      <c r="D2086" s="3" t="e">
        <f aca="false"/>
        <v>#N/A</v>
      </c>
      <c r="E2086" s="3" t="e">
        <f aca="false"/>
        <v>#N/A</v>
      </c>
      <c r="F2086" s="3" t="e">
        <f aca="false"/>
        <v>#N/A</v>
      </c>
      <c r="G2086" s="2" t="str">
        <f aca="false">IF((Importiert!$A2086)="","",Importiert!G2086)</f>
        <v/>
      </c>
      <c r="H2086" s="2" t="str">
        <f aca="false">IF((Importiert!$A2086)="","",Importiert!H2086)</f>
        <v/>
      </c>
      <c r="I2086" s="2" t="str">
        <f aca="false">IF((Importiert!$A2086)="","",Importiert!I2086)</f>
        <v/>
      </c>
      <c r="J2086" s="2" t="str">
        <f aca="false">IF((Importiert!$A2086)="","",Importiert!J2086)</f>
        <v/>
      </c>
      <c r="K2086" s="2" t="str">
        <f aca="false">IF((Importiert!$A2086)="","",Importiert!K2086)</f>
        <v/>
      </c>
      <c r="L2086" s="2" t="str">
        <f aca="false">IF((Importiert!$A2086)="","",Importiert!L2086)</f>
        <v/>
      </c>
      <c r="M2086" s="2" t="str">
        <f aca="false">IF((Importiert!$A2086)="","",Importiert!M2086)</f>
        <v/>
      </c>
    </row>
    <row r="2087" customFormat="false" ht="15" hidden="false" customHeight="false" outlineLevel="0" collapsed="false">
      <c r="A2087" s="2" t="str">
        <f aca="false">IF((Importiert!$A2087)="","",(Importiert!A2087))</f>
        <v/>
      </c>
      <c r="B2087" s="3" t="e">
        <f aca="false"/>
        <v>#N/A</v>
      </c>
      <c r="C2087" s="3" t="e">
        <f aca="false"/>
        <v>#N/A</v>
      </c>
      <c r="D2087" s="3" t="e">
        <f aca="false"/>
        <v>#N/A</v>
      </c>
      <c r="E2087" s="3" t="e">
        <f aca="false"/>
        <v>#N/A</v>
      </c>
      <c r="F2087" s="3" t="e">
        <f aca="false"/>
        <v>#N/A</v>
      </c>
      <c r="G2087" s="2" t="str">
        <f aca="false">IF((Importiert!$A2087)="","",Importiert!G2087)</f>
        <v/>
      </c>
      <c r="H2087" s="2" t="str">
        <f aca="false">IF((Importiert!$A2087)="","",Importiert!H2087)</f>
        <v/>
      </c>
      <c r="I2087" s="2" t="str">
        <f aca="false">IF((Importiert!$A2087)="","",Importiert!I2087)</f>
        <v/>
      </c>
      <c r="J2087" s="2" t="str">
        <f aca="false">IF((Importiert!$A2087)="","",Importiert!J2087)</f>
        <v/>
      </c>
      <c r="K2087" s="2" t="str">
        <f aca="false">IF((Importiert!$A2087)="","",Importiert!K2087)</f>
        <v/>
      </c>
      <c r="L2087" s="2" t="str">
        <f aca="false">IF((Importiert!$A2087)="","",Importiert!L2087)</f>
        <v/>
      </c>
      <c r="M2087" s="2" t="str">
        <f aca="false">IF((Importiert!$A2087)="","",Importiert!M2087)</f>
        <v/>
      </c>
    </row>
    <row r="2088" customFormat="false" ht="15" hidden="false" customHeight="false" outlineLevel="0" collapsed="false">
      <c r="A2088" s="2" t="str">
        <f aca="false">IF((Importiert!$A2088)="","",(Importiert!A2088))</f>
        <v/>
      </c>
      <c r="B2088" s="3" t="e">
        <f aca="false"/>
        <v>#N/A</v>
      </c>
      <c r="C2088" s="3" t="e">
        <f aca="false"/>
        <v>#N/A</v>
      </c>
      <c r="D2088" s="3" t="e">
        <f aca="false"/>
        <v>#N/A</v>
      </c>
      <c r="E2088" s="3" t="e">
        <f aca="false"/>
        <v>#N/A</v>
      </c>
      <c r="F2088" s="3" t="e">
        <f aca="false"/>
        <v>#N/A</v>
      </c>
      <c r="G2088" s="2" t="str">
        <f aca="false">IF((Importiert!$A2088)="","",Importiert!G2088)</f>
        <v/>
      </c>
      <c r="H2088" s="2" t="str">
        <f aca="false">IF((Importiert!$A2088)="","",Importiert!H2088)</f>
        <v/>
      </c>
      <c r="I2088" s="2" t="str">
        <f aca="false">IF((Importiert!$A2088)="","",Importiert!I2088)</f>
        <v/>
      </c>
      <c r="J2088" s="2" t="str">
        <f aca="false">IF((Importiert!$A2088)="","",Importiert!J2088)</f>
        <v/>
      </c>
      <c r="K2088" s="2" t="str">
        <f aca="false">IF((Importiert!$A2088)="","",Importiert!K2088)</f>
        <v/>
      </c>
      <c r="L2088" s="2" t="str">
        <f aca="false">IF((Importiert!$A2088)="","",Importiert!L2088)</f>
        <v/>
      </c>
      <c r="M2088" s="2" t="str">
        <f aca="false">IF((Importiert!$A2088)="","",Importiert!M2088)</f>
        <v/>
      </c>
    </row>
    <row r="2089" customFormat="false" ht="15" hidden="false" customHeight="false" outlineLevel="0" collapsed="false">
      <c r="A2089" s="2" t="str">
        <f aca="false">IF((Importiert!$A2089)="","",(Importiert!A2089))</f>
        <v/>
      </c>
      <c r="B2089" s="3" t="e">
        <f aca="false"/>
        <v>#N/A</v>
      </c>
      <c r="C2089" s="3" t="e">
        <f aca="false"/>
        <v>#N/A</v>
      </c>
      <c r="D2089" s="3" t="e">
        <f aca="false"/>
        <v>#N/A</v>
      </c>
      <c r="E2089" s="3" t="e">
        <f aca="false"/>
        <v>#N/A</v>
      </c>
      <c r="F2089" s="3" t="e">
        <f aca="false"/>
        <v>#N/A</v>
      </c>
      <c r="G2089" s="2" t="str">
        <f aca="false">IF((Importiert!$A2089)="","",Importiert!G2089)</f>
        <v/>
      </c>
      <c r="H2089" s="2" t="str">
        <f aca="false">IF((Importiert!$A2089)="","",Importiert!H2089)</f>
        <v/>
      </c>
      <c r="I2089" s="2" t="str">
        <f aca="false">IF((Importiert!$A2089)="","",Importiert!I2089)</f>
        <v/>
      </c>
      <c r="J2089" s="2" t="str">
        <f aca="false">IF((Importiert!$A2089)="","",Importiert!J2089)</f>
        <v/>
      </c>
      <c r="K2089" s="2" t="str">
        <f aca="false">IF((Importiert!$A2089)="","",Importiert!K2089)</f>
        <v/>
      </c>
      <c r="L2089" s="2" t="str">
        <f aca="false">IF((Importiert!$A2089)="","",Importiert!L2089)</f>
        <v/>
      </c>
      <c r="M2089" s="2" t="str">
        <f aca="false">IF((Importiert!$A2089)="","",Importiert!M2089)</f>
        <v/>
      </c>
    </row>
    <row r="2090" customFormat="false" ht="15" hidden="false" customHeight="false" outlineLevel="0" collapsed="false">
      <c r="A2090" s="2" t="str">
        <f aca="false">IF((Importiert!$A2090)="","",(Importiert!A2090))</f>
        <v/>
      </c>
      <c r="B2090" s="3" t="e">
        <f aca="false"/>
        <v>#N/A</v>
      </c>
      <c r="C2090" s="3" t="e">
        <f aca="false"/>
        <v>#N/A</v>
      </c>
      <c r="D2090" s="3" t="e">
        <f aca="false"/>
        <v>#N/A</v>
      </c>
      <c r="E2090" s="3" t="e">
        <f aca="false"/>
        <v>#N/A</v>
      </c>
      <c r="F2090" s="3" t="e">
        <f aca="false"/>
        <v>#N/A</v>
      </c>
      <c r="G2090" s="2" t="str">
        <f aca="false">IF((Importiert!$A2090)="","",Importiert!G2090)</f>
        <v/>
      </c>
      <c r="H2090" s="2" t="str">
        <f aca="false">IF((Importiert!$A2090)="","",Importiert!H2090)</f>
        <v/>
      </c>
      <c r="I2090" s="2" t="str">
        <f aca="false">IF((Importiert!$A2090)="","",Importiert!I2090)</f>
        <v/>
      </c>
      <c r="J2090" s="2" t="str">
        <f aca="false">IF((Importiert!$A2090)="","",Importiert!J2090)</f>
        <v/>
      </c>
      <c r="K2090" s="2" t="str">
        <f aca="false">IF((Importiert!$A2090)="","",Importiert!K2090)</f>
        <v/>
      </c>
      <c r="L2090" s="2" t="str">
        <f aca="false">IF((Importiert!$A2090)="","",Importiert!L2090)</f>
        <v/>
      </c>
      <c r="M2090" s="2" t="str">
        <f aca="false">IF((Importiert!$A2090)="","",Importiert!M2090)</f>
        <v/>
      </c>
    </row>
    <row r="2091" customFormat="false" ht="15" hidden="false" customHeight="false" outlineLevel="0" collapsed="false">
      <c r="A2091" s="2" t="str">
        <f aca="false">IF((Importiert!$A2091)="","",(Importiert!A2091))</f>
        <v/>
      </c>
      <c r="B2091" s="3" t="e">
        <f aca="false"/>
        <v>#N/A</v>
      </c>
      <c r="C2091" s="3" t="e">
        <f aca="false"/>
        <v>#N/A</v>
      </c>
      <c r="D2091" s="3" t="e">
        <f aca="false"/>
        <v>#N/A</v>
      </c>
      <c r="E2091" s="3" t="e">
        <f aca="false"/>
        <v>#N/A</v>
      </c>
      <c r="F2091" s="3" t="e">
        <f aca="false"/>
        <v>#N/A</v>
      </c>
      <c r="G2091" s="2" t="str">
        <f aca="false">IF((Importiert!$A2091)="","",Importiert!G2091)</f>
        <v/>
      </c>
      <c r="H2091" s="2" t="str">
        <f aca="false">IF((Importiert!$A2091)="","",Importiert!H2091)</f>
        <v/>
      </c>
      <c r="I2091" s="2" t="str">
        <f aca="false">IF((Importiert!$A2091)="","",Importiert!I2091)</f>
        <v/>
      </c>
      <c r="J2091" s="2" t="str">
        <f aca="false">IF((Importiert!$A2091)="","",Importiert!J2091)</f>
        <v/>
      </c>
      <c r="K2091" s="2" t="str">
        <f aca="false">IF((Importiert!$A2091)="","",Importiert!K2091)</f>
        <v/>
      </c>
      <c r="L2091" s="2" t="str">
        <f aca="false">IF((Importiert!$A2091)="","",Importiert!L2091)</f>
        <v/>
      </c>
      <c r="M2091" s="2" t="str">
        <f aca="false">IF((Importiert!$A2091)="","",Importiert!M2091)</f>
        <v/>
      </c>
    </row>
    <row r="2092" customFormat="false" ht="15" hidden="false" customHeight="false" outlineLevel="0" collapsed="false">
      <c r="A2092" s="2" t="str">
        <f aca="false">IF((Importiert!$A2092)="","",(Importiert!A2092))</f>
        <v/>
      </c>
      <c r="B2092" s="3" t="e">
        <f aca="false"/>
        <v>#N/A</v>
      </c>
      <c r="C2092" s="3" t="e">
        <f aca="false"/>
        <v>#N/A</v>
      </c>
      <c r="D2092" s="3" t="e">
        <f aca="false"/>
        <v>#N/A</v>
      </c>
      <c r="E2092" s="3" t="e">
        <f aca="false"/>
        <v>#N/A</v>
      </c>
      <c r="F2092" s="3" t="e">
        <f aca="false"/>
        <v>#N/A</v>
      </c>
      <c r="G2092" s="2" t="str">
        <f aca="false">IF((Importiert!$A2092)="","",Importiert!G2092)</f>
        <v/>
      </c>
      <c r="H2092" s="2" t="str">
        <f aca="false">IF((Importiert!$A2092)="","",Importiert!H2092)</f>
        <v/>
      </c>
      <c r="I2092" s="2" t="str">
        <f aca="false">IF((Importiert!$A2092)="","",Importiert!I2092)</f>
        <v/>
      </c>
      <c r="J2092" s="2" t="str">
        <f aca="false">IF((Importiert!$A2092)="","",Importiert!J2092)</f>
        <v/>
      </c>
      <c r="K2092" s="2" t="str">
        <f aca="false">IF((Importiert!$A2092)="","",Importiert!K2092)</f>
        <v/>
      </c>
      <c r="L2092" s="2" t="str">
        <f aca="false">IF((Importiert!$A2092)="","",Importiert!L2092)</f>
        <v/>
      </c>
      <c r="M2092" s="2" t="str">
        <f aca="false">IF((Importiert!$A2092)="","",Importiert!M2092)</f>
        <v/>
      </c>
    </row>
    <row r="2093" customFormat="false" ht="15" hidden="false" customHeight="false" outlineLevel="0" collapsed="false">
      <c r="A2093" s="2" t="str">
        <f aca="false">IF((Importiert!$A2093)="","",(Importiert!A2093))</f>
        <v/>
      </c>
      <c r="B2093" s="3" t="e">
        <f aca="false"/>
        <v>#N/A</v>
      </c>
      <c r="C2093" s="3" t="e">
        <f aca="false"/>
        <v>#N/A</v>
      </c>
      <c r="D2093" s="3" t="e">
        <f aca="false"/>
        <v>#N/A</v>
      </c>
      <c r="E2093" s="3" t="e">
        <f aca="false"/>
        <v>#N/A</v>
      </c>
      <c r="F2093" s="3" t="e">
        <f aca="false"/>
        <v>#N/A</v>
      </c>
      <c r="G2093" s="2" t="str">
        <f aca="false">IF((Importiert!$A2093)="","",Importiert!G2093)</f>
        <v/>
      </c>
      <c r="H2093" s="2" t="str">
        <f aca="false">IF((Importiert!$A2093)="","",Importiert!H2093)</f>
        <v/>
      </c>
      <c r="I2093" s="2" t="str">
        <f aca="false">IF((Importiert!$A2093)="","",Importiert!I2093)</f>
        <v/>
      </c>
      <c r="J2093" s="2" t="str">
        <f aca="false">IF((Importiert!$A2093)="","",Importiert!J2093)</f>
        <v/>
      </c>
      <c r="K2093" s="2" t="str">
        <f aca="false">IF((Importiert!$A2093)="","",Importiert!K2093)</f>
        <v/>
      </c>
      <c r="L2093" s="2" t="str">
        <f aca="false">IF((Importiert!$A2093)="","",Importiert!L2093)</f>
        <v/>
      </c>
      <c r="M2093" s="2" t="str">
        <f aca="false">IF((Importiert!$A2093)="","",Importiert!M2093)</f>
        <v/>
      </c>
    </row>
    <row r="2094" customFormat="false" ht="15" hidden="false" customHeight="false" outlineLevel="0" collapsed="false">
      <c r="A2094" s="2" t="str">
        <f aca="false">IF((Importiert!$A2094)="","",(Importiert!A2094))</f>
        <v/>
      </c>
      <c r="B2094" s="3" t="e">
        <f aca="false"/>
        <v>#N/A</v>
      </c>
      <c r="C2094" s="3" t="e">
        <f aca="false"/>
        <v>#N/A</v>
      </c>
      <c r="D2094" s="3" t="e">
        <f aca="false"/>
        <v>#N/A</v>
      </c>
      <c r="E2094" s="3" t="e">
        <f aca="false"/>
        <v>#N/A</v>
      </c>
      <c r="F2094" s="3" t="e">
        <f aca="false"/>
        <v>#N/A</v>
      </c>
      <c r="G2094" s="2" t="str">
        <f aca="false">IF((Importiert!$A2094)="","",Importiert!G2094)</f>
        <v/>
      </c>
      <c r="H2094" s="2" t="str">
        <f aca="false">IF((Importiert!$A2094)="","",Importiert!H2094)</f>
        <v/>
      </c>
      <c r="I2094" s="2" t="str">
        <f aca="false">IF((Importiert!$A2094)="","",Importiert!I2094)</f>
        <v/>
      </c>
      <c r="J2094" s="2" t="str">
        <f aca="false">IF((Importiert!$A2094)="","",Importiert!J2094)</f>
        <v/>
      </c>
      <c r="K2094" s="2" t="str">
        <f aca="false">IF((Importiert!$A2094)="","",Importiert!K2094)</f>
        <v/>
      </c>
      <c r="L2094" s="2" t="str">
        <f aca="false">IF((Importiert!$A2094)="","",Importiert!L2094)</f>
        <v/>
      </c>
      <c r="M2094" s="2" t="str">
        <f aca="false">IF((Importiert!$A2094)="","",Importiert!M2094)</f>
        <v/>
      </c>
    </row>
    <row r="2095" customFormat="false" ht="15" hidden="false" customHeight="false" outlineLevel="0" collapsed="false">
      <c r="A2095" s="2" t="str">
        <f aca="false">IF((Importiert!$A2095)="","",(Importiert!A2095))</f>
        <v/>
      </c>
      <c r="B2095" s="3" t="e">
        <f aca="false"/>
        <v>#N/A</v>
      </c>
      <c r="C2095" s="3" t="e">
        <f aca="false"/>
        <v>#N/A</v>
      </c>
      <c r="D2095" s="3" t="e">
        <f aca="false"/>
        <v>#N/A</v>
      </c>
      <c r="E2095" s="3" t="e">
        <f aca="false"/>
        <v>#N/A</v>
      </c>
      <c r="F2095" s="3" t="e">
        <f aca="false"/>
        <v>#N/A</v>
      </c>
      <c r="G2095" s="2" t="str">
        <f aca="false">IF((Importiert!$A2095)="","",Importiert!G2095)</f>
        <v/>
      </c>
      <c r="H2095" s="2" t="str">
        <f aca="false">IF((Importiert!$A2095)="","",Importiert!H2095)</f>
        <v/>
      </c>
      <c r="I2095" s="2" t="str">
        <f aca="false">IF((Importiert!$A2095)="","",Importiert!I2095)</f>
        <v/>
      </c>
      <c r="J2095" s="2" t="str">
        <f aca="false">IF((Importiert!$A2095)="","",Importiert!J2095)</f>
        <v/>
      </c>
      <c r="K2095" s="2" t="str">
        <f aca="false">IF((Importiert!$A2095)="","",Importiert!K2095)</f>
        <v/>
      </c>
      <c r="L2095" s="2" t="str">
        <f aca="false">IF((Importiert!$A2095)="","",Importiert!L2095)</f>
        <v/>
      </c>
      <c r="M2095" s="2" t="str">
        <f aca="false">IF((Importiert!$A2095)="","",Importiert!M2095)</f>
        <v/>
      </c>
    </row>
    <row r="2096" customFormat="false" ht="15" hidden="false" customHeight="false" outlineLevel="0" collapsed="false">
      <c r="A2096" s="2" t="str">
        <f aca="false">IF((Importiert!$A2096)="","",(Importiert!A2096))</f>
        <v/>
      </c>
      <c r="B2096" s="3" t="e">
        <f aca="false"/>
        <v>#N/A</v>
      </c>
      <c r="C2096" s="3" t="e">
        <f aca="false"/>
        <v>#N/A</v>
      </c>
      <c r="D2096" s="3" t="e">
        <f aca="false"/>
        <v>#N/A</v>
      </c>
      <c r="E2096" s="3" t="e">
        <f aca="false"/>
        <v>#N/A</v>
      </c>
      <c r="F2096" s="3" t="e">
        <f aca="false"/>
        <v>#N/A</v>
      </c>
      <c r="G2096" s="2" t="str">
        <f aca="false">IF((Importiert!$A2096)="","",Importiert!G2096)</f>
        <v/>
      </c>
      <c r="H2096" s="2" t="str">
        <f aca="false">IF((Importiert!$A2096)="","",Importiert!H2096)</f>
        <v/>
      </c>
      <c r="I2096" s="2" t="str">
        <f aca="false">IF((Importiert!$A2096)="","",Importiert!I2096)</f>
        <v/>
      </c>
      <c r="J2096" s="2" t="str">
        <f aca="false">IF((Importiert!$A2096)="","",Importiert!J2096)</f>
        <v/>
      </c>
      <c r="K2096" s="2" t="str">
        <f aca="false">IF((Importiert!$A2096)="","",Importiert!K2096)</f>
        <v/>
      </c>
      <c r="L2096" s="2" t="str">
        <f aca="false">IF((Importiert!$A2096)="","",Importiert!L2096)</f>
        <v/>
      </c>
      <c r="M2096" s="2" t="str">
        <f aca="false">IF((Importiert!$A2096)="","",Importiert!M2096)</f>
        <v/>
      </c>
    </row>
    <row r="2097" customFormat="false" ht="15" hidden="false" customHeight="false" outlineLevel="0" collapsed="false">
      <c r="A2097" s="2" t="str">
        <f aca="false">IF((Importiert!$A2097)="","",(Importiert!A2097))</f>
        <v/>
      </c>
      <c r="B2097" s="3" t="e">
        <f aca="false"/>
        <v>#N/A</v>
      </c>
      <c r="C2097" s="3" t="e">
        <f aca="false"/>
        <v>#N/A</v>
      </c>
      <c r="D2097" s="3" t="e">
        <f aca="false"/>
        <v>#N/A</v>
      </c>
      <c r="E2097" s="3" t="e">
        <f aca="false"/>
        <v>#N/A</v>
      </c>
      <c r="F2097" s="3" t="e">
        <f aca="false"/>
        <v>#N/A</v>
      </c>
      <c r="G2097" s="2" t="str">
        <f aca="false">IF((Importiert!$A2097)="","",Importiert!G2097)</f>
        <v/>
      </c>
      <c r="H2097" s="2" t="str">
        <f aca="false">IF((Importiert!$A2097)="","",Importiert!H2097)</f>
        <v/>
      </c>
      <c r="I2097" s="2" t="str">
        <f aca="false">IF((Importiert!$A2097)="","",Importiert!I2097)</f>
        <v/>
      </c>
      <c r="J2097" s="2" t="str">
        <f aca="false">IF((Importiert!$A2097)="","",Importiert!J2097)</f>
        <v/>
      </c>
      <c r="K2097" s="2" t="str">
        <f aca="false">IF((Importiert!$A2097)="","",Importiert!K2097)</f>
        <v/>
      </c>
      <c r="L2097" s="2" t="str">
        <f aca="false">IF((Importiert!$A2097)="","",Importiert!L2097)</f>
        <v/>
      </c>
      <c r="M2097" s="2" t="str">
        <f aca="false">IF((Importiert!$A2097)="","",Importiert!M2097)</f>
        <v/>
      </c>
    </row>
    <row r="2098" customFormat="false" ht="15" hidden="false" customHeight="false" outlineLevel="0" collapsed="false">
      <c r="A2098" s="2" t="str">
        <f aca="false">IF((Importiert!$A2098)="","",(Importiert!A2098))</f>
        <v/>
      </c>
      <c r="B2098" s="3" t="e">
        <f aca="false"/>
        <v>#N/A</v>
      </c>
      <c r="C2098" s="3" t="e">
        <f aca="false"/>
        <v>#N/A</v>
      </c>
      <c r="D2098" s="3" t="e">
        <f aca="false"/>
        <v>#N/A</v>
      </c>
      <c r="E2098" s="3" t="e">
        <f aca="false"/>
        <v>#N/A</v>
      </c>
      <c r="F2098" s="3" t="e">
        <f aca="false"/>
        <v>#N/A</v>
      </c>
      <c r="G2098" s="2" t="str">
        <f aca="false">IF((Importiert!$A2098)="","",Importiert!G2098)</f>
        <v/>
      </c>
      <c r="H2098" s="2" t="str">
        <f aca="false">IF((Importiert!$A2098)="","",Importiert!H2098)</f>
        <v/>
      </c>
      <c r="I2098" s="2" t="str">
        <f aca="false">IF((Importiert!$A2098)="","",Importiert!I2098)</f>
        <v/>
      </c>
      <c r="J2098" s="2" t="str">
        <f aca="false">IF((Importiert!$A2098)="","",Importiert!J2098)</f>
        <v/>
      </c>
      <c r="K2098" s="2" t="str">
        <f aca="false">IF((Importiert!$A2098)="","",Importiert!K2098)</f>
        <v/>
      </c>
      <c r="L2098" s="2" t="str">
        <f aca="false">IF((Importiert!$A2098)="","",Importiert!L2098)</f>
        <v/>
      </c>
      <c r="M2098" s="2" t="str">
        <f aca="false">IF((Importiert!$A2098)="","",Importiert!M2098)</f>
        <v/>
      </c>
    </row>
    <row r="2099" customFormat="false" ht="15" hidden="false" customHeight="false" outlineLevel="0" collapsed="false">
      <c r="A2099" s="2" t="str">
        <f aca="false">IF((Importiert!$A2099)="","",(Importiert!A2099))</f>
        <v/>
      </c>
      <c r="B2099" s="3" t="e">
        <f aca="false"/>
        <v>#N/A</v>
      </c>
      <c r="C2099" s="3" t="e">
        <f aca="false"/>
        <v>#N/A</v>
      </c>
      <c r="D2099" s="3" t="e">
        <f aca="false"/>
        <v>#N/A</v>
      </c>
      <c r="E2099" s="3" t="e">
        <f aca="false"/>
        <v>#N/A</v>
      </c>
      <c r="F2099" s="3" t="e">
        <f aca="false"/>
        <v>#N/A</v>
      </c>
      <c r="G2099" s="2" t="str">
        <f aca="false">IF((Importiert!$A2099)="","",Importiert!G2099)</f>
        <v/>
      </c>
      <c r="H2099" s="2" t="str">
        <f aca="false">IF((Importiert!$A2099)="","",Importiert!H2099)</f>
        <v/>
      </c>
      <c r="I2099" s="2" t="str">
        <f aca="false">IF((Importiert!$A2099)="","",Importiert!I2099)</f>
        <v/>
      </c>
      <c r="J2099" s="2" t="str">
        <f aca="false">IF((Importiert!$A2099)="","",Importiert!J2099)</f>
        <v/>
      </c>
      <c r="K2099" s="2" t="str">
        <f aca="false">IF((Importiert!$A2099)="","",Importiert!K2099)</f>
        <v/>
      </c>
      <c r="L2099" s="2" t="str">
        <f aca="false">IF((Importiert!$A2099)="","",Importiert!L2099)</f>
        <v/>
      </c>
      <c r="M2099" s="2" t="str">
        <f aca="false">IF((Importiert!$A2099)="","",Importiert!M2099)</f>
        <v/>
      </c>
    </row>
    <row r="2100" customFormat="false" ht="15" hidden="false" customHeight="false" outlineLevel="0" collapsed="false">
      <c r="A2100" s="2" t="str">
        <f aca="false">IF((Importiert!$A2100)="","",(Importiert!A2100))</f>
        <v/>
      </c>
      <c r="B2100" s="3" t="e">
        <f aca="false"/>
        <v>#N/A</v>
      </c>
      <c r="C2100" s="3" t="e">
        <f aca="false"/>
        <v>#N/A</v>
      </c>
      <c r="D2100" s="3" t="e">
        <f aca="false"/>
        <v>#N/A</v>
      </c>
      <c r="E2100" s="3" t="e">
        <f aca="false"/>
        <v>#N/A</v>
      </c>
      <c r="F2100" s="3" t="e">
        <f aca="false"/>
        <v>#N/A</v>
      </c>
      <c r="G2100" s="2" t="str">
        <f aca="false">IF((Importiert!$A2100)="","",Importiert!G2100)</f>
        <v/>
      </c>
      <c r="H2100" s="2" t="str">
        <f aca="false">IF((Importiert!$A2100)="","",Importiert!H2100)</f>
        <v/>
      </c>
      <c r="I2100" s="2" t="str">
        <f aca="false">IF((Importiert!$A2100)="","",Importiert!I2100)</f>
        <v/>
      </c>
      <c r="J2100" s="2" t="str">
        <f aca="false">IF((Importiert!$A2100)="","",Importiert!J2100)</f>
        <v/>
      </c>
      <c r="K2100" s="2" t="str">
        <f aca="false">IF((Importiert!$A2100)="","",Importiert!K2100)</f>
        <v/>
      </c>
      <c r="L2100" s="2" t="str">
        <f aca="false">IF((Importiert!$A2100)="","",Importiert!L2100)</f>
        <v/>
      </c>
      <c r="M2100" s="2" t="str">
        <f aca="false">IF((Importiert!$A2100)="","",Importiert!M2100)</f>
        <v/>
      </c>
    </row>
    <row r="2101" customFormat="false" ht="15" hidden="false" customHeight="false" outlineLevel="0" collapsed="false">
      <c r="A2101" s="2" t="str">
        <f aca="false">IF((Importiert!$A2101)="","",(Importiert!A2101))</f>
        <v/>
      </c>
      <c r="B2101" s="3" t="e">
        <f aca="false"/>
        <v>#N/A</v>
      </c>
      <c r="C2101" s="3" t="e">
        <f aca="false"/>
        <v>#N/A</v>
      </c>
      <c r="D2101" s="3" t="e">
        <f aca="false"/>
        <v>#N/A</v>
      </c>
      <c r="E2101" s="3" t="e">
        <f aca="false"/>
        <v>#N/A</v>
      </c>
      <c r="F2101" s="3" t="e">
        <f aca="false"/>
        <v>#N/A</v>
      </c>
      <c r="G2101" s="2" t="str">
        <f aca="false">IF((Importiert!$A2101)="","",Importiert!G2101)</f>
        <v/>
      </c>
      <c r="H2101" s="2" t="str">
        <f aca="false">IF((Importiert!$A2101)="","",Importiert!H2101)</f>
        <v/>
      </c>
      <c r="I2101" s="2" t="str">
        <f aca="false">IF((Importiert!$A2101)="","",Importiert!I2101)</f>
        <v/>
      </c>
      <c r="J2101" s="2" t="str">
        <f aca="false">IF((Importiert!$A2101)="","",Importiert!J2101)</f>
        <v/>
      </c>
      <c r="K2101" s="2" t="str">
        <f aca="false">IF((Importiert!$A2101)="","",Importiert!K2101)</f>
        <v/>
      </c>
      <c r="L2101" s="2" t="str">
        <f aca="false">IF((Importiert!$A2101)="","",Importiert!L2101)</f>
        <v/>
      </c>
      <c r="M2101" s="2" t="str">
        <f aca="false">IF((Importiert!$A2101)="","",Importiert!M2101)</f>
        <v/>
      </c>
    </row>
    <row r="2102" customFormat="false" ht="15" hidden="false" customHeight="false" outlineLevel="0" collapsed="false">
      <c r="A2102" s="2" t="str">
        <f aca="false">IF((Importiert!$A2102)="","",(Importiert!A2102))</f>
        <v/>
      </c>
      <c r="B2102" s="3" t="e">
        <f aca="false"/>
        <v>#N/A</v>
      </c>
      <c r="C2102" s="3" t="e">
        <f aca="false"/>
        <v>#N/A</v>
      </c>
      <c r="D2102" s="3" t="e">
        <f aca="false"/>
        <v>#N/A</v>
      </c>
      <c r="E2102" s="3" t="e">
        <f aca="false"/>
        <v>#N/A</v>
      </c>
      <c r="F2102" s="3" t="e">
        <f aca="false"/>
        <v>#N/A</v>
      </c>
      <c r="G2102" s="2" t="str">
        <f aca="false">IF((Importiert!$A2102)="","",Importiert!G2102)</f>
        <v/>
      </c>
      <c r="H2102" s="2" t="str">
        <f aca="false">IF((Importiert!$A2102)="","",Importiert!H2102)</f>
        <v/>
      </c>
      <c r="I2102" s="2" t="str">
        <f aca="false">IF((Importiert!$A2102)="","",Importiert!I2102)</f>
        <v/>
      </c>
      <c r="J2102" s="2" t="str">
        <f aca="false">IF((Importiert!$A2102)="","",Importiert!J2102)</f>
        <v/>
      </c>
      <c r="K2102" s="2" t="str">
        <f aca="false">IF((Importiert!$A2102)="","",Importiert!K2102)</f>
        <v/>
      </c>
      <c r="L2102" s="2" t="str">
        <f aca="false">IF((Importiert!$A2102)="","",Importiert!L2102)</f>
        <v/>
      </c>
      <c r="M2102" s="2" t="str">
        <f aca="false">IF((Importiert!$A2102)="","",Importiert!M2102)</f>
        <v/>
      </c>
    </row>
    <row r="2103" customFormat="false" ht="15" hidden="false" customHeight="false" outlineLevel="0" collapsed="false">
      <c r="A2103" s="2" t="str">
        <f aca="false">IF((Importiert!$A2103)="","",(Importiert!A2103))</f>
        <v/>
      </c>
      <c r="B2103" s="3" t="e">
        <f aca="false"/>
        <v>#N/A</v>
      </c>
      <c r="C2103" s="3" t="e">
        <f aca="false"/>
        <v>#N/A</v>
      </c>
      <c r="D2103" s="3" t="e">
        <f aca="false"/>
        <v>#N/A</v>
      </c>
      <c r="E2103" s="3" t="e">
        <f aca="false"/>
        <v>#N/A</v>
      </c>
      <c r="F2103" s="3" t="e">
        <f aca="false"/>
        <v>#N/A</v>
      </c>
      <c r="G2103" s="2" t="str">
        <f aca="false">IF((Importiert!$A2103)="","",Importiert!G2103)</f>
        <v/>
      </c>
      <c r="H2103" s="2" t="str">
        <f aca="false">IF((Importiert!$A2103)="","",Importiert!H2103)</f>
        <v/>
      </c>
      <c r="I2103" s="2" t="str">
        <f aca="false">IF((Importiert!$A2103)="","",Importiert!I2103)</f>
        <v/>
      </c>
      <c r="J2103" s="2" t="str">
        <f aca="false">IF((Importiert!$A2103)="","",Importiert!J2103)</f>
        <v/>
      </c>
      <c r="K2103" s="2" t="str">
        <f aca="false">IF((Importiert!$A2103)="","",Importiert!K2103)</f>
        <v/>
      </c>
      <c r="L2103" s="2" t="str">
        <f aca="false">IF((Importiert!$A2103)="","",Importiert!L2103)</f>
        <v/>
      </c>
      <c r="M2103" s="2" t="str">
        <f aca="false">IF((Importiert!$A2103)="","",Importiert!M2103)</f>
        <v/>
      </c>
    </row>
    <row r="2104" customFormat="false" ht="15" hidden="false" customHeight="false" outlineLevel="0" collapsed="false">
      <c r="A2104" s="2" t="str">
        <f aca="false">IF((Importiert!$A2104)="","",(Importiert!A2104))</f>
        <v/>
      </c>
      <c r="B2104" s="3" t="e">
        <f aca="false"/>
        <v>#N/A</v>
      </c>
      <c r="C2104" s="3" t="e">
        <f aca="false"/>
        <v>#N/A</v>
      </c>
      <c r="D2104" s="3" t="e">
        <f aca="false"/>
        <v>#N/A</v>
      </c>
      <c r="E2104" s="3" t="e">
        <f aca="false"/>
        <v>#N/A</v>
      </c>
      <c r="F2104" s="3" t="e">
        <f aca="false"/>
        <v>#N/A</v>
      </c>
      <c r="G2104" s="2" t="str">
        <f aca="false">IF((Importiert!$A2104)="","",Importiert!G2104)</f>
        <v/>
      </c>
      <c r="H2104" s="2" t="str">
        <f aca="false">IF((Importiert!$A2104)="","",Importiert!H2104)</f>
        <v/>
      </c>
      <c r="I2104" s="2" t="str">
        <f aca="false">IF((Importiert!$A2104)="","",Importiert!I2104)</f>
        <v/>
      </c>
      <c r="J2104" s="2" t="str">
        <f aca="false">IF((Importiert!$A2104)="","",Importiert!J2104)</f>
        <v/>
      </c>
      <c r="K2104" s="2" t="str">
        <f aca="false">IF((Importiert!$A2104)="","",Importiert!K2104)</f>
        <v/>
      </c>
      <c r="L2104" s="2" t="str">
        <f aca="false">IF((Importiert!$A2104)="","",Importiert!L2104)</f>
        <v/>
      </c>
      <c r="M2104" s="2" t="str">
        <f aca="false">IF((Importiert!$A2104)="","",Importiert!M2104)</f>
        <v/>
      </c>
    </row>
    <row r="2105" customFormat="false" ht="15" hidden="false" customHeight="false" outlineLevel="0" collapsed="false">
      <c r="A2105" s="2" t="str">
        <f aca="false">IF((Importiert!$A2105)="","",(Importiert!A2105))</f>
        <v/>
      </c>
      <c r="B2105" s="3" t="e">
        <f aca="false"/>
        <v>#N/A</v>
      </c>
      <c r="C2105" s="3" t="e">
        <f aca="false"/>
        <v>#N/A</v>
      </c>
      <c r="D2105" s="3" t="e">
        <f aca="false"/>
        <v>#N/A</v>
      </c>
      <c r="E2105" s="3" t="e">
        <f aca="false"/>
        <v>#N/A</v>
      </c>
      <c r="F2105" s="3" t="e">
        <f aca="false"/>
        <v>#N/A</v>
      </c>
      <c r="G2105" s="2" t="str">
        <f aca="false">IF((Importiert!$A2105)="","",Importiert!G2105)</f>
        <v/>
      </c>
      <c r="H2105" s="2" t="str">
        <f aca="false">IF((Importiert!$A2105)="","",Importiert!H2105)</f>
        <v/>
      </c>
      <c r="I2105" s="2" t="str">
        <f aca="false">IF((Importiert!$A2105)="","",Importiert!I2105)</f>
        <v/>
      </c>
      <c r="J2105" s="2" t="str">
        <f aca="false">IF((Importiert!$A2105)="","",Importiert!J2105)</f>
        <v/>
      </c>
      <c r="K2105" s="2" t="str">
        <f aca="false">IF((Importiert!$A2105)="","",Importiert!K2105)</f>
        <v/>
      </c>
      <c r="L2105" s="2" t="str">
        <f aca="false">IF((Importiert!$A2105)="","",Importiert!L2105)</f>
        <v/>
      </c>
      <c r="M2105" s="2" t="str">
        <f aca="false">IF((Importiert!$A2105)="","",Importiert!M2105)</f>
        <v/>
      </c>
    </row>
    <row r="2106" customFormat="false" ht="15" hidden="false" customHeight="false" outlineLevel="0" collapsed="false">
      <c r="A2106" s="2" t="str">
        <f aca="false">IF((Importiert!$A2106)="","",(Importiert!A2106))</f>
        <v/>
      </c>
      <c r="B2106" s="3" t="e">
        <f aca="false"/>
        <v>#N/A</v>
      </c>
      <c r="C2106" s="3" t="e">
        <f aca="false"/>
        <v>#N/A</v>
      </c>
      <c r="D2106" s="3" t="e">
        <f aca="false"/>
        <v>#N/A</v>
      </c>
      <c r="E2106" s="3" t="e">
        <f aca="false"/>
        <v>#N/A</v>
      </c>
      <c r="F2106" s="3" t="e">
        <f aca="false"/>
        <v>#N/A</v>
      </c>
      <c r="G2106" s="2" t="str">
        <f aca="false">IF((Importiert!$A2106)="","",Importiert!G2106)</f>
        <v/>
      </c>
      <c r="H2106" s="2" t="str">
        <f aca="false">IF((Importiert!$A2106)="","",Importiert!H2106)</f>
        <v/>
      </c>
      <c r="I2106" s="2" t="str">
        <f aca="false">IF((Importiert!$A2106)="","",Importiert!I2106)</f>
        <v/>
      </c>
      <c r="J2106" s="2" t="str">
        <f aca="false">IF((Importiert!$A2106)="","",Importiert!J2106)</f>
        <v/>
      </c>
      <c r="K2106" s="2" t="str">
        <f aca="false">IF((Importiert!$A2106)="","",Importiert!K2106)</f>
        <v/>
      </c>
      <c r="L2106" s="2" t="str">
        <f aca="false">IF((Importiert!$A2106)="","",Importiert!L2106)</f>
        <v/>
      </c>
      <c r="M2106" s="2" t="str">
        <f aca="false">IF((Importiert!$A2106)="","",Importiert!M2106)</f>
        <v/>
      </c>
    </row>
    <row r="2107" customFormat="false" ht="15" hidden="false" customHeight="false" outlineLevel="0" collapsed="false">
      <c r="A2107" s="2" t="str">
        <f aca="false">IF((Importiert!$A2107)="","",(Importiert!A2107))</f>
        <v/>
      </c>
      <c r="B2107" s="3" t="e">
        <f aca="false"/>
        <v>#N/A</v>
      </c>
      <c r="C2107" s="3" t="e">
        <f aca="false"/>
        <v>#N/A</v>
      </c>
      <c r="D2107" s="3" t="e">
        <f aca="false"/>
        <v>#N/A</v>
      </c>
      <c r="E2107" s="3" t="e">
        <f aca="false"/>
        <v>#N/A</v>
      </c>
      <c r="F2107" s="3" t="e">
        <f aca="false"/>
        <v>#N/A</v>
      </c>
      <c r="G2107" s="2" t="str">
        <f aca="false">IF((Importiert!$A2107)="","",Importiert!G2107)</f>
        <v/>
      </c>
      <c r="H2107" s="2" t="str">
        <f aca="false">IF((Importiert!$A2107)="","",Importiert!H2107)</f>
        <v/>
      </c>
      <c r="I2107" s="2" t="str">
        <f aca="false">IF((Importiert!$A2107)="","",Importiert!I2107)</f>
        <v/>
      </c>
      <c r="J2107" s="2" t="str">
        <f aca="false">IF((Importiert!$A2107)="","",Importiert!J2107)</f>
        <v/>
      </c>
      <c r="K2107" s="2" t="str">
        <f aca="false">IF((Importiert!$A2107)="","",Importiert!K2107)</f>
        <v/>
      </c>
      <c r="L2107" s="2" t="str">
        <f aca="false">IF((Importiert!$A2107)="","",Importiert!L2107)</f>
        <v/>
      </c>
      <c r="M2107" s="2" t="str">
        <f aca="false">IF((Importiert!$A2107)="","",Importiert!M2107)</f>
        <v/>
      </c>
    </row>
    <row r="2108" customFormat="false" ht="15" hidden="false" customHeight="false" outlineLevel="0" collapsed="false">
      <c r="A2108" s="2" t="str">
        <f aca="false">IF((Importiert!$A2108)="","",(Importiert!A2108))</f>
        <v/>
      </c>
      <c r="B2108" s="3" t="e">
        <f aca="false"/>
        <v>#N/A</v>
      </c>
      <c r="C2108" s="3" t="e">
        <f aca="false"/>
        <v>#N/A</v>
      </c>
      <c r="D2108" s="3" t="e">
        <f aca="false"/>
        <v>#N/A</v>
      </c>
      <c r="E2108" s="3" t="e">
        <f aca="false"/>
        <v>#N/A</v>
      </c>
      <c r="F2108" s="3" t="e">
        <f aca="false"/>
        <v>#N/A</v>
      </c>
      <c r="G2108" s="2" t="str">
        <f aca="false">IF((Importiert!$A2108)="","",Importiert!G2108)</f>
        <v/>
      </c>
      <c r="H2108" s="2" t="str">
        <f aca="false">IF((Importiert!$A2108)="","",Importiert!H2108)</f>
        <v/>
      </c>
      <c r="I2108" s="2" t="str">
        <f aca="false">IF((Importiert!$A2108)="","",Importiert!I2108)</f>
        <v/>
      </c>
      <c r="J2108" s="2" t="str">
        <f aca="false">IF((Importiert!$A2108)="","",Importiert!J2108)</f>
        <v/>
      </c>
      <c r="K2108" s="2" t="str">
        <f aca="false">IF((Importiert!$A2108)="","",Importiert!K2108)</f>
        <v/>
      </c>
      <c r="L2108" s="2" t="str">
        <f aca="false">IF((Importiert!$A2108)="","",Importiert!L2108)</f>
        <v/>
      </c>
      <c r="M2108" s="2" t="str">
        <f aca="false">IF((Importiert!$A2108)="","",Importiert!M2108)</f>
        <v/>
      </c>
    </row>
    <row r="2109" customFormat="false" ht="15" hidden="false" customHeight="false" outlineLevel="0" collapsed="false">
      <c r="A2109" s="2" t="str">
        <f aca="false">IF((Importiert!$A2109)="","",(Importiert!A2109))</f>
        <v/>
      </c>
      <c r="B2109" s="3" t="e">
        <f aca="false"/>
        <v>#N/A</v>
      </c>
      <c r="C2109" s="3" t="e">
        <f aca="false"/>
        <v>#N/A</v>
      </c>
      <c r="D2109" s="3" t="e">
        <f aca="false"/>
        <v>#N/A</v>
      </c>
      <c r="E2109" s="3" t="e">
        <f aca="false"/>
        <v>#N/A</v>
      </c>
      <c r="F2109" s="3" t="e">
        <f aca="false"/>
        <v>#N/A</v>
      </c>
      <c r="G2109" s="2" t="str">
        <f aca="false">IF((Importiert!$A2109)="","",Importiert!G2109)</f>
        <v/>
      </c>
      <c r="H2109" s="2" t="str">
        <f aca="false">IF((Importiert!$A2109)="","",Importiert!H2109)</f>
        <v/>
      </c>
      <c r="I2109" s="2" t="str">
        <f aca="false">IF((Importiert!$A2109)="","",Importiert!I2109)</f>
        <v/>
      </c>
      <c r="J2109" s="2" t="str">
        <f aca="false">IF((Importiert!$A2109)="","",Importiert!J2109)</f>
        <v/>
      </c>
      <c r="K2109" s="2" t="str">
        <f aca="false">IF((Importiert!$A2109)="","",Importiert!K2109)</f>
        <v/>
      </c>
      <c r="L2109" s="2" t="str">
        <f aca="false">IF((Importiert!$A2109)="","",Importiert!L2109)</f>
        <v/>
      </c>
      <c r="M2109" s="2" t="str">
        <f aca="false">IF((Importiert!$A2109)="","",Importiert!M2109)</f>
        <v/>
      </c>
    </row>
    <row r="2110" customFormat="false" ht="15" hidden="false" customHeight="false" outlineLevel="0" collapsed="false">
      <c r="A2110" s="2" t="str">
        <f aca="false">IF((Importiert!$A2110)="","",(Importiert!A2110))</f>
        <v/>
      </c>
      <c r="B2110" s="3" t="e">
        <f aca="false"/>
        <v>#N/A</v>
      </c>
      <c r="C2110" s="3" t="e">
        <f aca="false"/>
        <v>#N/A</v>
      </c>
      <c r="D2110" s="3" t="e">
        <f aca="false"/>
        <v>#N/A</v>
      </c>
      <c r="E2110" s="3" t="e">
        <f aca="false"/>
        <v>#N/A</v>
      </c>
      <c r="F2110" s="3" t="e">
        <f aca="false"/>
        <v>#N/A</v>
      </c>
      <c r="G2110" s="2" t="str">
        <f aca="false">IF((Importiert!$A2110)="","",Importiert!G2110)</f>
        <v/>
      </c>
      <c r="H2110" s="2" t="str">
        <f aca="false">IF((Importiert!$A2110)="","",Importiert!H2110)</f>
        <v/>
      </c>
      <c r="I2110" s="2" t="str">
        <f aca="false">IF((Importiert!$A2110)="","",Importiert!I2110)</f>
        <v/>
      </c>
      <c r="J2110" s="2" t="str">
        <f aca="false">IF((Importiert!$A2110)="","",Importiert!J2110)</f>
        <v/>
      </c>
      <c r="K2110" s="2" t="str">
        <f aca="false">IF((Importiert!$A2110)="","",Importiert!K2110)</f>
        <v/>
      </c>
      <c r="L2110" s="2" t="str">
        <f aca="false">IF((Importiert!$A2110)="","",Importiert!L2110)</f>
        <v/>
      </c>
      <c r="M2110" s="2" t="str">
        <f aca="false">IF((Importiert!$A2110)="","",Importiert!M2110)</f>
        <v/>
      </c>
    </row>
    <row r="2111" customFormat="false" ht="15" hidden="false" customHeight="false" outlineLevel="0" collapsed="false">
      <c r="A2111" s="2" t="str">
        <f aca="false">IF((Importiert!$A2111)="","",(Importiert!A2111))</f>
        <v/>
      </c>
      <c r="B2111" s="3" t="e">
        <f aca="false"/>
        <v>#N/A</v>
      </c>
      <c r="C2111" s="3" t="e">
        <f aca="false"/>
        <v>#N/A</v>
      </c>
      <c r="D2111" s="3" t="e">
        <f aca="false"/>
        <v>#N/A</v>
      </c>
      <c r="E2111" s="3" t="e">
        <f aca="false"/>
        <v>#N/A</v>
      </c>
      <c r="F2111" s="3" t="e">
        <f aca="false"/>
        <v>#N/A</v>
      </c>
      <c r="G2111" s="2" t="str">
        <f aca="false">IF((Importiert!$A2111)="","",Importiert!G2111)</f>
        <v/>
      </c>
      <c r="H2111" s="2" t="str">
        <f aca="false">IF((Importiert!$A2111)="","",Importiert!H2111)</f>
        <v/>
      </c>
      <c r="I2111" s="2" t="str">
        <f aca="false">IF((Importiert!$A2111)="","",Importiert!I2111)</f>
        <v/>
      </c>
      <c r="J2111" s="2" t="str">
        <f aca="false">IF((Importiert!$A2111)="","",Importiert!J2111)</f>
        <v/>
      </c>
      <c r="K2111" s="2" t="str">
        <f aca="false">IF((Importiert!$A2111)="","",Importiert!K2111)</f>
        <v/>
      </c>
      <c r="L2111" s="2" t="str">
        <f aca="false">IF((Importiert!$A2111)="","",Importiert!L2111)</f>
        <v/>
      </c>
      <c r="M2111" s="2" t="str">
        <f aca="false">IF((Importiert!$A2111)="","",Importiert!M2111)</f>
        <v/>
      </c>
    </row>
    <row r="2112" customFormat="false" ht="15" hidden="false" customHeight="false" outlineLevel="0" collapsed="false">
      <c r="A2112" s="2" t="str">
        <f aca="false">IF((Importiert!$A2112)="","",(Importiert!A2112))</f>
        <v/>
      </c>
      <c r="B2112" s="3" t="e">
        <f aca="false"/>
        <v>#N/A</v>
      </c>
      <c r="C2112" s="3" t="e">
        <f aca="false"/>
        <v>#N/A</v>
      </c>
      <c r="D2112" s="3" t="e">
        <f aca="false"/>
        <v>#N/A</v>
      </c>
      <c r="E2112" s="3" t="e">
        <f aca="false"/>
        <v>#N/A</v>
      </c>
      <c r="F2112" s="3" t="e">
        <f aca="false"/>
        <v>#N/A</v>
      </c>
      <c r="G2112" s="2" t="str">
        <f aca="false">IF((Importiert!$A2112)="","",Importiert!G2112)</f>
        <v/>
      </c>
      <c r="H2112" s="2" t="str">
        <f aca="false">IF((Importiert!$A2112)="","",Importiert!H2112)</f>
        <v/>
      </c>
      <c r="I2112" s="2" t="str">
        <f aca="false">IF((Importiert!$A2112)="","",Importiert!I2112)</f>
        <v/>
      </c>
      <c r="J2112" s="2" t="str">
        <f aca="false">IF((Importiert!$A2112)="","",Importiert!J2112)</f>
        <v/>
      </c>
      <c r="K2112" s="2" t="str">
        <f aca="false">IF((Importiert!$A2112)="","",Importiert!K2112)</f>
        <v/>
      </c>
      <c r="L2112" s="2" t="str">
        <f aca="false">IF((Importiert!$A2112)="","",Importiert!L2112)</f>
        <v/>
      </c>
      <c r="M2112" s="2" t="str">
        <f aca="false">IF((Importiert!$A2112)="","",Importiert!M2112)</f>
        <v/>
      </c>
    </row>
    <row r="2113" customFormat="false" ht="15" hidden="false" customHeight="false" outlineLevel="0" collapsed="false">
      <c r="A2113" s="2" t="str">
        <f aca="false">IF((Importiert!$A2113)="","",(Importiert!A2113))</f>
        <v/>
      </c>
      <c r="B2113" s="3" t="e">
        <f aca="false"/>
        <v>#N/A</v>
      </c>
      <c r="C2113" s="3" t="e">
        <f aca="false"/>
        <v>#N/A</v>
      </c>
      <c r="D2113" s="3" t="e">
        <f aca="false"/>
        <v>#N/A</v>
      </c>
      <c r="E2113" s="3" t="e">
        <f aca="false"/>
        <v>#N/A</v>
      </c>
      <c r="F2113" s="3" t="e">
        <f aca="false"/>
        <v>#N/A</v>
      </c>
      <c r="G2113" s="2" t="str">
        <f aca="false">IF((Importiert!$A2113)="","",Importiert!G2113)</f>
        <v/>
      </c>
      <c r="H2113" s="2" t="str">
        <f aca="false">IF((Importiert!$A2113)="","",Importiert!H2113)</f>
        <v/>
      </c>
      <c r="I2113" s="2" t="str">
        <f aca="false">IF((Importiert!$A2113)="","",Importiert!I2113)</f>
        <v/>
      </c>
      <c r="J2113" s="2" t="str">
        <f aca="false">IF((Importiert!$A2113)="","",Importiert!J2113)</f>
        <v/>
      </c>
      <c r="K2113" s="2" t="str">
        <f aca="false">IF((Importiert!$A2113)="","",Importiert!K2113)</f>
        <v/>
      </c>
      <c r="L2113" s="2" t="str">
        <f aca="false">IF((Importiert!$A2113)="","",Importiert!L2113)</f>
        <v/>
      </c>
      <c r="M2113" s="2" t="str">
        <f aca="false">IF((Importiert!$A2113)="","",Importiert!M2113)</f>
        <v/>
      </c>
    </row>
    <row r="2114" customFormat="false" ht="15" hidden="false" customHeight="false" outlineLevel="0" collapsed="false">
      <c r="A2114" s="2" t="str">
        <f aca="false">IF((Importiert!$A2114)="","",(Importiert!A2114))</f>
        <v/>
      </c>
      <c r="B2114" s="3" t="e">
        <f aca="false"/>
        <v>#N/A</v>
      </c>
      <c r="C2114" s="3" t="e">
        <f aca="false"/>
        <v>#N/A</v>
      </c>
      <c r="D2114" s="3" t="e">
        <f aca="false"/>
        <v>#N/A</v>
      </c>
      <c r="E2114" s="3" t="e">
        <f aca="false"/>
        <v>#N/A</v>
      </c>
      <c r="F2114" s="3" t="e">
        <f aca="false"/>
        <v>#N/A</v>
      </c>
      <c r="G2114" s="2" t="str">
        <f aca="false">IF((Importiert!$A2114)="","",Importiert!G2114)</f>
        <v/>
      </c>
      <c r="H2114" s="2" t="str">
        <f aca="false">IF((Importiert!$A2114)="","",Importiert!H2114)</f>
        <v/>
      </c>
      <c r="I2114" s="2" t="str">
        <f aca="false">IF((Importiert!$A2114)="","",Importiert!I2114)</f>
        <v/>
      </c>
      <c r="J2114" s="2" t="str">
        <f aca="false">IF((Importiert!$A2114)="","",Importiert!J2114)</f>
        <v/>
      </c>
      <c r="K2114" s="2" t="str">
        <f aca="false">IF((Importiert!$A2114)="","",Importiert!K2114)</f>
        <v/>
      </c>
      <c r="L2114" s="2" t="str">
        <f aca="false">IF((Importiert!$A2114)="","",Importiert!L2114)</f>
        <v/>
      </c>
      <c r="M2114" s="2" t="str">
        <f aca="false">IF((Importiert!$A2114)="","",Importiert!M2114)</f>
        <v/>
      </c>
    </row>
    <row r="2115" customFormat="false" ht="15" hidden="false" customHeight="false" outlineLevel="0" collapsed="false">
      <c r="A2115" s="2" t="str">
        <f aca="false">IF((Importiert!$A2115)="","",(Importiert!A2115))</f>
        <v/>
      </c>
      <c r="B2115" s="3" t="e">
        <f aca="false"/>
        <v>#N/A</v>
      </c>
      <c r="C2115" s="3" t="e">
        <f aca="false"/>
        <v>#N/A</v>
      </c>
      <c r="D2115" s="3" t="e">
        <f aca="false"/>
        <v>#N/A</v>
      </c>
      <c r="E2115" s="3" t="e">
        <f aca="false"/>
        <v>#N/A</v>
      </c>
      <c r="F2115" s="3" t="e">
        <f aca="false"/>
        <v>#N/A</v>
      </c>
      <c r="G2115" s="2" t="str">
        <f aca="false">IF((Importiert!$A2115)="","",Importiert!G2115)</f>
        <v/>
      </c>
      <c r="H2115" s="2" t="str">
        <f aca="false">IF((Importiert!$A2115)="","",Importiert!H2115)</f>
        <v/>
      </c>
      <c r="I2115" s="2" t="str">
        <f aca="false">IF((Importiert!$A2115)="","",Importiert!I2115)</f>
        <v/>
      </c>
      <c r="J2115" s="2" t="str">
        <f aca="false">IF((Importiert!$A2115)="","",Importiert!J2115)</f>
        <v/>
      </c>
      <c r="K2115" s="2" t="str">
        <f aca="false">IF((Importiert!$A2115)="","",Importiert!K2115)</f>
        <v/>
      </c>
      <c r="L2115" s="2" t="str">
        <f aca="false">IF((Importiert!$A2115)="","",Importiert!L2115)</f>
        <v/>
      </c>
      <c r="M2115" s="2" t="str">
        <f aca="false">IF((Importiert!$A2115)="","",Importiert!M2115)</f>
        <v/>
      </c>
    </row>
    <row r="2116" customFormat="false" ht="15" hidden="false" customHeight="false" outlineLevel="0" collapsed="false">
      <c r="A2116" s="2" t="str">
        <f aca="false">IF((Importiert!$A2116)="","",(Importiert!A2116))</f>
        <v/>
      </c>
      <c r="B2116" s="3" t="e">
        <f aca="false"/>
        <v>#N/A</v>
      </c>
      <c r="C2116" s="3" t="e">
        <f aca="false"/>
        <v>#N/A</v>
      </c>
      <c r="D2116" s="3" t="e">
        <f aca="false"/>
        <v>#N/A</v>
      </c>
      <c r="E2116" s="3" t="e">
        <f aca="false"/>
        <v>#N/A</v>
      </c>
      <c r="F2116" s="3" t="e">
        <f aca="false"/>
        <v>#N/A</v>
      </c>
      <c r="G2116" s="2" t="str">
        <f aca="false">IF((Importiert!$A2116)="","",Importiert!G2116)</f>
        <v/>
      </c>
      <c r="H2116" s="2" t="str">
        <f aca="false">IF((Importiert!$A2116)="","",Importiert!H2116)</f>
        <v/>
      </c>
      <c r="I2116" s="2" t="str">
        <f aca="false">IF((Importiert!$A2116)="","",Importiert!I2116)</f>
        <v/>
      </c>
      <c r="J2116" s="2" t="str">
        <f aca="false">IF((Importiert!$A2116)="","",Importiert!J2116)</f>
        <v/>
      </c>
      <c r="K2116" s="2" t="str">
        <f aca="false">IF((Importiert!$A2116)="","",Importiert!K2116)</f>
        <v/>
      </c>
      <c r="L2116" s="2" t="str">
        <f aca="false">IF((Importiert!$A2116)="","",Importiert!L2116)</f>
        <v/>
      </c>
      <c r="M2116" s="2" t="str">
        <f aca="false">IF((Importiert!$A2116)="","",Importiert!M2116)</f>
        <v/>
      </c>
    </row>
    <row r="2117" customFormat="false" ht="15" hidden="false" customHeight="false" outlineLevel="0" collapsed="false">
      <c r="A2117" s="2" t="str">
        <f aca="false">IF((Importiert!$A2117)="","",(Importiert!A2117))</f>
        <v/>
      </c>
      <c r="B2117" s="3" t="e">
        <f aca="false"/>
        <v>#N/A</v>
      </c>
      <c r="C2117" s="3" t="e">
        <f aca="false"/>
        <v>#N/A</v>
      </c>
      <c r="D2117" s="3" t="e">
        <f aca="false"/>
        <v>#N/A</v>
      </c>
      <c r="E2117" s="3" t="e">
        <f aca="false"/>
        <v>#N/A</v>
      </c>
      <c r="F2117" s="3" t="e">
        <f aca="false"/>
        <v>#N/A</v>
      </c>
      <c r="G2117" s="2" t="str">
        <f aca="false">IF((Importiert!$A2117)="","",Importiert!G2117)</f>
        <v/>
      </c>
      <c r="H2117" s="2" t="str">
        <f aca="false">IF((Importiert!$A2117)="","",Importiert!H2117)</f>
        <v/>
      </c>
      <c r="I2117" s="2" t="str">
        <f aca="false">IF((Importiert!$A2117)="","",Importiert!I2117)</f>
        <v/>
      </c>
      <c r="J2117" s="2" t="str">
        <f aca="false">IF((Importiert!$A2117)="","",Importiert!J2117)</f>
        <v/>
      </c>
      <c r="K2117" s="2" t="str">
        <f aca="false">IF((Importiert!$A2117)="","",Importiert!K2117)</f>
        <v/>
      </c>
      <c r="L2117" s="2" t="str">
        <f aca="false">IF((Importiert!$A2117)="","",Importiert!L2117)</f>
        <v/>
      </c>
      <c r="M2117" s="2" t="str">
        <f aca="false">IF((Importiert!$A2117)="","",Importiert!M2117)</f>
        <v/>
      </c>
    </row>
    <row r="2118" customFormat="false" ht="15" hidden="false" customHeight="false" outlineLevel="0" collapsed="false">
      <c r="A2118" s="2" t="str">
        <f aca="false">IF((Importiert!$A2118)="","",(Importiert!A2118))</f>
        <v/>
      </c>
      <c r="B2118" s="3" t="e">
        <f aca="false"/>
        <v>#N/A</v>
      </c>
      <c r="C2118" s="3" t="e">
        <f aca="false"/>
        <v>#N/A</v>
      </c>
      <c r="D2118" s="3" t="e">
        <f aca="false"/>
        <v>#N/A</v>
      </c>
      <c r="E2118" s="3" t="e">
        <f aca="false"/>
        <v>#N/A</v>
      </c>
      <c r="F2118" s="3" t="e">
        <f aca="false"/>
        <v>#N/A</v>
      </c>
      <c r="G2118" s="2" t="str">
        <f aca="false">IF((Importiert!$A2118)="","",Importiert!G2118)</f>
        <v/>
      </c>
      <c r="H2118" s="2" t="str">
        <f aca="false">IF((Importiert!$A2118)="","",Importiert!H2118)</f>
        <v/>
      </c>
      <c r="I2118" s="2" t="str">
        <f aca="false">IF((Importiert!$A2118)="","",Importiert!I2118)</f>
        <v/>
      </c>
      <c r="J2118" s="2" t="str">
        <f aca="false">IF((Importiert!$A2118)="","",Importiert!J2118)</f>
        <v/>
      </c>
      <c r="K2118" s="2" t="str">
        <f aca="false">IF((Importiert!$A2118)="","",Importiert!K2118)</f>
        <v/>
      </c>
      <c r="L2118" s="2" t="str">
        <f aca="false">IF((Importiert!$A2118)="","",Importiert!L2118)</f>
        <v/>
      </c>
      <c r="M2118" s="2" t="str">
        <f aca="false">IF((Importiert!$A2118)="","",Importiert!M2118)</f>
        <v/>
      </c>
    </row>
    <row r="2119" customFormat="false" ht="15" hidden="false" customHeight="false" outlineLevel="0" collapsed="false">
      <c r="A2119" s="2" t="str">
        <f aca="false">IF((Importiert!$A2119)="","",(Importiert!A2119))</f>
        <v/>
      </c>
      <c r="B2119" s="3" t="e">
        <f aca="false"/>
        <v>#N/A</v>
      </c>
      <c r="C2119" s="3" t="e">
        <f aca="false"/>
        <v>#N/A</v>
      </c>
      <c r="D2119" s="3" t="e">
        <f aca="false"/>
        <v>#N/A</v>
      </c>
      <c r="E2119" s="3" t="e">
        <f aca="false"/>
        <v>#N/A</v>
      </c>
      <c r="F2119" s="3" t="e">
        <f aca="false"/>
        <v>#N/A</v>
      </c>
      <c r="G2119" s="2" t="str">
        <f aca="false">IF((Importiert!$A2119)="","",Importiert!G2119)</f>
        <v/>
      </c>
      <c r="H2119" s="2" t="str">
        <f aca="false">IF((Importiert!$A2119)="","",Importiert!H2119)</f>
        <v/>
      </c>
      <c r="I2119" s="2" t="str">
        <f aca="false">IF((Importiert!$A2119)="","",Importiert!I2119)</f>
        <v/>
      </c>
      <c r="J2119" s="2" t="str">
        <f aca="false">IF((Importiert!$A2119)="","",Importiert!J2119)</f>
        <v/>
      </c>
      <c r="K2119" s="2" t="str">
        <f aca="false">IF((Importiert!$A2119)="","",Importiert!K2119)</f>
        <v/>
      </c>
      <c r="L2119" s="2" t="str">
        <f aca="false">IF((Importiert!$A2119)="","",Importiert!L2119)</f>
        <v/>
      </c>
      <c r="M2119" s="2" t="str">
        <f aca="false">IF((Importiert!$A2119)="","",Importiert!M2119)</f>
        <v/>
      </c>
    </row>
    <row r="2120" customFormat="false" ht="15" hidden="false" customHeight="false" outlineLevel="0" collapsed="false">
      <c r="A2120" s="2" t="str">
        <f aca="false">IF((Importiert!$A2120)="","",(Importiert!A2120))</f>
        <v/>
      </c>
      <c r="B2120" s="3" t="e">
        <f aca="false"/>
        <v>#N/A</v>
      </c>
      <c r="C2120" s="3" t="e">
        <f aca="false"/>
        <v>#N/A</v>
      </c>
      <c r="D2120" s="3" t="e">
        <f aca="false"/>
        <v>#N/A</v>
      </c>
      <c r="E2120" s="3" t="e">
        <f aca="false"/>
        <v>#N/A</v>
      </c>
      <c r="F2120" s="3" t="e">
        <f aca="false"/>
        <v>#N/A</v>
      </c>
      <c r="G2120" s="2" t="str">
        <f aca="false">IF((Importiert!$A2120)="","",Importiert!G2120)</f>
        <v/>
      </c>
      <c r="H2120" s="2" t="str">
        <f aca="false">IF((Importiert!$A2120)="","",Importiert!H2120)</f>
        <v/>
      </c>
      <c r="I2120" s="2" t="str">
        <f aca="false">IF((Importiert!$A2120)="","",Importiert!I2120)</f>
        <v/>
      </c>
      <c r="J2120" s="2" t="str">
        <f aca="false">IF((Importiert!$A2120)="","",Importiert!J2120)</f>
        <v/>
      </c>
      <c r="K2120" s="2" t="str">
        <f aca="false">IF((Importiert!$A2120)="","",Importiert!K2120)</f>
        <v/>
      </c>
      <c r="L2120" s="2" t="str">
        <f aca="false">IF((Importiert!$A2120)="","",Importiert!L2120)</f>
        <v/>
      </c>
      <c r="M2120" s="2" t="str">
        <f aca="false">IF((Importiert!$A2120)="","",Importiert!M2120)</f>
        <v/>
      </c>
    </row>
    <row r="2121" customFormat="false" ht="15" hidden="false" customHeight="false" outlineLevel="0" collapsed="false">
      <c r="A2121" s="2" t="str">
        <f aca="false">IF((Importiert!$A2121)="","",(Importiert!A2121))</f>
        <v/>
      </c>
      <c r="B2121" s="3" t="e">
        <f aca="false"/>
        <v>#N/A</v>
      </c>
      <c r="C2121" s="3" t="e">
        <f aca="false"/>
        <v>#N/A</v>
      </c>
      <c r="D2121" s="3" t="e">
        <f aca="false"/>
        <v>#N/A</v>
      </c>
      <c r="E2121" s="3" t="e">
        <f aca="false"/>
        <v>#N/A</v>
      </c>
      <c r="F2121" s="3" t="e">
        <f aca="false"/>
        <v>#N/A</v>
      </c>
      <c r="G2121" s="2" t="str">
        <f aca="false">IF((Importiert!$A2121)="","",Importiert!G2121)</f>
        <v/>
      </c>
      <c r="H2121" s="2" t="str">
        <f aca="false">IF((Importiert!$A2121)="","",Importiert!H2121)</f>
        <v/>
      </c>
      <c r="I2121" s="2" t="str">
        <f aca="false">IF((Importiert!$A2121)="","",Importiert!I2121)</f>
        <v/>
      </c>
      <c r="J2121" s="2" t="str">
        <f aca="false">IF((Importiert!$A2121)="","",Importiert!J2121)</f>
        <v/>
      </c>
      <c r="K2121" s="2" t="str">
        <f aca="false">IF((Importiert!$A2121)="","",Importiert!K2121)</f>
        <v/>
      </c>
      <c r="L2121" s="2" t="str">
        <f aca="false">IF((Importiert!$A2121)="","",Importiert!L2121)</f>
        <v/>
      </c>
      <c r="M2121" s="2" t="str">
        <f aca="false">IF((Importiert!$A2121)="","",Importiert!M2121)</f>
        <v/>
      </c>
    </row>
    <row r="2122" customFormat="false" ht="15" hidden="false" customHeight="false" outlineLevel="0" collapsed="false">
      <c r="A2122" s="2" t="str">
        <f aca="false">IF((Importiert!$A2122)="","",(Importiert!A2122))</f>
        <v/>
      </c>
      <c r="B2122" s="3" t="e">
        <f aca="false"/>
        <v>#N/A</v>
      </c>
      <c r="C2122" s="3" t="e">
        <f aca="false"/>
        <v>#N/A</v>
      </c>
      <c r="D2122" s="3" t="e">
        <f aca="false"/>
        <v>#N/A</v>
      </c>
      <c r="E2122" s="3" t="e">
        <f aca="false"/>
        <v>#N/A</v>
      </c>
      <c r="F2122" s="3" t="e">
        <f aca="false"/>
        <v>#N/A</v>
      </c>
      <c r="G2122" s="2" t="str">
        <f aca="false">IF((Importiert!$A2122)="","",Importiert!G2122)</f>
        <v/>
      </c>
      <c r="H2122" s="2" t="str">
        <f aca="false">IF((Importiert!$A2122)="","",Importiert!H2122)</f>
        <v/>
      </c>
      <c r="I2122" s="2" t="str">
        <f aca="false">IF((Importiert!$A2122)="","",Importiert!I2122)</f>
        <v/>
      </c>
      <c r="J2122" s="2" t="str">
        <f aca="false">IF((Importiert!$A2122)="","",Importiert!J2122)</f>
        <v/>
      </c>
      <c r="K2122" s="2" t="str">
        <f aca="false">IF((Importiert!$A2122)="","",Importiert!K2122)</f>
        <v/>
      </c>
      <c r="L2122" s="2" t="str">
        <f aca="false">IF((Importiert!$A2122)="","",Importiert!L2122)</f>
        <v/>
      </c>
      <c r="M2122" s="2" t="str">
        <f aca="false">IF((Importiert!$A2122)="","",Importiert!M2122)</f>
        <v/>
      </c>
    </row>
    <row r="2123" customFormat="false" ht="15" hidden="false" customHeight="false" outlineLevel="0" collapsed="false">
      <c r="A2123" s="2" t="str">
        <f aca="false">IF((Importiert!$A2123)="","",(Importiert!A2123))</f>
        <v/>
      </c>
      <c r="B2123" s="3" t="e">
        <f aca="false"/>
        <v>#N/A</v>
      </c>
      <c r="C2123" s="3" t="e">
        <f aca="false"/>
        <v>#N/A</v>
      </c>
      <c r="D2123" s="3" t="e">
        <f aca="false"/>
        <v>#N/A</v>
      </c>
      <c r="E2123" s="3" t="e">
        <f aca="false"/>
        <v>#N/A</v>
      </c>
      <c r="F2123" s="3" t="e">
        <f aca="false"/>
        <v>#N/A</v>
      </c>
      <c r="G2123" s="2" t="str">
        <f aca="false">IF((Importiert!$A2123)="","",Importiert!G2123)</f>
        <v/>
      </c>
      <c r="H2123" s="2" t="str">
        <f aca="false">IF((Importiert!$A2123)="","",Importiert!H2123)</f>
        <v/>
      </c>
      <c r="I2123" s="2" t="str">
        <f aca="false">IF((Importiert!$A2123)="","",Importiert!I2123)</f>
        <v/>
      </c>
      <c r="J2123" s="2" t="str">
        <f aca="false">IF((Importiert!$A2123)="","",Importiert!J2123)</f>
        <v/>
      </c>
      <c r="K2123" s="2" t="str">
        <f aca="false">IF((Importiert!$A2123)="","",Importiert!K2123)</f>
        <v/>
      </c>
      <c r="L2123" s="2" t="str">
        <f aca="false">IF((Importiert!$A2123)="","",Importiert!L2123)</f>
        <v/>
      </c>
      <c r="M2123" s="2" t="str">
        <f aca="false">IF((Importiert!$A2123)="","",Importiert!M2123)</f>
        <v/>
      </c>
    </row>
    <row r="2124" customFormat="false" ht="15" hidden="false" customHeight="false" outlineLevel="0" collapsed="false">
      <c r="A2124" s="2" t="str">
        <f aca="false">IF((Importiert!$A2124)="","",(Importiert!A2124))</f>
        <v/>
      </c>
      <c r="B2124" s="3" t="e">
        <f aca="false"/>
        <v>#N/A</v>
      </c>
      <c r="C2124" s="3" t="e">
        <f aca="false"/>
        <v>#N/A</v>
      </c>
      <c r="D2124" s="3" t="e">
        <f aca="false"/>
        <v>#N/A</v>
      </c>
      <c r="E2124" s="3" t="e">
        <f aca="false"/>
        <v>#N/A</v>
      </c>
      <c r="F2124" s="3" t="e">
        <f aca="false"/>
        <v>#N/A</v>
      </c>
      <c r="G2124" s="2" t="str">
        <f aca="false">IF((Importiert!$A2124)="","",Importiert!G2124)</f>
        <v/>
      </c>
      <c r="H2124" s="2" t="str">
        <f aca="false">IF((Importiert!$A2124)="","",Importiert!H2124)</f>
        <v/>
      </c>
      <c r="I2124" s="2" t="str">
        <f aca="false">IF((Importiert!$A2124)="","",Importiert!I2124)</f>
        <v/>
      </c>
      <c r="J2124" s="2" t="str">
        <f aca="false">IF((Importiert!$A2124)="","",Importiert!J2124)</f>
        <v/>
      </c>
      <c r="K2124" s="2" t="str">
        <f aca="false">IF((Importiert!$A2124)="","",Importiert!K2124)</f>
        <v/>
      </c>
      <c r="L2124" s="2" t="str">
        <f aca="false">IF((Importiert!$A2124)="","",Importiert!L2124)</f>
        <v/>
      </c>
      <c r="M2124" s="2" t="str">
        <f aca="false">IF((Importiert!$A2124)="","",Importiert!M2124)</f>
        <v/>
      </c>
    </row>
    <row r="2125" customFormat="false" ht="15" hidden="false" customHeight="false" outlineLevel="0" collapsed="false">
      <c r="A2125" s="2" t="str">
        <f aca="false">IF((Importiert!$A2125)="","",(Importiert!A2125))</f>
        <v/>
      </c>
      <c r="B2125" s="3" t="e">
        <f aca="false"/>
        <v>#N/A</v>
      </c>
      <c r="C2125" s="3" t="e">
        <f aca="false"/>
        <v>#N/A</v>
      </c>
      <c r="D2125" s="3" t="e">
        <f aca="false"/>
        <v>#N/A</v>
      </c>
      <c r="E2125" s="3" t="e">
        <f aca="false"/>
        <v>#N/A</v>
      </c>
      <c r="F2125" s="3" t="e">
        <f aca="false"/>
        <v>#N/A</v>
      </c>
      <c r="G2125" s="2" t="str">
        <f aca="false">IF((Importiert!$A2125)="","",Importiert!G2125)</f>
        <v/>
      </c>
      <c r="H2125" s="2" t="str">
        <f aca="false">IF((Importiert!$A2125)="","",Importiert!H2125)</f>
        <v/>
      </c>
      <c r="I2125" s="2" t="str">
        <f aca="false">IF((Importiert!$A2125)="","",Importiert!I2125)</f>
        <v/>
      </c>
      <c r="J2125" s="2" t="str">
        <f aca="false">IF((Importiert!$A2125)="","",Importiert!J2125)</f>
        <v/>
      </c>
      <c r="K2125" s="2" t="str">
        <f aca="false">IF((Importiert!$A2125)="","",Importiert!K2125)</f>
        <v/>
      </c>
      <c r="L2125" s="2" t="str">
        <f aca="false">IF((Importiert!$A2125)="","",Importiert!L2125)</f>
        <v/>
      </c>
      <c r="M2125" s="2" t="str">
        <f aca="false">IF((Importiert!$A2125)="","",Importiert!M2125)</f>
        <v/>
      </c>
    </row>
    <row r="2126" customFormat="false" ht="15" hidden="false" customHeight="false" outlineLevel="0" collapsed="false">
      <c r="A2126" s="2" t="str">
        <f aca="false">IF((Importiert!$A2126)="","",(Importiert!A2126))</f>
        <v/>
      </c>
      <c r="B2126" s="3" t="e">
        <f aca="false"/>
        <v>#N/A</v>
      </c>
      <c r="C2126" s="3" t="e">
        <f aca="false"/>
        <v>#N/A</v>
      </c>
      <c r="D2126" s="3" t="e">
        <f aca="false"/>
        <v>#N/A</v>
      </c>
      <c r="E2126" s="3" t="e">
        <f aca="false"/>
        <v>#N/A</v>
      </c>
      <c r="F2126" s="3" t="e">
        <f aca="false"/>
        <v>#N/A</v>
      </c>
      <c r="G2126" s="2" t="str">
        <f aca="false">IF((Importiert!$A2126)="","",Importiert!G2126)</f>
        <v/>
      </c>
      <c r="H2126" s="2" t="str">
        <f aca="false">IF((Importiert!$A2126)="","",Importiert!H2126)</f>
        <v/>
      </c>
      <c r="I2126" s="2" t="str">
        <f aca="false">IF((Importiert!$A2126)="","",Importiert!I2126)</f>
        <v/>
      </c>
      <c r="J2126" s="2" t="str">
        <f aca="false">IF((Importiert!$A2126)="","",Importiert!J2126)</f>
        <v/>
      </c>
      <c r="K2126" s="2" t="str">
        <f aca="false">IF((Importiert!$A2126)="","",Importiert!K2126)</f>
        <v/>
      </c>
      <c r="L2126" s="2" t="str">
        <f aca="false">IF((Importiert!$A2126)="","",Importiert!L2126)</f>
        <v/>
      </c>
      <c r="M2126" s="2" t="str">
        <f aca="false">IF((Importiert!$A2126)="","",Importiert!M2126)</f>
        <v/>
      </c>
    </row>
    <row r="2127" customFormat="false" ht="15" hidden="false" customHeight="false" outlineLevel="0" collapsed="false">
      <c r="A2127" s="2" t="str">
        <f aca="false">IF((Importiert!$A2127)="","",(Importiert!A2127))</f>
        <v/>
      </c>
      <c r="B2127" s="3" t="e">
        <f aca="false"/>
        <v>#N/A</v>
      </c>
      <c r="C2127" s="3" t="e">
        <f aca="false"/>
        <v>#N/A</v>
      </c>
      <c r="D2127" s="3" t="e">
        <f aca="false"/>
        <v>#N/A</v>
      </c>
      <c r="E2127" s="3" t="e">
        <f aca="false"/>
        <v>#N/A</v>
      </c>
      <c r="F2127" s="3" t="e">
        <f aca="false"/>
        <v>#N/A</v>
      </c>
      <c r="G2127" s="2" t="str">
        <f aca="false">IF((Importiert!$A2127)="","",Importiert!G2127)</f>
        <v/>
      </c>
      <c r="H2127" s="2" t="str">
        <f aca="false">IF((Importiert!$A2127)="","",Importiert!H2127)</f>
        <v/>
      </c>
      <c r="I2127" s="2" t="str">
        <f aca="false">IF((Importiert!$A2127)="","",Importiert!I2127)</f>
        <v/>
      </c>
      <c r="J2127" s="2" t="str">
        <f aca="false">IF((Importiert!$A2127)="","",Importiert!J2127)</f>
        <v/>
      </c>
      <c r="K2127" s="2" t="str">
        <f aca="false">IF((Importiert!$A2127)="","",Importiert!K2127)</f>
        <v/>
      </c>
      <c r="L2127" s="2" t="str">
        <f aca="false">IF((Importiert!$A2127)="","",Importiert!L2127)</f>
        <v/>
      </c>
      <c r="M2127" s="2" t="str">
        <f aca="false">IF((Importiert!$A2127)="","",Importiert!M2127)</f>
        <v/>
      </c>
    </row>
    <row r="2128" customFormat="false" ht="15" hidden="false" customHeight="false" outlineLevel="0" collapsed="false">
      <c r="A2128" s="2" t="str">
        <f aca="false">IF((Importiert!$A2128)="","",(Importiert!A2128))</f>
        <v/>
      </c>
      <c r="B2128" s="3" t="e">
        <f aca="false"/>
        <v>#N/A</v>
      </c>
      <c r="C2128" s="3" t="e">
        <f aca="false"/>
        <v>#N/A</v>
      </c>
      <c r="D2128" s="3" t="e">
        <f aca="false"/>
        <v>#N/A</v>
      </c>
      <c r="E2128" s="3" t="e">
        <f aca="false"/>
        <v>#N/A</v>
      </c>
      <c r="F2128" s="3" t="e">
        <f aca="false"/>
        <v>#N/A</v>
      </c>
      <c r="G2128" s="2" t="str">
        <f aca="false">IF((Importiert!$A2128)="","",Importiert!G2128)</f>
        <v/>
      </c>
      <c r="H2128" s="2" t="str">
        <f aca="false">IF((Importiert!$A2128)="","",Importiert!H2128)</f>
        <v/>
      </c>
      <c r="I2128" s="2" t="str">
        <f aca="false">IF((Importiert!$A2128)="","",Importiert!I2128)</f>
        <v/>
      </c>
      <c r="J2128" s="2" t="str">
        <f aca="false">IF((Importiert!$A2128)="","",Importiert!J2128)</f>
        <v/>
      </c>
      <c r="K2128" s="2" t="str">
        <f aca="false">IF((Importiert!$A2128)="","",Importiert!K2128)</f>
        <v/>
      </c>
      <c r="L2128" s="2" t="str">
        <f aca="false">IF((Importiert!$A2128)="","",Importiert!L2128)</f>
        <v/>
      </c>
      <c r="M2128" s="2" t="str">
        <f aca="false">IF((Importiert!$A2128)="","",Importiert!M2128)</f>
        <v/>
      </c>
    </row>
    <row r="2129" customFormat="false" ht="15" hidden="false" customHeight="false" outlineLevel="0" collapsed="false">
      <c r="A2129" s="2" t="str">
        <f aca="false">IF((Importiert!$A2129)="","",(Importiert!A2129))</f>
        <v/>
      </c>
      <c r="B2129" s="3" t="e">
        <f aca="false"/>
        <v>#N/A</v>
      </c>
      <c r="C2129" s="3" t="e">
        <f aca="false"/>
        <v>#N/A</v>
      </c>
      <c r="D2129" s="3" t="e">
        <f aca="false"/>
        <v>#N/A</v>
      </c>
      <c r="E2129" s="3" t="e">
        <f aca="false"/>
        <v>#N/A</v>
      </c>
      <c r="F2129" s="3" t="e">
        <f aca="false"/>
        <v>#N/A</v>
      </c>
      <c r="G2129" s="2" t="str">
        <f aca="false">IF((Importiert!$A2129)="","",Importiert!G2129)</f>
        <v/>
      </c>
      <c r="H2129" s="2" t="str">
        <f aca="false">IF((Importiert!$A2129)="","",Importiert!H2129)</f>
        <v/>
      </c>
      <c r="I2129" s="2" t="str">
        <f aca="false">IF((Importiert!$A2129)="","",Importiert!I2129)</f>
        <v/>
      </c>
      <c r="J2129" s="2" t="str">
        <f aca="false">IF((Importiert!$A2129)="","",Importiert!J2129)</f>
        <v/>
      </c>
      <c r="K2129" s="2" t="str">
        <f aca="false">IF((Importiert!$A2129)="","",Importiert!K2129)</f>
        <v/>
      </c>
      <c r="L2129" s="2" t="str">
        <f aca="false">IF((Importiert!$A2129)="","",Importiert!L2129)</f>
        <v/>
      </c>
      <c r="M2129" s="2" t="str">
        <f aca="false">IF((Importiert!$A2129)="","",Importiert!M2129)</f>
        <v/>
      </c>
    </row>
    <row r="2130" customFormat="false" ht="15" hidden="false" customHeight="false" outlineLevel="0" collapsed="false">
      <c r="A2130" s="2" t="str">
        <f aca="false">IF((Importiert!$A2130)="","",(Importiert!A2130))</f>
        <v/>
      </c>
      <c r="B2130" s="3" t="e">
        <f aca="false"/>
        <v>#N/A</v>
      </c>
      <c r="C2130" s="3" t="e">
        <f aca="false"/>
        <v>#N/A</v>
      </c>
      <c r="D2130" s="3" t="e">
        <f aca="false"/>
        <v>#N/A</v>
      </c>
      <c r="E2130" s="3" t="e">
        <f aca="false"/>
        <v>#N/A</v>
      </c>
      <c r="F2130" s="3" t="e">
        <f aca="false"/>
        <v>#N/A</v>
      </c>
      <c r="G2130" s="2" t="str">
        <f aca="false">IF((Importiert!$A2130)="","",Importiert!G2130)</f>
        <v/>
      </c>
      <c r="H2130" s="2" t="str">
        <f aca="false">IF((Importiert!$A2130)="","",Importiert!H2130)</f>
        <v/>
      </c>
      <c r="I2130" s="2" t="str">
        <f aca="false">IF((Importiert!$A2130)="","",Importiert!I2130)</f>
        <v/>
      </c>
      <c r="J2130" s="2" t="str">
        <f aca="false">IF((Importiert!$A2130)="","",Importiert!J2130)</f>
        <v/>
      </c>
      <c r="K2130" s="2" t="str">
        <f aca="false">IF((Importiert!$A2130)="","",Importiert!K2130)</f>
        <v/>
      </c>
      <c r="L2130" s="2" t="str">
        <f aca="false">IF((Importiert!$A2130)="","",Importiert!L2130)</f>
        <v/>
      </c>
      <c r="M2130" s="2" t="str">
        <f aca="false">IF((Importiert!$A2130)="","",Importiert!M2130)</f>
        <v/>
      </c>
    </row>
    <row r="2131" customFormat="false" ht="15" hidden="false" customHeight="false" outlineLevel="0" collapsed="false">
      <c r="A2131" s="2" t="str">
        <f aca="false">IF((Importiert!$A2131)="","",(Importiert!A2131))</f>
        <v/>
      </c>
      <c r="B2131" s="3" t="e">
        <f aca="false"/>
        <v>#N/A</v>
      </c>
      <c r="C2131" s="3" t="e">
        <f aca="false"/>
        <v>#N/A</v>
      </c>
      <c r="D2131" s="3" t="e">
        <f aca="false"/>
        <v>#N/A</v>
      </c>
      <c r="E2131" s="3" t="e">
        <f aca="false"/>
        <v>#N/A</v>
      </c>
      <c r="F2131" s="3" t="e">
        <f aca="false"/>
        <v>#N/A</v>
      </c>
      <c r="G2131" s="2" t="str">
        <f aca="false">IF((Importiert!$A2131)="","",Importiert!G2131)</f>
        <v/>
      </c>
      <c r="H2131" s="2" t="str">
        <f aca="false">IF((Importiert!$A2131)="","",Importiert!H2131)</f>
        <v/>
      </c>
      <c r="I2131" s="2" t="str">
        <f aca="false">IF((Importiert!$A2131)="","",Importiert!I2131)</f>
        <v/>
      </c>
      <c r="J2131" s="2" t="str">
        <f aca="false">IF((Importiert!$A2131)="","",Importiert!J2131)</f>
        <v/>
      </c>
      <c r="K2131" s="2" t="str">
        <f aca="false">IF((Importiert!$A2131)="","",Importiert!K2131)</f>
        <v/>
      </c>
      <c r="L2131" s="2" t="str">
        <f aca="false">IF((Importiert!$A2131)="","",Importiert!L2131)</f>
        <v/>
      </c>
      <c r="M2131" s="2" t="str">
        <f aca="false">IF((Importiert!$A2131)="","",Importiert!M2131)</f>
        <v/>
      </c>
    </row>
    <row r="2132" customFormat="false" ht="15" hidden="false" customHeight="false" outlineLevel="0" collapsed="false">
      <c r="A2132" s="2" t="str">
        <f aca="false">IF((Importiert!$A2132)="","",(Importiert!A2132))</f>
        <v/>
      </c>
      <c r="B2132" s="3" t="e">
        <f aca="false"/>
        <v>#N/A</v>
      </c>
      <c r="C2132" s="3" t="e">
        <f aca="false"/>
        <v>#N/A</v>
      </c>
      <c r="D2132" s="3" t="e">
        <f aca="false"/>
        <v>#N/A</v>
      </c>
      <c r="E2132" s="3" t="e">
        <f aca="false"/>
        <v>#N/A</v>
      </c>
      <c r="F2132" s="3" t="e">
        <f aca="false"/>
        <v>#N/A</v>
      </c>
      <c r="G2132" s="2" t="str">
        <f aca="false">IF((Importiert!$A2132)="","",Importiert!G2132)</f>
        <v/>
      </c>
      <c r="H2132" s="2" t="str">
        <f aca="false">IF((Importiert!$A2132)="","",Importiert!H2132)</f>
        <v/>
      </c>
      <c r="I2132" s="2" t="str">
        <f aca="false">IF((Importiert!$A2132)="","",Importiert!I2132)</f>
        <v/>
      </c>
      <c r="J2132" s="2" t="str">
        <f aca="false">IF((Importiert!$A2132)="","",Importiert!J2132)</f>
        <v/>
      </c>
      <c r="K2132" s="2" t="str">
        <f aca="false">IF((Importiert!$A2132)="","",Importiert!K2132)</f>
        <v/>
      </c>
      <c r="L2132" s="2" t="str">
        <f aca="false">IF((Importiert!$A2132)="","",Importiert!L2132)</f>
        <v/>
      </c>
      <c r="M2132" s="2" t="str">
        <f aca="false">IF((Importiert!$A2132)="","",Importiert!M2132)</f>
        <v/>
      </c>
    </row>
    <row r="2133" customFormat="false" ht="15" hidden="false" customHeight="false" outlineLevel="0" collapsed="false">
      <c r="A2133" s="2" t="str">
        <f aca="false">IF((Importiert!$A2133)="","",(Importiert!A2133))</f>
        <v/>
      </c>
      <c r="B2133" s="3" t="e">
        <f aca="false"/>
        <v>#N/A</v>
      </c>
      <c r="C2133" s="3" t="e">
        <f aca="false"/>
        <v>#N/A</v>
      </c>
      <c r="D2133" s="3" t="e">
        <f aca="false"/>
        <v>#N/A</v>
      </c>
      <c r="E2133" s="3" t="e">
        <f aca="false"/>
        <v>#N/A</v>
      </c>
      <c r="F2133" s="3" t="e">
        <f aca="false"/>
        <v>#N/A</v>
      </c>
      <c r="G2133" s="2" t="str">
        <f aca="false">IF((Importiert!$A2133)="","",Importiert!G2133)</f>
        <v/>
      </c>
      <c r="H2133" s="2" t="str">
        <f aca="false">IF((Importiert!$A2133)="","",Importiert!H2133)</f>
        <v/>
      </c>
      <c r="I2133" s="2" t="str">
        <f aca="false">IF((Importiert!$A2133)="","",Importiert!I2133)</f>
        <v/>
      </c>
      <c r="J2133" s="2" t="str">
        <f aca="false">IF((Importiert!$A2133)="","",Importiert!J2133)</f>
        <v/>
      </c>
      <c r="K2133" s="2" t="str">
        <f aca="false">IF((Importiert!$A2133)="","",Importiert!K2133)</f>
        <v/>
      </c>
      <c r="L2133" s="2" t="str">
        <f aca="false">IF((Importiert!$A2133)="","",Importiert!L2133)</f>
        <v/>
      </c>
      <c r="M2133" s="2" t="str">
        <f aca="false">IF((Importiert!$A2133)="","",Importiert!M2133)</f>
        <v/>
      </c>
    </row>
    <row r="2134" customFormat="false" ht="15" hidden="false" customHeight="false" outlineLevel="0" collapsed="false">
      <c r="A2134" s="2" t="str">
        <f aca="false">IF((Importiert!$A2134)="","",(Importiert!A2134))</f>
        <v/>
      </c>
      <c r="B2134" s="3" t="e">
        <f aca="false"/>
        <v>#N/A</v>
      </c>
      <c r="C2134" s="3" t="e">
        <f aca="false"/>
        <v>#N/A</v>
      </c>
      <c r="D2134" s="3" t="e">
        <f aca="false"/>
        <v>#N/A</v>
      </c>
      <c r="E2134" s="3" t="e">
        <f aca="false"/>
        <v>#N/A</v>
      </c>
      <c r="F2134" s="3" t="e">
        <f aca="false"/>
        <v>#N/A</v>
      </c>
      <c r="G2134" s="2" t="str">
        <f aca="false">IF((Importiert!$A2134)="","",Importiert!G2134)</f>
        <v/>
      </c>
      <c r="H2134" s="2" t="str">
        <f aca="false">IF((Importiert!$A2134)="","",Importiert!H2134)</f>
        <v/>
      </c>
      <c r="I2134" s="2" t="str">
        <f aca="false">IF((Importiert!$A2134)="","",Importiert!I2134)</f>
        <v/>
      </c>
      <c r="J2134" s="2" t="str">
        <f aca="false">IF((Importiert!$A2134)="","",Importiert!J2134)</f>
        <v/>
      </c>
      <c r="K2134" s="2" t="str">
        <f aca="false">IF((Importiert!$A2134)="","",Importiert!K2134)</f>
        <v/>
      </c>
      <c r="L2134" s="2" t="str">
        <f aca="false">IF((Importiert!$A2134)="","",Importiert!L2134)</f>
        <v/>
      </c>
      <c r="M2134" s="2" t="str">
        <f aca="false">IF((Importiert!$A2134)="","",Importiert!M2134)</f>
        <v/>
      </c>
    </row>
    <row r="2135" customFormat="false" ht="15" hidden="false" customHeight="false" outlineLevel="0" collapsed="false">
      <c r="A2135" s="2" t="str">
        <f aca="false">IF((Importiert!$A2135)="","",(Importiert!A2135))</f>
        <v/>
      </c>
      <c r="B2135" s="3" t="e">
        <f aca="false"/>
        <v>#N/A</v>
      </c>
      <c r="C2135" s="3" t="e">
        <f aca="false"/>
        <v>#N/A</v>
      </c>
      <c r="D2135" s="3" t="e">
        <f aca="false"/>
        <v>#N/A</v>
      </c>
      <c r="E2135" s="3" t="e">
        <f aca="false"/>
        <v>#N/A</v>
      </c>
      <c r="F2135" s="3" t="e">
        <f aca="false"/>
        <v>#N/A</v>
      </c>
      <c r="G2135" s="2" t="str">
        <f aca="false">IF((Importiert!$A2135)="","",Importiert!G2135)</f>
        <v/>
      </c>
      <c r="H2135" s="2" t="str">
        <f aca="false">IF((Importiert!$A2135)="","",Importiert!H2135)</f>
        <v/>
      </c>
      <c r="I2135" s="2" t="str">
        <f aca="false">IF((Importiert!$A2135)="","",Importiert!I2135)</f>
        <v/>
      </c>
      <c r="J2135" s="2" t="str">
        <f aca="false">IF((Importiert!$A2135)="","",Importiert!J2135)</f>
        <v/>
      </c>
      <c r="K2135" s="2" t="str">
        <f aca="false">IF((Importiert!$A2135)="","",Importiert!K2135)</f>
        <v/>
      </c>
      <c r="L2135" s="2" t="str">
        <f aca="false">IF((Importiert!$A2135)="","",Importiert!L2135)</f>
        <v/>
      </c>
      <c r="M2135" s="2" t="str">
        <f aca="false">IF((Importiert!$A2135)="","",Importiert!M2135)</f>
        <v/>
      </c>
    </row>
    <row r="2136" customFormat="false" ht="15" hidden="false" customHeight="false" outlineLevel="0" collapsed="false">
      <c r="A2136" s="2" t="str">
        <f aca="false">IF((Importiert!$A2136)="","",(Importiert!A2136))</f>
        <v/>
      </c>
      <c r="B2136" s="3" t="e">
        <f aca="false"/>
        <v>#N/A</v>
      </c>
      <c r="C2136" s="3" t="e">
        <f aca="false"/>
        <v>#N/A</v>
      </c>
      <c r="D2136" s="3" t="e">
        <f aca="false"/>
        <v>#N/A</v>
      </c>
      <c r="E2136" s="3" t="e">
        <f aca="false"/>
        <v>#N/A</v>
      </c>
      <c r="F2136" s="3" t="e">
        <f aca="false"/>
        <v>#N/A</v>
      </c>
      <c r="G2136" s="2" t="str">
        <f aca="false">IF((Importiert!$A2136)="","",Importiert!G2136)</f>
        <v/>
      </c>
      <c r="H2136" s="2" t="str">
        <f aca="false">IF((Importiert!$A2136)="","",Importiert!H2136)</f>
        <v/>
      </c>
      <c r="I2136" s="2" t="str">
        <f aca="false">IF((Importiert!$A2136)="","",Importiert!I2136)</f>
        <v/>
      </c>
      <c r="J2136" s="2" t="str">
        <f aca="false">IF((Importiert!$A2136)="","",Importiert!J2136)</f>
        <v/>
      </c>
      <c r="K2136" s="2" t="str">
        <f aca="false">IF((Importiert!$A2136)="","",Importiert!K2136)</f>
        <v/>
      </c>
      <c r="L2136" s="2" t="str">
        <f aca="false">IF((Importiert!$A2136)="","",Importiert!L2136)</f>
        <v/>
      </c>
      <c r="M2136" s="2" t="str">
        <f aca="false">IF((Importiert!$A2136)="","",Importiert!M2136)</f>
        <v/>
      </c>
    </row>
    <row r="2137" customFormat="false" ht="15" hidden="false" customHeight="false" outlineLevel="0" collapsed="false">
      <c r="A2137" s="2" t="str">
        <f aca="false">IF((Importiert!$A2137)="","",(Importiert!A2137))</f>
        <v/>
      </c>
      <c r="B2137" s="3" t="e">
        <f aca="false"/>
        <v>#N/A</v>
      </c>
      <c r="C2137" s="3" t="e">
        <f aca="false"/>
        <v>#N/A</v>
      </c>
      <c r="D2137" s="3" t="e">
        <f aca="false"/>
        <v>#N/A</v>
      </c>
      <c r="E2137" s="3" t="e">
        <f aca="false"/>
        <v>#N/A</v>
      </c>
      <c r="F2137" s="3" t="e">
        <f aca="false"/>
        <v>#N/A</v>
      </c>
      <c r="G2137" s="2" t="str">
        <f aca="false">IF((Importiert!$A2137)="","",Importiert!G2137)</f>
        <v/>
      </c>
      <c r="H2137" s="2" t="str">
        <f aca="false">IF((Importiert!$A2137)="","",Importiert!H2137)</f>
        <v/>
      </c>
      <c r="I2137" s="2" t="str">
        <f aca="false">IF((Importiert!$A2137)="","",Importiert!I2137)</f>
        <v/>
      </c>
      <c r="J2137" s="2" t="str">
        <f aca="false">IF((Importiert!$A2137)="","",Importiert!J2137)</f>
        <v/>
      </c>
      <c r="K2137" s="2" t="str">
        <f aca="false">IF((Importiert!$A2137)="","",Importiert!K2137)</f>
        <v/>
      </c>
      <c r="L2137" s="2" t="str">
        <f aca="false">IF((Importiert!$A2137)="","",Importiert!L2137)</f>
        <v/>
      </c>
      <c r="M2137" s="2" t="str">
        <f aca="false">IF((Importiert!$A2137)="","",Importiert!M2137)</f>
        <v/>
      </c>
    </row>
    <row r="2138" customFormat="false" ht="15" hidden="false" customHeight="false" outlineLevel="0" collapsed="false">
      <c r="A2138" s="2" t="str">
        <f aca="false">IF((Importiert!$A2138)="","",(Importiert!A2138))</f>
        <v/>
      </c>
      <c r="B2138" s="3" t="e">
        <f aca="false"/>
        <v>#N/A</v>
      </c>
      <c r="C2138" s="3" t="e">
        <f aca="false"/>
        <v>#N/A</v>
      </c>
      <c r="D2138" s="3" t="e">
        <f aca="false"/>
        <v>#N/A</v>
      </c>
      <c r="E2138" s="3" t="e">
        <f aca="false"/>
        <v>#N/A</v>
      </c>
      <c r="F2138" s="3" t="e">
        <f aca="false"/>
        <v>#N/A</v>
      </c>
      <c r="G2138" s="2" t="str">
        <f aca="false">IF((Importiert!$A2138)="","",Importiert!G2138)</f>
        <v/>
      </c>
      <c r="H2138" s="2" t="str">
        <f aca="false">IF((Importiert!$A2138)="","",Importiert!H2138)</f>
        <v/>
      </c>
      <c r="I2138" s="2" t="str">
        <f aca="false">IF((Importiert!$A2138)="","",Importiert!I2138)</f>
        <v/>
      </c>
      <c r="J2138" s="2" t="str">
        <f aca="false">IF((Importiert!$A2138)="","",Importiert!J2138)</f>
        <v/>
      </c>
      <c r="K2138" s="2" t="str">
        <f aca="false">IF((Importiert!$A2138)="","",Importiert!K2138)</f>
        <v/>
      </c>
      <c r="L2138" s="2" t="str">
        <f aca="false">IF((Importiert!$A2138)="","",Importiert!L2138)</f>
        <v/>
      </c>
      <c r="M2138" s="2" t="str">
        <f aca="false">IF((Importiert!$A2138)="","",Importiert!M2138)</f>
        <v/>
      </c>
    </row>
    <row r="2139" customFormat="false" ht="15" hidden="false" customHeight="false" outlineLevel="0" collapsed="false">
      <c r="A2139" s="2" t="str">
        <f aca="false">IF((Importiert!$A2139)="","",(Importiert!A2139))</f>
        <v/>
      </c>
      <c r="B2139" s="3" t="e">
        <f aca="false"/>
        <v>#N/A</v>
      </c>
      <c r="C2139" s="3" t="e">
        <f aca="false"/>
        <v>#N/A</v>
      </c>
      <c r="D2139" s="3" t="e">
        <f aca="false"/>
        <v>#N/A</v>
      </c>
      <c r="E2139" s="3" t="e">
        <f aca="false"/>
        <v>#N/A</v>
      </c>
      <c r="F2139" s="3" t="e">
        <f aca="false"/>
        <v>#N/A</v>
      </c>
      <c r="G2139" s="2" t="str">
        <f aca="false">IF((Importiert!$A2139)="","",Importiert!G2139)</f>
        <v/>
      </c>
      <c r="H2139" s="2" t="str">
        <f aca="false">IF((Importiert!$A2139)="","",Importiert!H2139)</f>
        <v/>
      </c>
      <c r="I2139" s="2" t="str">
        <f aca="false">IF((Importiert!$A2139)="","",Importiert!I2139)</f>
        <v/>
      </c>
      <c r="J2139" s="2" t="str">
        <f aca="false">IF((Importiert!$A2139)="","",Importiert!J2139)</f>
        <v/>
      </c>
      <c r="K2139" s="2" t="str">
        <f aca="false">IF((Importiert!$A2139)="","",Importiert!K2139)</f>
        <v/>
      </c>
      <c r="L2139" s="2" t="str">
        <f aca="false">IF((Importiert!$A2139)="","",Importiert!L2139)</f>
        <v/>
      </c>
      <c r="M2139" s="2" t="str">
        <f aca="false">IF((Importiert!$A2139)="","",Importiert!M2139)</f>
        <v/>
      </c>
    </row>
    <row r="2140" customFormat="false" ht="15" hidden="false" customHeight="false" outlineLevel="0" collapsed="false">
      <c r="A2140" s="2" t="str">
        <f aca="false">IF((Importiert!$A2140)="","",(Importiert!A2140))</f>
        <v/>
      </c>
      <c r="B2140" s="3" t="e">
        <f aca="false"/>
        <v>#N/A</v>
      </c>
      <c r="C2140" s="3" t="e">
        <f aca="false"/>
        <v>#N/A</v>
      </c>
      <c r="D2140" s="3" t="e">
        <f aca="false"/>
        <v>#N/A</v>
      </c>
      <c r="E2140" s="3" t="e">
        <f aca="false"/>
        <v>#N/A</v>
      </c>
      <c r="F2140" s="3" t="e">
        <f aca="false"/>
        <v>#N/A</v>
      </c>
      <c r="G2140" s="2" t="str">
        <f aca="false">IF((Importiert!$A2140)="","",Importiert!G2140)</f>
        <v/>
      </c>
      <c r="H2140" s="2" t="str">
        <f aca="false">IF((Importiert!$A2140)="","",Importiert!H2140)</f>
        <v/>
      </c>
      <c r="I2140" s="2" t="str">
        <f aca="false">IF((Importiert!$A2140)="","",Importiert!I2140)</f>
        <v/>
      </c>
      <c r="J2140" s="2" t="str">
        <f aca="false">IF((Importiert!$A2140)="","",Importiert!J2140)</f>
        <v/>
      </c>
      <c r="K2140" s="2" t="str">
        <f aca="false">IF((Importiert!$A2140)="","",Importiert!K2140)</f>
        <v/>
      </c>
      <c r="L2140" s="2" t="str">
        <f aca="false">IF((Importiert!$A2140)="","",Importiert!L2140)</f>
        <v/>
      </c>
      <c r="M2140" s="2" t="str">
        <f aca="false">IF((Importiert!$A2140)="","",Importiert!M2140)</f>
        <v/>
      </c>
    </row>
    <row r="2141" customFormat="false" ht="15" hidden="false" customHeight="false" outlineLevel="0" collapsed="false">
      <c r="A2141" s="2" t="str">
        <f aca="false">IF((Importiert!$A2141)="","",(Importiert!A2141))</f>
        <v/>
      </c>
      <c r="B2141" s="3" t="e">
        <f aca="false"/>
        <v>#N/A</v>
      </c>
      <c r="C2141" s="3" t="e">
        <f aca="false"/>
        <v>#N/A</v>
      </c>
      <c r="D2141" s="3" t="e">
        <f aca="false"/>
        <v>#N/A</v>
      </c>
      <c r="E2141" s="3" t="e">
        <f aca="false"/>
        <v>#N/A</v>
      </c>
      <c r="F2141" s="3" t="e">
        <f aca="false"/>
        <v>#N/A</v>
      </c>
      <c r="G2141" s="2" t="str">
        <f aca="false">IF((Importiert!$A2141)="","",Importiert!G2141)</f>
        <v/>
      </c>
      <c r="H2141" s="2" t="str">
        <f aca="false">IF((Importiert!$A2141)="","",Importiert!H2141)</f>
        <v/>
      </c>
      <c r="I2141" s="2" t="str">
        <f aca="false">IF((Importiert!$A2141)="","",Importiert!I2141)</f>
        <v/>
      </c>
      <c r="J2141" s="2" t="str">
        <f aca="false">IF((Importiert!$A2141)="","",Importiert!J2141)</f>
        <v/>
      </c>
      <c r="K2141" s="2" t="str">
        <f aca="false">IF((Importiert!$A2141)="","",Importiert!K2141)</f>
        <v/>
      </c>
      <c r="L2141" s="2" t="str">
        <f aca="false">IF((Importiert!$A2141)="","",Importiert!L2141)</f>
        <v/>
      </c>
      <c r="M2141" s="2" t="str">
        <f aca="false">IF((Importiert!$A2141)="","",Importiert!M2141)</f>
        <v/>
      </c>
    </row>
    <row r="2142" customFormat="false" ht="15" hidden="false" customHeight="false" outlineLevel="0" collapsed="false">
      <c r="A2142" s="2" t="str">
        <f aca="false">IF((Importiert!$A2142)="","",(Importiert!A2142))</f>
        <v/>
      </c>
      <c r="B2142" s="3" t="e">
        <f aca="false"/>
        <v>#N/A</v>
      </c>
      <c r="C2142" s="3" t="e">
        <f aca="false"/>
        <v>#N/A</v>
      </c>
      <c r="D2142" s="3" t="e">
        <f aca="false"/>
        <v>#N/A</v>
      </c>
      <c r="E2142" s="3" t="e">
        <f aca="false"/>
        <v>#N/A</v>
      </c>
      <c r="F2142" s="3" t="e">
        <f aca="false"/>
        <v>#N/A</v>
      </c>
      <c r="G2142" s="2" t="str">
        <f aca="false">IF((Importiert!$A2142)="","",Importiert!G2142)</f>
        <v/>
      </c>
      <c r="H2142" s="2" t="str">
        <f aca="false">IF((Importiert!$A2142)="","",Importiert!H2142)</f>
        <v/>
      </c>
      <c r="I2142" s="2" t="str">
        <f aca="false">IF((Importiert!$A2142)="","",Importiert!I2142)</f>
        <v/>
      </c>
      <c r="J2142" s="2" t="str">
        <f aca="false">IF((Importiert!$A2142)="","",Importiert!J2142)</f>
        <v/>
      </c>
      <c r="K2142" s="2" t="str">
        <f aca="false">IF((Importiert!$A2142)="","",Importiert!K2142)</f>
        <v/>
      </c>
      <c r="L2142" s="2" t="str">
        <f aca="false">IF((Importiert!$A2142)="","",Importiert!L2142)</f>
        <v/>
      </c>
      <c r="M2142" s="2" t="str">
        <f aca="false">IF((Importiert!$A2142)="","",Importiert!M2142)</f>
        <v/>
      </c>
    </row>
    <row r="2143" customFormat="false" ht="15" hidden="false" customHeight="false" outlineLevel="0" collapsed="false">
      <c r="A2143" s="2" t="str">
        <f aca="false">IF((Importiert!$A2143)="","",(Importiert!A2143))</f>
        <v/>
      </c>
      <c r="B2143" s="3" t="e">
        <f aca="false"/>
        <v>#N/A</v>
      </c>
      <c r="C2143" s="3" t="e">
        <f aca="false"/>
        <v>#N/A</v>
      </c>
      <c r="D2143" s="3" t="e">
        <f aca="false"/>
        <v>#N/A</v>
      </c>
      <c r="E2143" s="3" t="e">
        <f aca="false"/>
        <v>#N/A</v>
      </c>
      <c r="F2143" s="3" t="e">
        <f aca="false"/>
        <v>#N/A</v>
      </c>
      <c r="G2143" s="2" t="str">
        <f aca="false">IF((Importiert!$A2143)="","",Importiert!G2143)</f>
        <v/>
      </c>
      <c r="H2143" s="2" t="str">
        <f aca="false">IF((Importiert!$A2143)="","",Importiert!H2143)</f>
        <v/>
      </c>
      <c r="I2143" s="2" t="str">
        <f aca="false">IF((Importiert!$A2143)="","",Importiert!I2143)</f>
        <v/>
      </c>
      <c r="J2143" s="2" t="str">
        <f aca="false">IF((Importiert!$A2143)="","",Importiert!J2143)</f>
        <v/>
      </c>
      <c r="K2143" s="2" t="str">
        <f aca="false">IF((Importiert!$A2143)="","",Importiert!K2143)</f>
        <v/>
      </c>
      <c r="L2143" s="2" t="str">
        <f aca="false">IF((Importiert!$A2143)="","",Importiert!L2143)</f>
        <v/>
      </c>
      <c r="M2143" s="2" t="str">
        <f aca="false">IF((Importiert!$A2143)="","",Importiert!M2143)</f>
        <v/>
      </c>
    </row>
    <row r="2144" customFormat="false" ht="15" hidden="false" customHeight="false" outlineLevel="0" collapsed="false">
      <c r="A2144" s="2" t="str">
        <f aca="false">IF((Importiert!$A2144)="","",(Importiert!A2144))</f>
        <v/>
      </c>
      <c r="B2144" s="3" t="e">
        <f aca="false"/>
        <v>#N/A</v>
      </c>
      <c r="C2144" s="3" t="e">
        <f aca="false"/>
        <v>#N/A</v>
      </c>
      <c r="D2144" s="3" t="e">
        <f aca="false"/>
        <v>#N/A</v>
      </c>
      <c r="E2144" s="3" t="e">
        <f aca="false"/>
        <v>#N/A</v>
      </c>
      <c r="F2144" s="3" t="e">
        <f aca="false"/>
        <v>#N/A</v>
      </c>
      <c r="G2144" s="2" t="str">
        <f aca="false">IF((Importiert!$A2144)="","",Importiert!G2144)</f>
        <v/>
      </c>
      <c r="H2144" s="2" t="str">
        <f aca="false">IF((Importiert!$A2144)="","",Importiert!H2144)</f>
        <v/>
      </c>
      <c r="I2144" s="2" t="str">
        <f aca="false">IF((Importiert!$A2144)="","",Importiert!I2144)</f>
        <v/>
      </c>
      <c r="J2144" s="2" t="str">
        <f aca="false">IF((Importiert!$A2144)="","",Importiert!J2144)</f>
        <v/>
      </c>
      <c r="K2144" s="2" t="str">
        <f aca="false">IF((Importiert!$A2144)="","",Importiert!K2144)</f>
        <v/>
      </c>
      <c r="L2144" s="2" t="str">
        <f aca="false">IF((Importiert!$A2144)="","",Importiert!L2144)</f>
        <v/>
      </c>
      <c r="M2144" s="2" t="str">
        <f aca="false">IF((Importiert!$A2144)="","",Importiert!M2144)</f>
        <v/>
      </c>
    </row>
    <row r="2145" customFormat="false" ht="15" hidden="false" customHeight="false" outlineLevel="0" collapsed="false">
      <c r="A2145" s="2" t="str">
        <f aca="false">IF((Importiert!$A2145)="","",(Importiert!A2145))</f>
        <v/>
      </c>
      <c r="B2145" s="3" t="e">
        <f aca="false"/>
        <v>#N/A</v>
      </c>
      <c r="C2145" s="3" t="e">
        <f aca="false"/>
        <v>#N/A</v>
      </c>
      <c r="D2145" s="3" t="e">
        <f aca="false"/>
        <v>#N/A</v>
      </c>
      <c r="E2145" s="3" t="e">
        <f aca="false"/>
        <v>#N/A</v>
      </c>
      <c r="F2145" s="3" t="e">
        <f aca="false"/>
        <v>#N/A</v>
      </c>
      <c r="G2145" s="2" t="str">
        <f aca="false">IF((Importiert!$A2145)="","",Importiert!G2145)</f>
        <v/>
      </c>
      <c r="H2145" s="2" t="str">
        <f aca="false">IF((Importiert!$A2145)="","",Importiert!H2145)</f>
        <v/>
      </c>
      <c r="I2145" s="2" t="str">
        <f aca="false">IF((Importiert!$A2145)="","",Importiert!I2145)</f>
        <v/>
      </c>
      <c r="J2145" s="2" t="str">
        <f aca="false">IF((Importiert!$A2145)="","",Importiert!J2145)</f>
        <v/>
      </c>
      <c r="K2145" s="2" t="str">
        <f aca="false">IF((Importiert!$A2145)="","",Importiert!K2145)</f>
        <v/>
      </c>
      <c r="L2145" s="2" t="str">
        <f aca="false">IF((Importiert!$A2145)="","",Importiert!L2145)</f>
        <v/>
      </c>
      <c r="M2145" s="2" t="str">
        <f aca="false">IF((Importiert!$A2145)="","",Importiert!M2145)</f>
        <v/>
      </c>
    </row>
    <row r="2146" customFormat="false" ht="15" hidden="false" customHeight="false" outlineLevel="0" collapsed="false">
      <c r="A2146" s="2" t="str">
        <f aca="false">IF((Importiert!$A2146)="","",(Importiert!A2146))</f>
        <v/>
      </c>
      <c r="B2146" s="3" t="e">
        <f aca="false"/>
        <v>#N/A</v>
      </c>
      <c r="C2146" s="3" t="e">
        <f aca="false"/>
        <v>#N/A</v>
      </c>
      <c r="D2146" s="3" t="e">
        <f aca="false"/>
        <v>#N/A</v>
      </c>
      <c r="E2146" s="3" t="e">
        <f aca="false"/>
        <v>#N/A</v>
      </c>
      <c r="F2146" s="3" t="e">
        <f aca="false"/>
        <v>#N/A</v>
      </c>
      <c r="G2146" s="2" t="str">
        <f aca="false">IF((Importiert!$A2146)="","",Importiert!G2146)</f>
        <v/>
      </c>
      <c r="H2146" s="2" t="str">
        <f aca="false">IF((Importiert!$A2146)="","",Importiert!H2146)</f>
        <v/>
      </c>
      <c r="I2146" s="2" t="str">
        <f aca="false">IF((Importiert!$A2146)="","",Importiert!I2146)</f>
        <v/>
      </c>
      <c r="J2146" s="2" t="str">
        <f aca="false">IF((Importiert!$A2146)="","",Importiert!J2146)</f>
        <v/>
      </c>
      <c r="K2146" s="2" t="str">
        <f aca="false">IF((Importiert!$A2146)="","",Importiert!K2146)</f>
        <v/>
      </c>
      <c r="L2146" s="2" t="str">
        <f aca="false">IF((Importiert!$A2146)="","",Importiert!L2146)</f>
        <v/>
      </c>
      <c r="M2146" s="2" t="str">
        <f aca="false">IF((Importiert!$A2146)="","",Importiert!M2146)</f>
        <v/>
      </c>
    </row>
    <row r="2147" customFormat="false" ht="15" hidden="false" customHeight="false" outlineLevel="0" collapsed="false">
      <c r="A2147" s="2" t="str">
        <f aca="false">IF((Importiert!$A2147)="","",(Importiert!A2147))</f>
        <v/>
      </c>
      <c r="B2147" s="3" t="e">
        <f aca="false"/>
        <v>#N/A</v>
      </c>
      <c r="C2147" s="3" t="e">
        <f aca="false"/>
        <v>#N/A</v>
      </c>
      <c r="D2147" s="3" t="e">
        <f aca="false"/>
        <v>#N/A</v>
      </c>
      <c r="E2147" s="3" t="e">
        <f aca="false"/>
        <v>#N/A</v>
      </c>
      <c r="F2147" s="3" t="e">
        <f aca="false"/>
        <v>#N/A</v>
      </c>
      <c r="G2147" s="2" t="str">
        <f aca="false">IF((Importiert!$A2147)="","",Importiert!G2147)</f>
        <v/>
      </c>
      <c r="H2147" s="2" t="str">
        <f aca="false">IF((Importiert!$A2147)="","",Importiert!H2147)</f>
        <v/>
      </c>
      <c r="I2147" s="2" t="str">
        <f aca="false">IF((Importiert!$A2147)="","",Importiert!I2147)</f>
        <v/>
      </c>
      <c r="J2147" s="2" t="str">
        <f aca="false">IF((Importiert!$A2147)="","",Importiert!J2147)</f>
        <v/>
      </c>
      <c r="K2147" s="2" t="str">
        <f aca="false">IF((Importiert!$A2147)="","",Importiert!K2147)</f>
        <v/>
      </c>
      <c r="L2147" s="2" t="str">
        <f aca="false">IF((Importiert!$A2147)="","",Importiert!L2147)</f>
        <v/>
      </c>
      <c r="M2147" s="2" t="str">
        <f aca="false">IF((Importiert!$A2147)="","",Importiert!M2147)</f>
        <v/>
      </c>
    </row>
    <row r="2148" customFormat="false" ht="15" hidden="false" customHeight="false" outlineLevel="0" collapsed="false">
      <c r="A2148" s="2" t="str">
        <f aca="false">IF((Importiert!$A2148)="","",(Importiert!A2148))</f>
        <v/>
      </c>
      <c r="B2148" s="3" t="e">
        <f aca="false"/>
        <v>#N/A</v>
      </c>
      <c r="C2148" s="3" t="e">
        <f aca="false"/>
        <v>#N/A</v>
      </c>
      <c r="D2148" s="3" t="e">
        <f aca="false"/>
        <v>#N/A</v>
      </c>
      <c r="E2148" s="3" t="e">
        <f aca="false"/>
        <v>#N/A</v>
      </c>
      <c r="F2148" s="3" t="e">
        <f aca="false"/>
        <v>#N/A</v>
      </c>
      <c r="G2148" s="2" t="str">
        <f aca="false">IF((Importiert!$A2148)="","",Importiert!G2148)</f>
        <v/>
      </c>
      <c r="H2148" s="2" t="str">
        <f aca="false">IF((Importiert!$A2148)="","",Importiert!H2148)</f>
        <v/>
      </c>
      <c r="I2148" s="2" t="str">
        <f aca="false">IF((Importiert!$A2148)="","",Importiert!I2148)</f>
        <v/>
      </c>
      <c r="J2148" s="2" t="str">
        <f aca="false">IF((Importiert!$A2148)="","",Importiert!J2148)</f>
        <v/>
      </c>
      <c r="K2148" s="2" t="str">
        <f aca="false">IF((Importiert!$A2148)="","",Importiert!K2148)</f>
        <v/>
      </c>
      <c r="L2148" s="2" t="str">
        <f aca="false">IF((Importiert!$A2148)="","",Importiert!L2148)</f>
        <v/>
      </c>
      <c r="M2148" s="2" t="str">
        <f aca="false">IF((Importiert!$A2148)="","",Importiert!M2148)</f>
        <v/>
      </c>
    </row>
    <row r="2149" customFormat="false" ht="15" hidden="false" customHeight="false" outlineLevel="0" collapsed="false">
      <c r="A2149" s="2" t="str">
        <f aca="false">IF((Importiert!$A2149)="","",(Importiert!A2149))</f>
        <v/>
      </c>
      <c r="B2149" s="3" t="e">
        <f aca="false"/>
        <v>#N/A</v>
      </c>
      <c r="C2149" s="3" t="e">
        <f aca="false"/>
        <v>#N/A</v>
      </c>
      <c r="D2149" s="3" t="e">
        <f aca="false"/>
        <v>#N/A</v>
      </c>
      <c r="E2149" s="3" t="e">
        <f aca="false"/>
        <v>#N/A</v>
      </c>
      <c r="F2149" s="3" t="e">
        <f aca="false"/>
        <v>#N/A</v>
      </c>
      <c r="G2149" s="2" t="str">
        <f aca="false">IF((Importiert!$A2149)="","",Importiert!G2149)</f>
        <v/>
      </c>
      <c r="H2149" s="2" t="str">
        <f aca="false">IF((Importiert!$A2149)="","",Importiert!H2149)</f>
        <v/>
      </c>
      <c r="I2149" s="2" t="str">
        <f aca="false">IF((Importiert!$A2149)="","",Importiert!I2149)</f>
        <v/>
      </c>
      <c r="J2149" s="2" t="str">
        <f aca="false">IF((Importiert!$A2149)="","",Importiert!J2149)</f>
        <v/>
      </c>
      <c r="K2149" s="2" t="str">
        <f aca="false">IF((Importiert!$A2149)="","",Importiert!K2149)</f>
        <v/>
      </c>
      <c r="L2149" s="2" t="str">
        <f aca="false">IF((Importiert!$A2149)="","",Importiert!L2149)</f>
        <v/>
      </c>
      <c r="M2149" s="2" t="str">
        <f aca="false">IF((Importiert!$A2149)="","",Importiert!M2149)</f>
        <v/>
      </c>
    </row>
    <row r="2150" customFormat="false" ht="15" hidden="false" customHeight="false" outlineLevel="0" collapsed="false">
      <c r="A2150" s="2" t="str">
        <f aca="false">IF((Importiert!$A2150)="","",(Importiert!A2150))</f>
        <v/>
      </c>
      <c r="B2150" s="3" t="e">
        <f aca="false"/>
        <v>#N/A</v>
      </c>
      <c r="C2150" s="3" t="e">
        <f aca="false"/>
        <v>#N/A</v>
      </c>
      <c r="D2150" s="3" t="e">
        <f aca="false"/>
        <v>#N/A</v>
      </c>
      <c r="E2150" s="3" t="e">
        <f aca="false"/>
        <v>#N/A</v>
      </c>
      <c r="F2150" s="3" t="e">
        <f aca="false"/>
        <v>#N/A</v>
      </c>
      <c r="G2150" s="2" t="str">
        <f aca="false">IF((Importiert!$A2150)="","",Importiert!G2150)</f>
        <v/>
      </c>
      <c r="H2150" s="2" t="str">
        <f aca="false">IF((Importiert!$A2150)="","",Importiert!H2150)</f>
        <v/>
      </c>
      <c r="I2150" s="2" t="str">
        <f aca="false">IF((Importiert!$A2150)="","",Importiert!I2150)</f>
        <v/>
      </c>
      <c r="J2150" s="2" t="str">
        <f aca="false">IF((Importiert!$A2150)="","",Importiert!J2150)</f>
        <v/>
      </c>
      <c r="K2150" s="2" t="str">
        <f aca="false">IF((Importiert!$A2150)="","",Importiert!K2150)</f>
        <v/>
      </c>
      <c r="L2150" s="2" t="str">
        <f aca="false">IF((Importiert!$A2150)="","",Importiert!L2150)</f>
        <v/>
      </c>
      <c r="M2150" s="2" t="str">
        <f aca="false">IF((Importiert!$A2150)="","",Importiert!M2150)</f>
        <v/>
      </c>
    </row>
    <row r="2151" customFormat="false" ht="15" hidden="false" customHeight="false" outlineLevel="0" collapsed="false">
      <c r="A2151" s="2" t="str">
        <f aca="false">IF((Importiert!$A2151)="","",(Importiert!A2151))</f>
        <v/>
      </c>
      <c r="B2151" s="3" t="e">
        <f aca="false"/>
        <v>#N/A</v>
      </c>
      <c r="C2151" s="3" t="e">
        <f aca="false"/>
        <v>#N/A</v>
      </c>
      <c r="D2151" s="3" t="e">
        <f aca="false"/>
        <v>#N/A</v>
      </c>
      <c r="E2151" s="3" t="e">
        <f aca="false"/>
        <v>#N/A</v>
      </c>
      <c r="F2151" s="3" t="e">
        <f aca="false"/>
        <v>#N/A</v>
      </c>
      <c r="G2151" s="2" t="str">
        <f aca="false">IF((Importiert!$A2151)="","",Importiert!G2151)</f>
        <v/>
      </c>
      <c r="H2151" s="2" t="str">
        <f aca="false">IF((Importiert!$A2151)="","",Importiert!H2151)</f>
        <v/>
      </c>
      <c r="I2151" s="2" t="str">
        <f aca="false">IF((Importiert!$A2151)="","",Importiert!I2151)</f>
        <v/>
      </c>
      <c r="J2151" s="2" t="str">
        <f aca="false">IF((Importiert!$A2151)="","",Importiert!J2151)</f>
        <v/>
      </c>
      <c r="K2151" s="2" t="str">
        <f aca="false">IF((Importiert!$A2151)="","",Importiert!K2151)</f>
        <v/>
      </c>
      <c r="L2151" s="2" t="str">
        <f aca="false">IF((Importiert!$A2151)="","",Importiert!L2151)</f>
        <v/>
      </c>
      <c r="M2151" s="2" t="str">
        <f aca="false">IF((Importiert!$A2151)="","",Importiert!M2151)</f>
        <v/>
      </c>
    </row>
    <row r="2152" customFormat="false" ht="15" hidden="false" customHeight="false" outlineLevel="0" collapsed="false">
      <c r="A2152" s="2" t="str">
        <f aca="false">IF((Importiert!$A2152)="","",(Importiert!A2152))</f>
        <v/>
      </c>
      <c r="B2152" s="3" t="e">
        <f aca="false"/>
        <v>#N/A</v>
      </c>
      <c r="C2152" s="3" t="e">
        <f aca="false"/>
        <v>#N/A</v>
      </c>
      <c r="D2152" s="3" t="e">
        <f aca="false"/>
        <v>#N/A</v>
      </c>
      <c r="E2152" s="3" t="e">
        <f aca="false"/>
        <v>#N/A</v>
      </c>
      <c r="F2152" s="3" t="e">
        <f aca="false"/>
        <v>#N/A</v>
      </c>
      <c r="G2152" s="2" t="str">
        <f aca="false">IF((Importiert!$A2152)="","",Importiert!G2152)</f>
        <v/>
      </c>
      <c r="H2152" s="2" t="str">
        <f aca="false">IF((Importiert!$A2152)="","",Importiert!H2152)</f>
        <v/>
      </c>
      <c r="I2152" s="2" t="str">
        <f aca="false">IF((Importiert!$A2152)="","",Importiert!I2152)</f>
        <v/>
      </c>
      <c r="J2152" s="2" t="str">
        <f aca="false">IF((Importiert!$A2152)="","",Importiert!J2152)</f>
        <v/>
      </c>
      <c r="K2152" s="2" t="str">
        <f aca="false">IF((Importiert!$A2152)="","",Importiert!K2152)</f>
        <v/>
      </c>
      <c r="L2152" s="2" t="str">
        <f aca="false">IF((Importiert!$A2152)="","",Importiert!L2152)</f>
        <v/>
      </c>
      <c r="M2152" s="2" t="str">
        <f aca="false">IF((Importiert!$A2152)="","",Importiert!M2152)</f>
        <v/>
      </c>
    </row>
    <row r="2153" customFormat="false" ht="15" hidden="false" customHeight="false" outlineLevel="0" collapsed="false">
      <c r="A2153" s="2" t="str">
        <f aca="false">IF((Importiert!$A2153)="","",(Importiert!A2153))</f>
        <v/>
      </c>
      <c r="B2153" s="3" t="e">
        <f aca="false"/>
        <v>#N/A</v>
      </c>
      <c r="C2153" s="3" t="e">
        <f aca="false"/>
        <v>#N/A</v>
      </c>
      <c r="D2153" s="3" t="e">
        <f aca="false"/>
        <v>#N/A</v>
      </c>
      <c r="E2153" s="3" t="e">
        <f aca="false"/>
        <v>#N/A</v>
      </c>
      <c r="F2153" s="3" t="e">
        <f aca="false"/>
        <v>#N/A</v>
      </c>
      <c r="G2153" s="2" t="str">
        <f aca="false">IF((Importiert!$A2153)="","",Importiert!G2153)</f>
        <v/>
      </c>
      <c r="H2153" s="2" t="str">
        <f aca="false">IF((Importiert!$A2153)="","",Importiert!H2153)</f>
        <v/>
      </c>
      <c r="I2153" s="2" t="str">
        <f aca="false">IF((Importiert!$A2153)="","",Importiert!I2153)</f>
        <v/>
      </c>
      <c r="J2153" s="2" t="str">
        <f aca="false">IF((Importiert!$A2153)="","",Importiert!J2153)</f>
        <v/>
      </c>
      <c r="K2153" s="2" t="str">
        <f aca="false">IF((Importiert!$A2153)="","",Importiert!K2153)</f>
        <v/>
      </c>
      <c r="L2153" s="2" t="str">
        <f aca="false">IF((Importiert!$A2153)="","",Importiert!L2153)</f>
        <v/>
      </c>
      <c r="M2153" s="2" t="str">
        <f aca="false">IF((Importiert!$A2153)="","",Importiert!M2153)</f>
        <v/>
      </c>
    </row>
    <row r="2154" customFormat="false" ht="15" hidden="false" customHeight="false" outlineLevel="0" collapsed="false">
      <c r="A2154" s="2" t="str">
        <f aca="false">IF((Importiert!$A2154)="","",(Importiert!A2154))</f>
        <v/>
      </c>
      <c r="B2154" s="3" t="e">
        <f aca="false"/>
        <v>#N/A</v>
      </c>
      <c r="C2154" s="3" t="e">
        <f aca="false"/>
        <v>#N/A</v>
      </c>
      <c r="D2154" s="3" t="e">
        <f aca="false"/>
        <v>#N/A</v>
      </c>
      <c r="E2154" s="3" t="e">
        <f aca="false"/>
        <v>#N/A</v>
      </c>
      <c r="F2154" s="3" t="e">
        <f aca="false"/>
        <v>#N/A</v>
      </c>
      <c r="G2154" s="2" t="str">
        <f aca="false">IF((Importiert!$A2154)="","",Importiert!G2154)</f>
        <v/>
      </c>
      <c r="H2154" s="2" t="str">
        <f aca="false">IF((Importiert!$A2154)="","",Importiert!H2154)</f>
        <v/>
      </c>
      <c r="I2154" s="2" t="str">
        <f aca="false">IF((Importiert!$A2154)="","",Importiert!I2154)</f>
        <v/>
      </c>
      <c r="J2154" s="2" t="str">
        <f aca="false">IF((Importiert!$A2154)="","",Importiert!J2154)</f>
        <v/>
      </c>
      <c r="K2154" s="2" t="str">
        <f aca="false">IF((Importiert!$A2154)="","",Importiert!K2154)</f>
        <v/>
      </c>
      <c r="L2154" s="2" t="str">
        <f aca="false">IF((Importiert!$A2154)="","",Importiert!L2154)</f>
        <v/>
      </c>
      <c r="M2154" s="2" t="str">
        <f aca="false">IF((Importiert!$A2154)="","",Importiert!M2154)</f>
        <v/>
      </c>
    </row>
    <row r="2155" customFormat="false" ht="15" hidden="false" customHeight="false" outlineLevel="0" collapsed="false">
      <c r="A2155" s="2" t="str">
        <f aca="false">IF((Importiert!$A2155)="","",(Importiert!A2155))</f>
        <v/>
      </c>
      <c r="B2155" s="3" t="e">
        <f aca="false"/>
        <v>#N/A</v>
      </c>
      <c r="C2155" s="3" t="e">
        <f aca="false"/>
        <v>#N/A</v>
      </c>
      <c r="D2155" s="3" t="e">
        <f aca="false"/>
        <v>#N/A</v>
      </c>
      <c r="E2155" s="3" t="e">
        <f aca="false"/>
        <v>#N/A</v>
      </c>
      <c r="F2155" s="3" t="e">
        <f aca="false"/>
        <v>#N/A</v>
      </c>
      <c r="G2155" s="2" t="str">
        <f aca="false">IF((Importiert!$A2155)="","",Importiert!G2155)</f>
        <v/>
      </c>
      <c r="H2155" s="2" t="str">
        <f aca="false">IF((Importiert!$A2155)="","",Importiert!H2155)</f>
        <v/>
      </c>
      <c r="I2155" s="2" t="str">
        <f aca="false">IF((Importiert!$A2155)="","",Importiert!I2155)</f>
        <v/>
      </c>
      <c r="J2155" s="2" t="str">
        <f aca="false">IF((Importiert!$A2155)="","",Importiert!J2155)</f>
        <v/>
      </c>
      <c r="K2155" s="2" t="str">
        <f aca="false">IF((Importiert!$A2155)="","",Importiert!K2155)</f>
        <v/>
      </c>
      <c r="L2155" s="2" t="str">
        <f aca="false">IF((Importiert!$A2155)="","",Importiert!L2155)</f>
        <v/>
      </c>
      <c r="M2155" s="2" t="str">
        <f aca="false">IF((Importiert!$A2155)="","",Importiert!M2155)</f>
        <v/>
      </c>
    </row>
    <row r="2156" customFormat="false" ht="15" hidden="false" customHeight="false" outlineLevel="0" collapsed="false">
      <c r="A2156" s="2" t="str">
        <f aca="false">IF((Importiert!$A2156)="","",(Importiert!A2156))</f>
        <v/>
      </c>
      <c r="B2156" s="3" t="e">
        <f aca="false"/>
        <v>#N/A</v>
      </c>
      <c r="C2156" s="3" t="e">
        <f aca="false"/>
        <v>#N/A</v>
      </c>
      <c r="D2156" s="3" t="e">
        <f aca="false"/>
        <v>#N/A</v>
      </c>
      <c r="E2156" s="3" t="e">
        <f aca="false"/>
        <v>#N/A</v>
      </c>
      <c r="F2156" s="3" t="e">
        <f aca="false"/>
        <v>#N/A</v>
      </c>
      <c r="G2156" s="2" t="str">
        <f aca="false">IF((Importiert!$A2156)="","",Importiert!G2156)</f>
        <v/>
      </c>
      <c r="H2156" s="2" t="str">
        <f aca="false">IF((Importiert!$A2156)="","",Importiert!H2156)</f>
        <v/>
      </c>
      <c r="I2156" s="2" t="str">
        <f aca="false">IF((Importiert!$A2156)="","",Importiert!I2156)</f>
        <v/>
      </c>
      <c r="J2156" s="2" t="str">
        <f aca="false">IF((Importiert!$A2156)="","",Importiert!J2156)</f>
        <v/>
      </c>
      <c r="K2156" s="2" t="str">
        <f aca="false">IF((Importiert!$A2156)="","",Importiert!K2156)</f>
        <v/>
      </c>
      <c r="L2156" s="2" t="str">
        <f aca="false">IF((Importiert!$A2156)="","",Importiert!L2156)</f>
        <v/>
      </c>
      <c r="M2156" s="2" t="str">
        <f aca="false">IF((Importiert!$A2156)="","",Importiert!M2156)</f>
        <v/>
      </c>
    </row>
    <row r="2157" customFormat="false" ht="15" hidden="false" customHeight="false" outlineLevel="0" collapsed="false">
      <c r="A2157" s="2" t="str">
        <f aca="false">IF((Importiert!$A2157)="","",(Importiert!A2157))</f>
        <v/>
      </c>
      <c r="B2157" s="3" t="e">
        <f aca="false"/>
        <v>#N/A</v>
      </c>
      <c r="C2157" s="3" t="e">
        <f aca="false"/>
        <v>#N/A</v>
      </c>
      <c r="D2157" s="3" t="e">
        <f aca="false"/>
        <v>#N/A</v>
      </c>
      <c r="E2157" s="3" t="e">
        <f aca="false"/>
        <v>#N/A</v>
      </c>
      <c r="F2157" s="3" t="e">
        <f aca="false"/>
        <v>#N/A</v>
      </c>
      <c r="G2157" s="2" t="str">
        <f aca="false">IF((Importiert!$A2157)="","",Importiert!G2157)</f>
        <v/>
      </c>
      <c r="H2157" s="2" t="str">
        <f aca="false">IF((Importiert!$A2157)="","",Importiert!H2157)</f>
        <v/>
      </c>
      <c r="I2157" s="2" t="str">
        <f aca="false">IF((Importiert!$A2157)="","",Importiert!I2157)</f>
        <v/>
      </c>
      <c r="J2157" s="2" t="str">
        <f aca="false">IF((Importiert!$A2157)="","",Importiert!J2157)</f>
        <v/>
      </c>
      <c r="K2157" s="2" t="str">
        <f aca="false">IF((Importiert!$A2157)="","",Importiert!K2157)</f>
        <v/>
      </c>
      <c r="L2157" s="2" t="str">
        <f aca="false">IF((Importiert!$A2157)="","",Importiert!L2157)</f>
        <v/>
      </c>
      <c r="M2157" s="2" t="str">
        <f aca="false">IF((Importiert!$A2157)="","",Importiert!M2157)</f>
        <v/>
      </c>
    </row>
    <row r="2158" customFormat="false" ht="15" hidden="false" customHeight="false" outlineLevel="0" collapsed="false">
      <c r="A2158" s="2" t="str">
        <f aca="false">IF((Importiert!$A2158)="","",(Importiert!A2158))</f>
        <v/>
      </c>
      <c r="B2158" s="3" t="e">
        <f aca="false"/>
        <v>#N/A</v>
      </c>
      <c r="C2158" s="3" t="e">
        <f aca="false"/>
        <v>#N/A</v>
      </c>
      <c r="D2158" s="3" t="e">
        <f aca="false"/>
        <v>#N/A</v>
      </c>
      <c r="E2158" s="3" t="e">
        <f aca="false"/>
        <v>#N/A</v>
      </c>
      <c r="F2158" s="3" t="e">
        <f aca="false"/>
        <v>#N/A</v>
      </c>
      <c r="G2158" s="2" t="str">
        <f aca="false">IF((Importiert!$A2158)="","",Importiert!G2158)</f>
        <v/>
      </c>
      <c r="H2158" s="2" t="str">
        <f aca="false">IF((Importiert!$A2158)="","",Importiert!H2158)</f>
        <v/>
      </c>
      <c r="I2158" s="2" t="str">
        <f aca="false">IF((Importiert!$A2158)="","",Importiert!I2158)</f>
        <v/>
      </c>
      <c r="J2158" s="2" t="str">
        <f aca="false">IF((Importiert!$A2158)="","",Importiert!J2158)</f>
        <v/>
      </c>
      <c r="K2158" s="2" t="str">
        <f aca="false">IF((Importiert!$A2158)="","",Importiert!K2158)</f>
        <v/>
      </c>
      <c r="L2158" s="2" t="str">
        <f aca="false">IF((Importiert!$A2158)="","",Importiert!L2158)</f>
        <v/>
      </c>
      <c r="M2158" s="2" t="str">
        <f aca="false">IF((Importiert!$A2158)="","",Importiert!M2158)</f>
        <v/>
      </c>
    </row>
    <row r="2159" customFormat="false" ht="15" hidden="false" customHeight="false" outlineLevel="0" collapsed="false">
      <c r="A2159" s="2" t="str">
        <f aca="false">IF((Importiert!$A2159)="","",(Importiert!A2159))</f>
        <v/>
      </c>
      <c r="B2159" s="3" t="e">
        <f aca="false"/>
        <v>#N/A</v>
      </c>
      <c r="C2159" s="3" t="e">
        <f aca="false"/>
        <v>#N/A</v>
      </c>
      <c r="D2159" s="3" t="e">
        <f aca="false"/>
        <v>#N/A</v>
      </c>
      <c r="E2159" s="3" t="e">
        <f aca="false"/>
        <v>#N/A</v>
      </c>
      <c r="F2159" s="3" t="e">
        <f aca="false"/>
        <v>#N/A</v>
      </c>
      <c r="G2159" s="2" t="str">
        <f aca="false">IF((Importiert!$A2159)="","",Importiert!G2159)</f>
        <v/>
      </c>
      <c r="H2159" s="2" t="str">
        <f aca="false">IF((Importiert!$A2159)="","",Importiert!H2159)</f>
        <v/>
      </c>
      <c r="I2159" s="2" t="str">
        <f aca="false">IF((Importiert!$A2159)="","",Importiert!I2159)</f>
        <v/>
      </c>
      <c r="J2159" s="2" t="str">
        <f aca="false">IF((Importiert!$A2159)="","",Importiert!J2159)</f>
        <v/>
      </c>
      <c r="K2159" s="2" t="str">
        <f aca="false">IF((Importiert!$A2159)="","",Importiert!K2159)</f>
        <v/>
      </c>
      <c r="L2159" s="2" t="str">
        <f aca="false">IF((Importiert!$A2159)="","",Importiert!L2159)</f>
        <v/>
      </c>
      <c r="M2159" s="2" t="str">
        <f aca="false">IF((Importiert!$A2159)="","",Importiert!M2159)</f>
        <v/>
      </c>
    </row>
    <row r="2160" customFormat="false" ht="15" hidden="false" customHeight="false" outlineLevel="0" collapsed="false">
      <c r="A2160" s="2" t="str">
        <f aca="false">IF((Importiert!$A2160)="","",(Importiert!A2160))</f>
        <v/>
      </c>
      <c r="B2160" s="3" t="e">
        <f aca="false"/>
        <v>#N/A</v>
      </c>
      <c r="C2160" s="3" t="e">
        <f aca="false"/>
        <v>#N/A</v>
      </c>
      <c r="D2160" s="3" t="e">
        <f aca="false"/>
        <v>#N/A</v>
      </c>
      <c r="E2160" s="3" t="e">
        <f aca="false"/>
        <v>#N/A</v>
      </c>
      <c r="F2160" s="3" t="e">
        <f aca="false"/>
        <v>#N/A</v>
      </c>
      <c r="G2160" s="2" t="str">
        <f aca="false">IF((Importiert!$A2160)="","",Importiert!G2160)</f>
        <v/>
      </c>
      <c r="H2160" s="2" t="str">
        <f aca="false">IF((Importiert!$A2160)="","",Importiert!H2160)</f>
        <v/>
      </c>
      <c r="I2160" s="2" t="str">
        <f aca="false">IF((Importiert!$A2160)="","",Importiert!I2160)</f>
        <v/>
      </c>
      <c r="J2160" s="2" t="str">
        <f aca="false">IF((Importiert!$A2160)="","",Importiert!J2160)</f>
        <v/>
      </c>
      <c r="K2160" s="2" t="str">
        <f aca="false">IF((Importiert!$A2160)="","",Importiert!K2160)</f>
        <v/>
      </c>
      <c r="L2160" s="2" t="str">
        <f aca="false">IF((Importiert!$A2160)="","",Importiert!L2160)</f>
        <v/>
      </c>
      <c r="M2160" s="2" t="str">
        <f aca="false">IF((Importiert!$A2160)="","",Importiert!M2160)</f>
        <v/>
      </c>
    </row>
    <row r="2161" customFormat="false" ht="15" hidden="false" customHeight="false" outlineLevel="0" collapsed="false">
      <c r="A2161" s="2" t="str">
        <f aca="false">IF((Importiert!$A2161)="","",(Importiert!A2161))</f>
        <v/>
      </c>
      <c r="B2161" s="3" t="e">
        <f aca="false"/>
        <v>#N/A</v>
      </c>
      <c r="C2161" s="3" t="e">
        <f aca="false"/>
        <v>#N/A</v>
      </c>
      <c r="D2161" s="3" t="e">
        <f aca="false"/>
        <v>#N/A</v>
      </c>
      <c r="E2161" s="3" t="e">
        <f aca="false"/>
        <v>#N/A</v>
      </c>
      <c r="F2161" s="3" t="e">
        <f aca="false"/>
        <v>#N/A</v>
      </c>
      <c r="G2161" s="2" t="str">
        <f aca="false">IF((Importiert!$A2161)="","",Importiert!G2161)</f>
        <v/>
      </c>
      <c r="H2161" s="2" t="str">
        <f aca="false">IF((Importiert!$A2161)="","",Importiert!H2161)</f>
        <v/>
      </c>
      <c r="I2161" s="2" t="str">
        <f aca="false">IF((Importiert!$A2161)="","",Importiert!I2161)</f>
        <v/>
      </c>
      <c r="J2161" s="2" t="str">
        <f aca="false">IF((Importiert!$A2161)="","",Importiert!J2161)</f>
        <v/>
      </c>
      <c r="K2161" s="2" t="str">
        <f aca="false">IF((Importiert!$A2161)="","",Importiert!K2161)</f>
        <v/>
      </c>
      <c r="L2161" s="2" t="str">
        <f aca="false">IF((Importiert!$A2161)="","",Importiert!L2161)</f>
        <v/>
      </c>
      <c r="M2161" s="2" t="str">
        <f aca="false">IF((Importiert!$A2161)="","",Importiert!M2161)</f>
        <v/>
      </c>
    </row>
    <row r="2162" customFormat="false" ht="15" hidden="false" customHeight="false" outlineLevel="0" collapsed="false">
      <c r="A2162" s="2" t="str">
        <f aca="false">IF((Importiert!$A2162)="","",(Importiert!A2162))</f>
        <v/>
      </c>
      <c r="B2162" s="3" t="e">
        <f aca="false"/>
        <v>#N/A</v>
      </c>
      <c r="C2162" s="3" t="e">
        <f aca="false"/>
        <v>#N/A</v>
      </c>
      <c r="D2162" s="3" t="e">
        <f aca="false"/>
        <v>#N/A</v>
      </c>
      <c r="E2162" s="3" t="e">
        <f aca="false"/>
        <v>#N/A</v>
      </c>
      <c r="F2162" s="3" t="e">
        <f aca="false"/>
        <v>#N/A</v>
      </c>
      <c r="G2162" s="2" t="str">
        <f aca="false">IF((Importiert!$A2162)="","",Importiert!G2162)</f>
        <v/>
      </c>
      <c r="H2162" s="2" t="str">
        <f aca="false">IF((Importiert!$A2162)="","",Importiert!H2162)</f>
        <v/>
      </c>
      <c r="I2162" s="2" t="str">
        <f aca="false">IF((Importiert!$A2162)="","",Importiert!I2162)</f>
        <v/>
      </c>
      <c r="J2162" s="2" t="str">
        <f aca="false">IF((Importiert!$A2162)="","",Importiert!J2162)</f>
        <v/>
      </c>
      <c r="K2162" s="2" t="str">
        <f aca="false">IF((Importiert!$A2162)="","",Importiert!K2162)</f>
        <v/>
      </c>
      <c r="L2162" s="2" t="str">
        <f aca="false">IF((Importiert!$A2162)="","",Importiert!L2162)</f>
        <v/>
      </c>
      <c r="M2162" s="2" t="str">
        <f aca="false">IF((Importiert!$A2162)="","",Importiert!M2162)</f>
        <v/>
      </c>
    </row>
    <row r="2163" customFormat="false" ht="15" hidden="false" customHeight="false" outlineLevel="0" collapsed="false">
      <c r="A2163" s="2" t="str">
        <f aca="false">IF((Importiert!$A2163)="","",(Importiert!A2163))</f>
        <v/>
      </c>
      <c r="B2163" s="3" t="e">
        <f aca="false"/>
        <v>#N/A</v>
      </c>
      <c r="C2163" s="3" t="e">
        <f aca="false"/>
        <v>#N/A</v>
      </c>
      <c r="D2163" s="3" t="e">
        <f aca="false"/>
        <v>#N/A</v>
      </c>
      <c r="E2163" s="3" t="e">
        <f aca="false"/>
        <v>#N/A</v>
      </c>
      <c r="F2163" s="3" t="e">
        <f aca="false"/>
        <v>#N/A</v>
      </c>
      <c r="G2163" s="2" t="str">
        <f aca="false">IF((Importiert!$A2163)="","",Importiert!G2163)</f>
        <v/>
      </c>
      <c r="H2163" s="2" t="str">
        <f aca="false">IF((Importiert!$A2163)="","",Importiert!H2163)</f>
        <v/>
      </c>
      <c r="I2163" s="2" t="str">
        <f aca="false">IF((Importiert!$A2163)="","",Importiert!I2163)</f>
        <v/>
      </c>
      <c r="J2163" s="2" t="str">
        <f aca="false">IF((Importiert!$A2163)="","",Importiert!J2163)</f>
        <v/>
      </c>
      <c r="K2163" s="2" t="str">
        <f aca="false">IF((Importiert!$A2163)="","",Importiert!K2163)</f>
        <v/>
      </c>
      <c r="L2163" s="2" t="str">
        <f aca="false">IF((Importiert!$A2163)="","",Importiert!L2163)</f>
        <v/>
      </c>
      <c r="M2163" s="2" t="str">
        <f aca="false">IF((Importiert!$A2163)="","",Importiert!M2163)</f>
        <v/>
      </c>
    </row>
    <row r="2164" customFormat="false" ht="15" hidden="false" customHeight="false" outlineLevel="0" collapsed="false">
      <c r="A2164" s="2" t="str">
        <f aca="false">IF((Importiert!$A2164)="","",(Importiert!A2164))</f>
        <v/>
      </c>
      <c r="B2164" s="3" t="e">
        <f aca="false"/>
        <v>#N/A</v>
      </c>
      <c r="C2164" s="3" t="e">
        <f aca="false"/>
        <v>#N/A</v>
      </c>
      <c r="D2164" s="3" t="e">
        <f aca="false"/>
        <v>#N/A</v>
      </c>
      <c r="E2164" s="3" t="e">
        <f aca="false"/>
        <v>#N/A</v>
      </c>
      <c r="F2164" s="3" t="e">
        <f aca="false"/>
        <v>#N/A</v>
      </c>
      <c r="G2164" s="2" t="str">
        <f aca="false">IF((Importiert!$A2164)="","",Importiert!G2164)</f>
        <v/>
      </c>
      <c r="H2164" s="2" t="str">
        <f aca="false">IF((Importiert!$A2164)="","",Importiert!H2164)</f>
        <v/>
      </c>
      <c r="I2164" s="2" t="str">
        <f aca="false">IF((Importiert!$A2164)="","",Importiert!I2164)</f>
        <v/>
      </c>
      <c r="J2164" s="2" t="str">
        <f aca="false">IF((Importiert!$A2164)="","",Importiert!J2164)</f>
        <v/>
      </c>
      <c r="K2164" s="2" t="str">
        <f aca="false">IF((Importiert!$A2164)="","",Importiert!K2164)</f>
        <v/>
      </c>
      <c r="L2164" s="2" t="str">
        <f aca="false">IF((Importiert!$A2164)="","",Importiert!L2164)</f>
        <v/>
      </c>
      <c r="M2164" s="2" t="str">
        <f aca="false">IF((Importiert!$A2164)="","",Importiert!M2164)</f>
        <v/>
      </c>
    </row>
    <row r="2165" customFormat="false" ht="15" hidden="false" customHeight="false" outlineLevel="0" collapsed="false">
      <c r="A2165" s="2" t="str">
        <f aca="false">IF((Importiert!$A2165)="","",(Importiert!A2165))</f>
        <v/>
      </c>
      <c r="B2165" s="3" t="e">
        <f aca="false"/>
        <v>#N/A</v>
      </c>
      <c r="C2165" s="3" t="e">
        <f aca="false"/>
        <v>#N/A</v>
      </c>
      <c r="D2165" s="3" t="e">
        <f aca="false"/>
        <v>#N/A</v>
      </c>
      <c r="E2165" s="3" t="e">
        <f aca="false"/>
        <v>#N/A</v>
      </c>
      <c r="F2165" s="3" t="e">
        <f aca="false"/>
        <v>#N/A</v>
      </c>
      <c r="G2165" s="2" t="str">
        <f aca="false">IF((Importiert!$A2165)="","",Importiert!G2165)</f>
        <v/>
      </c>
      <c r="H2165" s="2" t="str">
        <f aca="false">IF((Importiert!$A2165)="","",Importiert!H2165)</f>
        <v/>
      </c>
      <c r="I2165" s="2" t="str">
        <f aca="false">IF((Importiert!$A2165)="","",Importiert!I2165)</f>
        <v/>
      </c>
      <c r="J2165" s="2" t="str">
        <f aca="false">IF((Importiert!$A2165)="","",Importiert!J2165)</f>
        <v/>
      </c>
      <c r="K2165" s="2" t="str">
        <f aca="false">IF((Importiert!$A2165)="","",Importiert!K2165)</f>
        <v/>
      </c>
      <c r="L2165" s="2" t="str">
        <f aca="false">IF((Importiert!$A2165)="","",Importiert!L2165)</f>
        <v/>
      </c>
      <c r="M2165" s="2" t="str">
        <f aca="false">IF((Importiert!$A2165)="","",Importiert!M2165)</f>
        <v/>
      </c>
    </row>
    <row r="2166" customFormat="false" ht="15" hidden="false" customHeight="false" outlineLevel="0" collapsed="false">
      <c r="A2166" s="2" t="str">
        <f aca="false">IF((Importiert!$A2166)="","",(Importiert!A2166))</f>
        <v/>
      </c>
      <c r="B2166" s="3" t="e">
        <f aca="false"/>
        <v>#N/A</v>
      </c>
      <c r="C2166" s="3" t="e">
        <f aca="false"/>
        <v>#N/A</v>
      </c>
      <c r="D2166" s="3" t="e">
        <f aca="false"/>
        <v>#N/A</v>
      </c>
      <c r="E2166" s="3" t="e">
        <f aca="false"/>
        <v>#N/A</v>
      </c>
      <c r="F2166" s="3" t="e">
        <f aca="false"/>
        <v>#N/A</v>
      </c>
      <c r="G2166" s="2" t="str">
        <f aca="false">IF((Importiert!$A2166)="","",Importiert!G2166)</f>
        <v/>
      </c>
      <c r="H2166" s="2" t="str">
        <f aca="false">IF((Importiert!$A2166)="","",Importiert!H2166)</f>
        <v/>
      </c>
      <c r="I2166" s="2" t="str">
        <f aca="false">IF((Importiert!$A2166)="","",Importiert!I2166)</f>
        <v/>
      </c>
      <c r="J2166" s="2" t="str">
        <f aca="false">IF((Importiert!$A2166)="","",Importiert!J2166)</f>
        <v/>
      </c>
      <c r="K2166" s="2" t="str">
        <f aca="false">IF((Importiert!$A2166)="","",Importiert!K2166)</f>
        <v/>
      </c>
      <c r="L2166" s="2" t="str">
        <f aca="false">IF((Importiert!$A2166)="","",Importiert!L2166)</f>
        <v/>
      </c>
      <c r="M2166" s="2" t="str">
        <f aca="false">IF((Importiert!$A2166)="","",Importiert!M2166)</f>
        <v/>
      </c>
    </row>
    <row r="2167" customFormat="false" ht="15" hidden="false" customHeight="false" outlineLevel="0" collapsed="false">
      <c r="A2167" s="2" t="str">
        <f aca="false">IF((Importiert!$A2167)="","",(Importiert!A2167))</f>
        <v/>
      </c>
      <c r="B2167" s="3" t="e">
        <f aca="false"/>
        <v>#N/A</v>
      </c>
      <c r="C2167" s="3" t="e">
        <f aca="false"/>
        <v>#N/A</v>
      </c>
      <c r="D2167" s="3" t="e">
        <f aca="false"/>
        <v>#N/A</v>
      </c>
      <c r="E2167" s="3" t="e">
        <f aca="false"/>
        <v>#N/A</v>
      </c>
      <c r="F2167" s="3" t="e">
        <f aca="false"/>
        <v>#N/A</v>
      </c>
      <c r="G2167" s="2" t="str">
        <f aca="false">IF((Importiert!$A2167)="","",Importiert!G2167)</f>
        <v/>
      </c>
      <c r="H2167" s="2" t="str">
        <f aca="false">IF((Importiert!$A2167)="","",Importiert!H2167)</f>
        <v/>
      </c>
      <c r="I2167" s="2" t="str">
        <f aca="false">IF((Importiert!$A2167)="","",Importiert!I2167)</f>
        <v/>
      </c>
      <c r="J2167" s="2" t="str">
        <f aca="false">IF((Importiert!$A2167)="","",Importiert!J2167)</f>
        <v/>
      </c>
      <c r="K2167" s="2" t="str">
        <f aca="false">IF((Importiert!$A2167)="","",Importiert!K2167)</f>
        <v/>
      </c>
      <c r="L2167" s="2" t="str">
        <f aca="false">IF((Importiert!$A2167)="","",Importiert!L2167)</f>
        <v/>
      </c>
      <c r="M2167" s="2" t="str">
        <f aca="false">IF((Importiert!$A2167)="","",Importiert!M2167)</f>
        <v/>
      </c>
    </row>
    <row r="2168" customFormat="false" ht="15" hidden="false" customHeight="false" outlineLevel="0" collapsed="false">
      <c r="A2168" s="2" t="str">
        <f aca="false">IF((Importiert!$A2168)="","",(Importiert!A2168))</f>
        <v/>
      </c>
      <c r="B2168" s="3" t="e">
        <f aca="false"/>
        <v>#N/A</v>
      </c>
      <c r="C2168" s="3" t="e">
        <f aca="false"/>
        <v>#N/A</v>
      </c>
      <c r="D2168" s="3" t="e">
        <f aca="false"/>
        <v>#N/A</v>
      </c>
      <c r="E2168" s="3" t="e">
        <f aca="false"/>
        <v>#N/A</v>
      </c>
      <c r="F2168" s="3" t="e">
        <f aca="false"/>
        <v>#N/A</v>
      </c>
      <c r="G2168" s="2" t="str">
        <f aca="false">IF((Importiert!$A2168)="","",Importiert!G2168)</f>
        <v/>
      </c>
      <c r="H2168" s="2" t="str">
        <f aca="false">IF((Importiert!$A2168)="","",Importiert!H2168)</f>
        <v/>
      </c>
      <c r="I2168" s="2" t="str">
        <f aca="false">IF((Importiert!$A2168)="","",Importiert!I2168)</f>
        <v/>
      </c>
      <c r="J2168" s="2" t="str">
        <f aca="false">IF((Importiert!$A2168)="","",Importiert!J2168)</f>
        <v/>
      </c>
      <c r="K2168" s="2" t="str">
        <f aca="false">IF((Importiert!$A2168)="","",Importiert!K2168)</f>
        <v/>
      </c>
      <c r="L2168" s="2" t="str">
        <f aca="false">IF((Importiert!$A2168)="","",Importiert!L2168)</f>
        <v/>
      </c>
      <c r="M2168" s="2" t="str">
        <f aca="false">IF((Importiert!$A2168)="","",Importiert!M2168)</f>
        <v/>
      </c>
    </row>
    <row r="2169" customFormat="false" ht="15" hidden="false" customHeight="false" outlineLevel="0" collapsed="false">
      <c r="A2169" s="2" t="str">
        <f aca="false">IF((Importiert!$A2169)="","",(Importiert!A2169))</f>
        <v/>
      </c>
      <c r="B2169" s="3" t="e">
        <f aca="false"/>
        <v>#N/A</v>
      </c>
      <c r="C2169" s="3" t="e">
        <f aca="false"/>
        <v>#N/A</v>
      </c>
      <c r="D2169" s="3" t="e">
        <f aca="false"/>
        <v>#N/A</v>
      </c>
      <c r="E2169" s="3" t="e">
        <f aca="false"/>
        <v>#N/A</v>
      </c>
      <c r="F2169" s="3" t="e">
        <f aca="false"/>
        <v>#N/A</v>
      </c>
      <c r="G2169" s="2" t="str">
        <f aca="false">IF((Importiert!$A2169)="","",Importiert!G2169)</f>
        <v/>
      </c>
      <c r="H2169" s="2" t="str">
        <f aca="false">IF((Importiert!$A2169)="","",Importiert!H2169)</f>
        <v/>
      </c>
      <c r="I2169" s="2" t="str">
        <f aca="false">IF((Importiert!$A2169)="","",Importiert!I2169)</f>
        <v/>
      </c>
      <c r="J2169" s="2" t="str">
        <f aca="false">IF((Importiert!$A2169)="","",Importiert!J2169)</f>
        <v/>
      </c>
      <c r="K2169" s="2" t="str">
        <f aca="false">IF((Importiert!$A2169)="","",Importiert!K2169)</f>
        <v/>
      </c>
      <c r="L2169" s="2" t="str">
        <f aca="false">IF((Importiert!$A2169)="","",Importiert!L2169)</f>
        <v/>
      </c>
      <c r="M2169" s="2" t="str">
        <f aca="false">IF((Importiert!$A2169)="","",Importiert!M2169)</f>
        <v/>
      </c>
    </row>
    <row r="2170" customFormat="false" ht="15" hidden="false" customHeight="false" outlineLevel="0" collapsed="false">
      <c r="A2170" s="2" t="str">
        <f aca="false">IF((Importiert!$A2170)="","",(Importiert!A2170))</f>
        <v/>
      </c>
      <c r="B2170" s="3" t="e">
        <f aca="false"/>
        <v>#N/A</v>
      </c>
      <c r="C2170" s="3" t="e">
        <f aca="false"/>
        <v>#N/A</v>
      </c>
      <c r="D2170" s="3" t="e">
        <f aca="false"/>
        <v>#N/A</v>
      </c>
      <c r="E2170" s="3" t="e">
        <f aca="false"/>
        <v>#N/A</v>
      </c>
      <c r="F2170" s="3" t="e">
        <f aca="false"/>
        <v>#N/A</v>
      </c>
      <c r="G2170" s="2" t="str">
        <f aca="false">IF((Importiert!$A2170)="","",Importiert!G2170)</f>
        <v/>
      </c>
      <c r="H2170" s="2" t="str">
        <f aca="false">IF((Importiert!$A2170)="","",Importiert!H2170)</f>
        <v/>
      </c>
      <c r="I2170" s="2" t="str">
        <f aca="false">IF((Importiert!$A2170)="","",Importiert!I2170)</f>
        <v/>
      </c>
      <c r="J2170" s="2" t="str">
        <f aca="false">IF((Importiert!$A2170)="","",Importiert!J2170)</f>
        <v/>
      </c>
      <c r="K2170" s="2" t="str">
        <f aca="false">IF((Importiert!$A2170)="","",Importiert!K2170)</f>
        <v/>
      </c>
      <c r="L2170" s="2" t="str">
        <f aca="false">IF((Importiert!$A2170)="","",Importiert!L2170)</f>
        <v/>
      </c>
      <c r="M2170" s="2" t="str">
        <f aca="false">IF((Importiert!$A2170)="","",Importiert!M2170)</f>
        <v/>
      </c>
    </row>
    <row r="2171" customFormat="false" ht="15" hidden="false" customHeight="false" outlineLevel="0" collapsed="false">
      <c r="A2171" s="2" t="str">
        <f aca="false">IF((Importiert!$A2171)="","",(Importiert!A2171))</f>
        <v/>
      </c>
      <c r="B2171" s="3" t="e">
        <f aca="false"/>
        <v>#N/A</v>
      </c>
      <c r="C2171" s="3" t="e">
        <f aca="false"/>
        <v>#N/A</v>
      </c>
      <c r="D2171" s="3" t="e">
        <f aca="false"/>
        <v>#N/A</v>
      </c>
      <c r="E2171" s="3" t="e">
        <f aca="false"/>
        <v>#N/A</v>
      </c>
      <c r="F2171" s="3" t="e">
        <f aca="false"/>
        <v>#N/A</v>
      </c>
      <c r="G2171" s="2" t="str">
        <f aca="false">IF((Importiert!$A2171)="","",Importiert!G2171)</f>
        <v/>
      </c>
      <c r="H2171" s="2" t="str">
        <f aca="false">IF((Importiert!$A2171)="","",Importiert!H2171)</f>
        <v/>
      </c>
      <c r="I2171" s="2" t="str">
        <f aca="false">IF((Importiert!$A2171)="","",Importiert!I2171)</f>
        <v/>
      </c>
      <c r="J2171" s="2" t="str">
        <f aca="false">IF((Importiert!$A2171)="","",Importiert!J2171)</f>
        <v/>
      </c>
      <c r="K2171" s="2" t="str">
        <f aca="false">IF((Importiert!$A2171)="","",Importiert!K2171)</f>
        <v/>
      </c>
      <c r="L2171" s="2" t="str">
        <f aca="false">IF((Importiert!$A2171)="","",Importiert!L2171)</f>
        <v/>
      </c>
      <c r="M2171" s="2" t="str">
        <f aca="false">IF((Importiert!$A2171)="","",Importiert!M2171)</f>
        <v/>
      </c>
    </row>
    <row r="2172" customFormat="false" ht="15" hidden="false" customHeight="false" outlineLevel="0" collapsed="false">
      <c r="A2172" s="2" t="str">
        <f aca="false">IF((Importiert!$A2172)="","",(Importiert!A2172))</f>
        <v/>
      </c>
      <c r="B2172" s="3" t="e">
        <f aca="false"/>
        <v>#N/A</v>
      </c>
      <c r="C2172" s="3" t="e">
        <f aca="false"/>
        <v>#N/A</v>
      </c>
      <c r="D2172" s="3" t="e">
        <f aca="false"/>
        <v>#N/A</v>
      </c>
      <c r="E2172" s="3" t="e">
        <f aca="false"/>
        <v>#N/A</v>
      </c>
      <c r="F2172" s="3" t="e">
        <f aca="false"/>
        <v>#N/A</v>
      </c>
      <c r="G2172" s="2" t="str">
        <f aca="false">IF((Importiert!$A2172)="","",Importiert!G2172)</f>
        <v/>
      </c>
      <c r="H2172" s="2" t="str">
        <f aca="false">IF((Importiert!$A2172)="","",Importiert!H2172)</f>
        <v/>
      </c>
      <c r="I2172" s="2" t="str">
        <f aca="false">IF((Importiert!$A2172)="","",Importiert!I2172)</f>
        <v/>
      </c>
      <c r="J2172" s="2" t="str">
        <f aca="false">IF((Importiert!$A2172)="","",Importiert!J2172)</f>
        <v/>
      </c>
      <c r="K2172" s="2" t="str">
        <f aca="false">IF((Importiert!$A2172)="","",Importiert!K2172)</f>
        <v/>
      </c>
      <c r="L2172" s="2" t="str">
        <f aca="false">IF((Importiert!$A2172)="","",Importiert!L2172)</f>
        <v/>
      </c>
      <c r="M2172" s="2" t="str">
        <f aca="false">IF((Importiert!$A2172)="","",Importiert!M2172)</f>
        <v/>
      </c>
    </row>
    <row r="2173" customFormat="false" ht="15" hidden="false" customHeight="false" outlineLevel="0" collapsed="false">
      <c r="A2173" s="2" t="str">
        <f aca="false">IF((Importiert!$A2173)="","",(Importiert!A2173))</f>
        <v/>
      </c>
      <c r="B2173" s="3" t="e">
        <f aca="false"/>
        <v>#N/A</v>
      </c>
      <c r="C2173" s="3" t="e">
        <f aca="false"/>
        <v>#N/A</v>
      </c>
      <c r="D2173" s="3" t="e">
        <f aca="false"/>
        <v>#N/A</v>
      </c>
      <c r="E2173" s="3" t="e">
        <f aca="false"/>
        <v>#N/A</v>
      </c>
      <c r="F2173" s="3" t="e">
        <f aca="false"/>
        <v>#N/A</v>
      </c>
      <c r="G2173" s="2" t="str">
        <f aca="false">IF((Importiert!$A2173)="","",Importiert!G2173)</f>
        <v/>
      </c>
      <c r="H2173" s="2" t="str">
        <f aca="false">IF((Importiert!$A2173)="","",Importiert!H2173)</f>
        <v/>
      </c>
      <c r="I2173" s="2" t="str">
        <f aca="false">IF((Importiert!$A2173)="","",Importiert!I2173)</f>
        <v/>
      </c>
      <c r="J2173" s="2" t="str">
        <f aca="false">IF((Importiert!$A2173)="","",Importiert!J2173)</f>
        <v/>
      </c>
      <c r="K2173" s="2" t="str">
        <f aca="false">IF((Importiert!$A2173)="","",Importiert!K2173)</f>
        <v/>
      </c>
      <c r="L2173" s="2" t="str">
        <f aca="false">IF((Importiert!$A2173)="","",Importiert!L2173)</f>
        <v/>
      </c>
      <c r="M2173" s="2" t="str">
        <f aca="false">IF((Importiert!$A2173)="","",Importiert!M2173)</f>
        <v/>
      </c>
    </row>
    <row r="2174" customFormat="false" ht="15" hidden="false" customHeight="false" outlineLevel="0" collapsed="false">
      <c r="A2174" s="2" t="str">
        <f aca="false">IF((Importiert!$A2174)="","",(Importiert!A2174))</f>
        <v/>
      </c>
      <c r="B2174" s="3" t="e">
        <f aca="false"/>
        <v>#N/A</v>
      </c>
      <c r="C2174" s="3" t="e">
        <f aca="false"/>
        <v>#N/A</v>
      </c>
      <c r="D2174" s="3" t="e">
        <f aca="false"/>
        <v>#N/A</v>
      </c>
      <c r="E2174" s="3" t="e">
        <f aca="false"/>
        <v>#N/A</v>
      </c>
      <c r="F2174" s="3" t="e">
        <f aca="false"/>
        <v>#N/A</v>
      </c>
      <c r="G2174" s="2" t="str">
        <f aca="false">IF((Importiert!$A2174)="","",Importiert!G2174)</f>
        <v/>
      </c>
      <c r="H2174" s="2" t="str">
        <f aca="false">IF((Importiert!$A2174)="","",Importiert!H2174)</f>
        <v/>
      </c>
      <c r="I2174" s="2" t="str">
        <f aca="false">IF((Importiert!$A2174)="","",Importiert!I2174)</f>
        <v/>
      </c>
      <c r="J2174" s="2" t="str">
        <f aca="false">IF((Importiert!$A2174)="","",Importiert!J2174)</f>
        <v/>
      </c>
      <c r="K2174" s="2" t="str">
        <f aca="false">IF((Importiert!$A2174)="","",Importiert!K2174)</f>
        <v/>
      </c>
      <c r="L2174" s="2" t="str">
        <f aca="false">IF((Importiert!$A2174)="","",Importiert!L2174)</f>
        <v/>
      </c>
      <c r="M2174" s="2" t="str">
        <f aca="false">IF((Importiert!$A2174)="","",Importiert!M2174)</f>
        <v/>
      </c>
    </row>
    <row r="2175" customFormat="false" ht="15" hidden="false" customHeight="false" outlineLevel="0" collapsed="false">
      <c r="A2175" s="2" t="str">
        <f aca="false">IF((Importiert!$A2175)="","",(Importiert!A2175))</f>
        <v/>
      </c>
      <c r="B2175" s="3" t="e">
        <f aca="false"/>
        <v>#N/A</v>
      </c>
      <c r="C2175" s="3" t="e">
        <f aca="false"/>
        <v>#N/A</v>
      </c>
      <c r="D2175" s="3" t="e">
        <f aca="false"/>
        <v>#N/A</v>
      </c>
      <c r="E2175" s="3" t="e">
        <f aca="false"/>
        <v>#N/A</v>
      </c>
      <c r="F2175" s="3" t="e">
        <f aca="false"/>
        <v>#N/A</v>
      </c>
      <c r="G2175" s="2" t="str">
        <f aca="false">IF((Importiert!$A2175)="","",Importiert!G2175)</f>
        <v/>
      </c>
      <c r="H2175" s="2" t="str">
        <f aca="false">IF((Importiert!$A2175)="","",Importiert!H2175)</f>
        <v/>
      </c>
      <c r="I2175" s="2" t="str">
        <f aca="false">IF((Importiert!$A2175)="","",Importiert!I2175)</f>
        <v/>
      </c>
      <c r="J2175" s="2" t="str">
        <f aca="false">IF((Importiert!$A2175)="","",Importiert!J2175)</f>
        <v/>
      </c>
      <c r="K2175" s="2" t="str">
        <f aca="false">IF((Importiert!$A2175)="","",Importiert!K2175)</f>
        <v/>
      </c>
      <c r="L2175" s="2" t="str">
        <f aca="false">IF((Importiert!$A2175)="","",Importiert!L2175)</f>
        <v/>
      </c>
      <c r="M2175" s="2" t="str">
        <f aca="false">IF((Importiert!$A2175)="","",Importiert!M2175)</f>
        <v/>
      </c>
    </row>
    <row r="2176" customFormat="false" ht="15" hidden="false" customHeight="false" outlineLevel="0" collapsed="false">
      <c r="A2176" s="2" t="str">
        <f aca="false">IF((Importiert!$A2176)="","",(Importiert!A2176))</f>
        <v/>
      </c>
      <c r="B2176" s="3" t="e">
        <f aca="false"/>
        <v>#N/A</v>
      </c>
      <c r="C2176" s="3" t="e">
        <f aca="false"/>
        <v>#N/A</v>
      </c>
      <c r="D2176" s="3" t="e">
        <f aca="false"/>
        <v>#N/A</v>
      </c>
      <c r="E2176" s="3" t="e">
        <f aca="false"/>
        <v>#N/A</v>
      </c>
      <c r="F2176" s="3" t="e">
        <f aca="false"/>
        <v>#N/A</v>
      </c>
      <c r="G2176" s="2" t="str">
        <f aca="false">IF((Importiert!$A2176)="","",Importiert!G2176)</f>
        <v/>
      </c>
      <c r="H2176" s="2" t="str">
        <f aca="false">IF((Importiert!$A2176)="","",Importiert!H2176)</f>
        <v/>
      </c>
      <c r="I2176" s="2" t="str">
        <f aca="false">IF((Importiert!$A2176)="","",Importiert!I2176)</f>
        <v/>
      </c>
      <c r="J2176" s="2" t="str">
        <f aca="false">IF((Importiert!$A2176)="","",Importiert!J2176)</f>
        <v/>
      </c>
      <c r="K2176" s="2" t="str">
        <f aca="false">IF((Importiert!$A2176)="","",Importiert!K2176)</f>
        <v/>
      </c>
      <c r="L2176" s="2" t="str">
        <f aca="false">IF((Importiert!$A2176)="","",Importiert!L2176)</f>
        <v/>
      </c>
      <c r="M2176" s="2" t="str">
        <f aca="false">IF((Importiert!$A2176)="","",Importiert!M2176)</f>
        <v/>
      </c>
    </row>
    <row r="2177" customFormat="false" ht="15" hidden="false" customHeight="false" outlineLevel="0" collapsed="false">
      <c r="A2177" s="2" t="str">
        <f aca="false">IF((Importiert!$A2177)="","",(Importiert!A2177))</f>
        <v/>
      </c>
      <c r="B2177" s="3" t="e">
        <f aca="false"/>
        <v>#N/A</v>
      </c>
      <c r="C2177" s="3" t="e">
        <f aca="false"/>
        <v>#N/A</v>
      </c>
      <c r="D2177" s="3" t="e">
        <f aca="false"/>
        <v>#N/A</v>
      </c>
      <c r="E2177" s="3" t="e">
        <f aca="false"/>
        <v>#N/A</v>
      </c>
      <c r="F2177" s="3" t="e">
        <f aca="false"/>
        <v>#N/A</v>
      </c>
      <c r="G2177" s="2" t="str">
        <f aca="false">IF((Importiert!$A2177)="","",Importiert!G2177)</f>
        <v/>
      </c>
      <c r="H2177" s="2" t="str">
        <f aca="false">IF((Importiert!$A2177)="","",Importiert!H2177)</f>
        <v/>
      </c>
      <c r="I2177" s="2" t="str">
        <f aca="false">IF((Importiert!$A2177)="","",Importiert!I2177)</f>
        <v/>
      </c>
      <c r="J2177" s="2" t="str">
        <f aca="false">IF((Importiert!$A2177)="","",Importiert!J2177)</f>
        <v/>
      </c>
      <c r="K2177" s="2" t="str">
        <f aca="false">IF((Importiert!$A2177)="","",Importiert!K2177)</f>
        <v/>
      </c>
      <c r="L2177" s="2" t="str">
        <f aca="false">IF((Importiert!$A2177)="","",Importiert!L2177)</f>
        <v/>
      </c>
      <c r="M2177" s="2" t="str">
        <f aca="false">IF((Importiert!$A2177)="","",Importiert!M2177)</f>
        <v/>
      </c>
    </row>
    <row r="2178" customFormat="false" ht="15" hidden="false" customHeight="false" outlineLevel="0" collapsed="false">
      <c r="A2178" s="2" t="str">
        <f aca="false">IF((Importiert!$A2178)="","",(Importiert!A2178))</f>
        <v/>
      </c>
      <c r="B2178" s="3" t="e">
        <f aca="false"/>
        <v>#N/A</v>
      </c>
      <c r="C2178" s="3" t="e">
        <f aca="false"/>
        <v>#N/A</v>
      </c>
      <c r="D2178" s="3" t="e">
        <f aca="false"/>
        <v>#N/A</v>
      </c>
      <c r="E2178" s="3" t="e">
        <f aca="false"/>
        <v>#N/A</v>
      </c>
      <c r="F2178" s="3" t="e">
        <f aca="false"/>
        <v>#N/A</v>
      </c>
      <c r="G2178" s="2" t="str">
        <f aca="false">IF((Importiert!$A2178)="","",Importiert!G2178)</f>
        <v/>
      </c>
      <c r="H2178" s="2" t="str">
        <f aca="false">IF((Importiert!$A2178)="","",Importiert!H2178)</f>
        <v/>
      </c>
      <c r="I2178" s="2" t="str">
        <f aca="false">IF((Importiert!$A2178)="","",Importiert!I2178)</f>
        <v/>
      </c>
      <c r="J2178" s="2" t="str">
        <f aca="false">IF((Importiert!$A2178)="","",Importiert!J2178)</f>
        <v/>
      </c>
      <c r="K2178" s="2" t="str">
        <f aca="false">IF((Importiert!$A2178)="","",Importiert!K2178)</f>
        <v/>
      </c>
      <c r="L2178" s="2" t="str">
        <f aca="false">IF((Importiert!$A2178)="","",Importiert!L2178)</f>
        <v/>
      </c>
      <c r="M2178" s="2" t="str">
        <f aca="false">IF((Importiert!$A2178)="","",Importiert!M2178)</f>
        <v/>
      </c>
    </row>
    <row r="2179" customFormat="false" ht="15" hidden="false" customHeight="false" outlineLevel="0" collapsed="false">
      <c r="A2179" s="2" t="str">
        <f aca="false">IF((Importiert!$A2179)="","",(Importiert!A2179))</f>
        <v/>
      </c>
      <c r="B2179" s="3" t="e">
        <f aca="false"/>
        <v>#N/A</v>
      </c>
      <c r="C2179" s="3" t="e">
        <f aca="false"/>
        <v>#N/A</v>
      </c>
      <c r="D2179" s="3" t="e">
        <f aca="false"/>
        <v>#N/A</v>
      </c>
      <c r="E2179" s="3" t="e">
        <f aca="false"/>
        <v>#N/A</v>
      </c>
      <c r="F2179" s="3" t="e">
        <f aca="false"/>
        <v>#N/A</v>
      </c>
      <c r="G2179" s="2" t="str">
        <f aca="false">IF((Importiert!$A2179)="","",Importiert!G2179)</f>
        <v/>
      </c>
      <c r="H2179" s="2" t="str">
        <f aca="false">IF((Importiert!$A2179)="","",Importiert!H2179)</f>
        <v/>
      </c>
      <c r="I2179" s="2" t="str">
        <f aca="false">IF((Importiert!$A2179)="","",Importiert!I2179)</f>
        <v/>
      </c>
      <c r="J2179" s="2" t="str">
        <f aca="false">IF((Importiert!$A2179)="","",Importiert!J2179)</f>
        <v/>
      </c>
      <c r="K2179" s="2" t="str">
        <f aca="false">IF((Importiert!$A2179)="","",Importiert!K2179)</f>
        <v/>
      </c>
      <c r="L2179" s="2" t="str">
        <f aca="false">IF((Importiert!$A2179)="","",Importiert!L2179)</f>
        <v/>
      </c>
      <c r="M2179" s="2" t="str">
        <f aca="false">IF((Importiert!$A2179)="","",Importiert!M2179)</f>
        <v/>
      </c>
    </row>
    <row r="2180" customFormat="false" ht="15" hidden="false" customHeight="false" outlineLevel="0" collapsed="false">
      <c r="A2180" s="2" t="str">
        <f aca="false">IF((Importiert!$A2180)="","",(Importiert!A2180))</f>
        <v/>
      </c>
      <c r="B2180" s="3" t="e">
        <f aca="false"/>
        <v>#N/A</v>
      </c>
      <c r="C2180" s="3" t="e">
        <f aca="false"/>
        <v>#N/A</v>
      </c>
      <c r="D2180" s="3" t="e">
        <f aca="false"/>
        <v>#N/A</v>
      </c>
      <c r="E2180" s="3" t="e">
        <f aca="false"/>
        <v>#N/A</v>
      </c>
      <c r="F2180" s="3" t="e">
        <f aca="false"/>
        <v>#N/A</v>
      </c>
      <c r="G2180" s="2" t="str">
        <f aca="false">IF((Importiert!$A2180)="","",Importiert!G2180)</f>
        <v/>
      </c>
      <c r="H2180" s="2" t="str">
        <f aca="false">IF((Importiert!$A2180)="","",Importiert!H2180)</f>
        <v/>
      </c>
      <c r="I2180" s="2" t="str">
        <f aca="false">IF((Importiert!$A2180)="","",Importiert!I2180)</f>
        <v/>
      </c>
      <c r="J2180" s="2" t="str">
        <f aca="false">IF((Importiert!$A2180)="","",Importiert!J2180)</f>
        <v/>
      </c>
      <c r="K2180" s="2" t="str">
        <f aca="false">IF((Importiert!$A2180)="","",Importiert!K2180)</f>
        <v/>
      </c>
      <c r="L2180" s="2" t="str">
        <f aca="false">IF((Importiert!$A2180)="","",Importiert!L2180)</f>
        <v/>
      </c>
      <c r="M2180" s="2" t="str">
        <f aca="false">IF((Importiert!$A2180)="","",Importiert!M2180)</f>
        <v/>
      </c>
    </row>
    <row r="2181" customFormat="false" ht="15" hidden="false" customHeight="false" outlineLevel="0" collapsed="false">
      <c r="A2181" s="2" t="str">
        <f aca="false">IF((Importiert!$A2181)="","",(Importiert!A2181))</f>
        <v/>
      </c>
      <c r="B2181" s="3" t="e">
        <f aca="false"/>
        <v>#N/A</v>
      </c>
      <c r="C2181" s="3" t="e">
        <f aca="false"/>
        <v>#N/A</v>
      </c>
      <c r="D2181" s="3" t="e">
        <f aca="false"/>
        <v>#N/A</v>
      </c>
      <c r="E2181" s="3" t="e">
        <f aca="false"/>
        <v>#N/A</v>
      </c>
      <c r="F2181" s="3" t="e">
        <f aca="false"/>
        <v>#N/A</v>
      </c>
      <c r="G2181" s="2" t="str">
        <f aca="false">IF((Importiert!$A2181)="","",Importiert!G2181)</f>
        <v/>
      </c>
      <c r="H2181" s="2" t="str">
        <f aca="false">IF((Importiert!$A2181)="","",Importiert!H2181)</f>
        <v/>
      </c>
      <c r="I2181" s="2" t="str">
        <f aca="false">IF((Importiert!$A2181)="","",Importiert!I2181)</f>
        <v/>
      </c>
      <c r="J2181" s="2" t="str">
        <f aca="false">IF((Importiert!$A2181)="","",Importiert!J2181)</f>
        <v/>
      </c>
      <c r="K2181" s="2" t="str">
        <f aca="false">IF((Importiert!$A2181)="","",Importiert!K2181)</f>
        <v/>
      </c>
      <c r="L2181" s="2" t="str">
        <f aca="false">IF((Importiert!$A2181)="","",Importiert!L2181)</f>
        <v/>
      </c>
      <c r="M2181" s="2" t="str">
        <f aca="false">IF((Importiert!$A2181)="","",Importiert!M2181)</f>
        <v/>
      </c>
    </row>
    <row r="2182" customFormat="false" ht="15" hidden="false" customHeight="false" outlineLevel="0" collapsed="false">
      <c r="A2182" s="2" t="str">
        <f aca="false">IF((Importiert!$A2182)="","",(Importiert!A2182))</f>
        <v/>
      </c>
      <c r="B2182" s="3" t="e">
        <f aca="false"/>
        <v>#N/A</v>
      </c>
      <c r="C2182" s="3" t="e">
        <f aca="false"/>
        <v>#N/A</v>
      </c>
      <c r="D2182" s="3" t="e">
        <f aca="false"/>
        <v>#N/A</v>
      </c>
      <c r="E2182" s="3" t="e">
        <f aca="false"/>
        <v>#N/A</v>
      </c>
      <c r="F2182" s="3" t="e">
        <f aca="false"/>
        <v>#N/A</v>
      </c>
      <c r="G2182" s="2" t="str">
        <f aca="false">IF((Importiert!$A2182)="","",Importiert!G2182)</f>
        <v/>
      </c>
      <c r="H2182" s="2" t="str">
        <f aca="false">IF((Importiert!$A2182)="","",Importiert!H2182)</f>
        <v/>
      </c>
      <c r="I2182" s="2" t="str">
        <f aca="false">IF((Importiert!$A2182)="","",Importiert!I2182)</f>
        <v/>
      </c>
      <c r="J2182" s="2" t="str">
        <f aca="false">IF((Importiert!$A2182)="","",Importiert!J2182)</f>
        <v/>
      </c>
      <c r="K2182" s="2" t="str">
        <f aca="false">IF((Importiert!$A2182)="","",Importiert!K2182)</f>
        <v/>
      </c>
      <c r="L2182" s="2" t="str">
        <f aca="false">IF((Importiert!$A2182)="","",Importiert!L2182)</f>
        <v/>
      </c>
      <c r="M2182" s="2" t="str">
        <f aca="false">IF((Importiert!$A2182)="","",Importiert!M2182)</f>
        <v/>
      </c>
    </row>
    <row r="2183" customFormat="false" ht="15" hidden="false" customHeight="false" outlineLevel="0" collapsed="false">
      <c r="A2183" s="2" t="str">
        <f aca="false">IF((Importiert!$A2183)="","",(Importiert!A2183))</f>
        <v/>
      </c>
      <c r="B2183" s="3" t="e">
        <f aca="false"/>
        <v>#N/A</v>
      </c>
      <c r="C2183" s="3" t="e">
        <f aca="false"/>
        <v>#N/A</v>
      </c>
      <c r="D2183" s="3" t="e">
        <f aca="false"/>
        <v>#N/A</v>
      </c>
      <c r="E2183" s="3" t="e">
        <f aca="false"/>
        <v>#N/A</v>
      </c>
      <c r="F2183" s="3" t="e">
        <f aca="false"/>
        <v>#N/A</v>
      </c>
      <c r="G2183" s="2" t="str">
        <f aca="false">IF((Importiert!$A2183)="","",Importiert!G2183)</f>
        <v/>
      </c>
      <c r="H2183" s="2" t="str">
        <f aca="false">IF((Importiert!$A2183)="","",Importiert!H2183)</f>
        <v/>
      </c>
      <c r="I2183" s="2" t="str">
        <f aca="false">IF((Importiert!$A2183)="","",Importiert!I2183)</f>
        <v/>
      </c>
      <c r="J2183" s="2" t="str">
        <f aca="false">IF((Importiert!$A2183)="","",Importiert!J2183)</f>
        <v/>
      </c>
      <c r="K2183" s="2" t="str">
        <f aca="false">IF((Importiert!$A2183)="","",Importiert!K2183)</f>
        <v/>
      </c>
      <c r="L2183" s="2" t="str">
        <f aca="false">IF((Importiert!$A2183)="","",Importiert!L2183)</f>
        <v/>
      </c>
      <c r="M2183" s="2" t="str">
        <f aca="false">IF((Importiert!$A2183)="","",Importiert!M2183)</f>
        <v/>
      </c>
    </row>
    <row r="2184" customFormat="false" ht="15" hidden="false" customHeight="false" outlineLevel="0" collapsed="false">
      <c r="A2184" s="2" t="str">
        <f aca="false">IF((Importiert!$A2184)="","",(Importiert!A2184))</f>
        <v/>
      </c>
      <c r="B2184" s="3" t="e">
        <f aca="false"/>
        <v>#N/A</v>
      </c>
      <c r="C2184" s="3" t="e">
        <f aca="false"/>
        <v>#N/A</v>
      </c>
      <c r="D2184" s="3" t="e">
        <f aca="false"/>
        <v>#N/A</v>
      </c>
      <c r="E2184" s="3" t="e">
        <f aca="false"/>
        <v>#N/A</v>
      </c>
      <c r="F2184" s="3" t="e">
        <f aca="false"/>
        <v>#N/A</v>
      </c>
      <c r="G2184" s="2" t="str">
        <f aca="false">IF((Importiert!$A2184)="","",Importiert!G2184)</f>
        <v/>
      </c>
      <c r="H2184" s="2" t="str">
        <f aca="false">IF((Importiert!$A2184)="","",Importiert!H2184)</f>
        <v/>
      </c>
      <c r="I2184" s="2" t="str">
        <f aca="false">IF((Importiert!$A2184)="","",Importiert!I2184)</f>
        <v/>
      </c>
      <c r="J2184" s="2" t="str">
        <f aca="false">IF((Importiert!$A2184)="","",Importiert!J2184)</f>
        <v/>
      </c>
      <c r="K2184" s="2" t="str">
        <f aca="false">IF((Importiert!$A2184)="","",Importiert!K2184)</f>
        <v/>
      </c>
      <c r="L2184" s="2" t="str">
        <f aca="false">IF((Importiert!$A2184)="","",Importiert!L2184)</f>
        <v/>
      </c>
      <c r="M2184" s="2" t="str">
        <f aca="false">IF((Importiert!$A2184)="","",Importiert!M2184)</f>
        <v/>
      </c>
    </row>
    <row r="2185" customFormat="false" ht="15" hidden="false" customHeight="false" outlineLevel="0" collapsed="false">
      <c r="A2185" s="2" t="str">
        <f aca="false">IF((Importiert!$A2185)="","",(Importiert!A2185))</f>
        <v/>
      </c>
      <c r="B2185" s="3" t="e">
        <f aca="false"/>
        <v>#N/A</v>
      </c>
      <c r="C2185" s="3" t="e">
        <f aca="false"/>
        <v>#N/A</v>
      </c>
      <c r="D2185" s="3" t="e">
        <f aca="false"/>
        <v>#N/A</v>
      </c>
      <c r="E2185" s="3" t="e">
        <f aca="false"/>
        <v>#N/A</v>
      </c>
      <c r="F2185" s="3" t="e">
        <f aca="false"/>
        <v>#N/A</v>
      </c>
      <c r="G2185" s="2" t="str">
        <f aca="false">IF((Importiert!$A2185)="","",Importiert!G2185)</f>
        <v/>
      </c>
      <c r="H2185" s="2" t="str">
        <f aca="false">IF((Importiert!$A2185)="","",Importiert!H2185)</f>
        <v/>
      </c>
      <c r="I2185" s="2" t="str">
        <f aca="false">IF((Importiert!$A2185)="","",Importiert!I2185)</f>
        <v/>
      </c>
      <c r="J2185" s="2" t="str">
        <f aca="false">IF((Importiert!$A2185)="","",Importiert!J2185)</f>
        <v/>
      </c>
      <c r="K2185" s="2" t="str">
        <f aca="false">IF((Importiert!$A2185)="","",Importiert!K2185)</f>
        <v/>
      </c>
      <c r="L2185" s="2" t="str">
        <f aca="false">IF((Importiert!$A2185)="","",Importiert!L2185)</f>
        <v/>
      </c>
      <c r="M2185" s="2" t="str">
        <f aca="false">IF((Importiert!$A2185)="","",Importiert!M2185)</f>
        <v/>
      </c>
    </row>
    <row r="2186" customFormat="false" ht="15" hidden="false" customHeight="false" outlineLevel="0" collapsed="false">
      <c r="A2186" s="2" t="str">
        <f aca="false">IF((Importiert!$A2186)="","",(Importiert!A2186))</f>
        <v/>
      </c>
      <c r="B2186" s="3" t="e">
        <f aca="false"/>
        <v>#N/A</v>
      </c>
      <c r="C2186" s="3" t="e">
        <f aca="false"/>
        <v>#N/A</v>
      </c>
      <c r="D2186" s="3" t="e">
        <f aca="false"/>
        <v>#N/A</v>
      </c>
      <c r="E2186" s="3" t="e">
        <f aca="false"/>
        <v>#N/A</v>
      </c>
      <c r="F2186" s="3" t="e">
        <f aca="false"/>
        <v>#N/A</v>
      </c>
      <c r="G2186" s="2" t="str">
        <f aca="false">IF((Importiert!$A2186)="","",Importiert!G2186)</f>
        <v/>
      </c>
      <c r="H2186" s="2" t="str">
        <f aca="false">IF((Importiert!$A2186)="","",Importiert!H2186)</f>
        <v/>
      </c>
      <c r="I2186" s="2" t="str">
        <f aca="false">IF((Importiert!$A2186)="","",Importiert!I2186)</f>
        <v/>
      </c>
      <c r="J2186" s="2" t="str">
        <f aca="false">IF((Importiert!$A2186)="","",Importiert!J2186)</f>
        <v/>
      </c>
      <c r="K2186" s="2" t="str">
        <f aca="false">IF((Importiert!$A2186)="","",Importiert!K2186)</f>
        <v/>
      </c>
      <c r="L2186" s="2" t="str">
        <f aca="false">IF((Importiert!$A2186)="","",Importiert!L2186)</f>
        <v/>
      </c>
      <c r="M2186" s="2" t="str">
        <f aca="false">IF((Importiert!$A2186)="","",Importiert!M2186)</f>
        <v/>
      </c>
    </row>
    <row r="2187" customFormat="false" ht="15" hidden="false" customHeight="false" outlineLevel="0" collapsed="false">
      <c r="A2187" s="2" t="str">
        <f aca="false">IF((Importiert!$A2187)="","",(Importiert!A2187))</f>
        <v/>
      </c>
      <c r="B2187" s="3" t="e">
        <f aca="false"/>
        <v>#N/A</v>
      </c>
      <c r="C2187" s="3" t="e">
        <f aca="false"/>
        <v>#N/A</v>
      </c>
      <c r="D2187" s="3" t="e">
        <f aca="false"/>
        <v>#N/A</v>
      </c>
      <c r="E2187" s="3" t="e">
        <f aca="false"/>
        <v>#N/A</v>
      </c>
      <c r="F2187" s="3" t="e">
        <f aca="false"/>
        <v>#N/A</v>
      </c>
      <c r="G2187" s="2" t="str">
        <f aca="false">IF((Importiert!$A2187)="","",Importiert!G2187)</f>
        <v/>
      </c>
      <c r="H2187" s="2" t="str">
        <f aca="false">IF((Importiert!$A2187)="","",Importiert!H2187)</f>
        <v/>
      </c>
      <c r="I2187" s="2" t="str">
        <f aca="false">IF((Importiert!$A2187)="","",Importiert!I2187)</f>
        <v/>
      </c>
      <c r="J2187" s="2" t="str">
        <f aca="false">IF((Importiert!$A2187)="","",Importiert!J2187)</f>
        <v/>
      </c>
      <c r="K2187" s="2" t="str">
        <f aca="false">IF((Importiert!$A2187)="","",Importiert!K2187)</f>
        <v/>
      </c>
      <c r="L2187" s="2" t="str">
        <f aca="false">IF((Importiert!$A2187)="","",Importiert!L2187)</f>
        <v/>
      </c>
      <c r="M2187" s="2" t="str">
        <f aca="false">IF((Importiert!$A2187)="","",Importiert!M2187)</f>
        <v/>
      </c>
    </row>
    <row r="2188" customFormat="false" ht="15" hidden="false" customHeight="false" outlineLevel="0" collapsed="false">
      <c r="A2188" s="2" t="str">
        <f aca="false">IF((Importiert!$A2188)="","",(Importiert!A2188))</f>
        <v/>
      </c>
      <c r="B2188" s="3" t="e">
        <f aca="false"/>
        <v>#N/A</v>
      </c>
      <c r="C2188" s="3" t="e">
        <f aca="false"/>
        <v>#N/A</v>
      </c>
      <c r="D2188" s="3" t="e">
        <f aca="false"/>
        <v>#N/A</v>
      </c>
      <c r="E2188" s="3" t="e">
        <f aca="false"/>
        <v>#N/A</v>
      </c>
      <c r="F2188" s="3" t="e">
        <f aca="false"/>
        <v>#N/A</v>
      </c>
      <c r="G2188" s="2" t="str">
        <f aca="false">IF((Importiert!$A2188)="","",Importiert!G2188)</f>
        <v/>
      </c>
      <c r="H2188" s="2" t="str">
        <f aca="false">IF((Importiert!$A2188)="","",Importiert!H2188)</f>
        <v/>
      </c>
      <c r="I2188" s="2" t="str">
        <f aca="false">IF((Importiert!$A2188)="","",Importiert!I2188)</f>
        <v/>
      </c>
      <c r="J2188" s="2" t="str">
        <f aca="false">IF((Importiert!$A2188)="","",Importiert!J2188)</f>
        <v/>
      </c>
      <c r="K2188" s="2" t="str">
        <f aca="false">IF((Importiert!$A2188)="","",Importiert!K2188)</f>
        <v/>
      </c>
      <c r="L2188" s="2" t="str">
        <f aca="false">IF((Importiert!$A2188)="","",Importiert!L2188)</f>
        <v/>
      </c>
      <c r="M2188" s="2" t="str">
        <f aca="false">IF((Importiert!$A2188)="","",Importiert!M2188)</f>
        <v/>
      </c>
    </row>
    <row r="2189" customFormat="false" ht="15" hidden="false" customHeight="false" outlineLevel="0" collapsed="false">
      <c r="A2189" s="2" t="str">
        <f aca="false">IF((Importiert!$A2189)="","",(Importiert!A2189))</f>
        <v/>
      </c>
      <c r="B2189" s="3" t="e">
        <f aca="false"/>
        <v>#N/A</v>
      </c>
      <c r="C2189" s="3" t="e">
        <f aca="false"/>
        <v>#N/A</v>
      </c>
      <c r="D2189" s="3" t="e">
        <f aca="false"/>
        <v>#N/A</v>
      </c>
      <c r="E2189" s="3" t="e">
        <f aca="false"/>
        <v>#N/A</v>
      </c>
      <c r="F2189" s="3" t="e">
        <f aca="false"/>
        <v>#N/A</v>
      </c>
      <c r="G2189" s="2" t="str">
        <f aca="false">IF((Importiert!$A2189)="","",Importiert!G2189)</f>
        <v/>
      </c>
      <c r="H2189" s="2" t="str">
        <f aca="false">IF((Importiert!$A2189)="","",Importiert!H2189)</f>
        <v/>
      </c>
      <c r="I2189" s="2" t="str">
        <f aca="false">IF((Importiert!$A2189)="","",Importiert!I2189)</f>
        <v/>
      </c>
      <c r="J2189" s="2" t="str">
        <f aca="false">IF((Importiert!$A2189)="","",Importiert!J2189)</f>
        <v/>
      </c>
      <c r="K2189" s="2" t="str">
        <f aca="false">IF((Importiert!$A2189)="","",Importiert!K2189)</f>
        <v/>
      </c>
      <c r="L2189" s="2" t="str">
        <f aca="false">IF((Importiert!$A2189)="","",Importiert!L2189)</f>
        <v/>
      </c>
      <c r="M2189" s="2" t="str">
        <f aca="false">IF((Importiert!$A2189)="","",Importiert!M2189)</f>
        <v/>
      </c>
    </row>
    <row r="2190" customFormat="false" ht="15" hidden="false" customHeight="false" outlineLevel="0" collapsed="false">
      <c r="A2190" s="2" t="str">
        <f aca="false">IF((Importiert!$A2190)="","",(Importiert!A2190))</f>
        <v/>
      </c>
      <c r="B2190" s="3" t="e">
        <f aca="false"/>
        <v>#N/A</v>
      </c>
      <c r="C2190" s="3" t="e">
        <f aca="false"/>
        <v>#N/A</v>
      </c>
      <c r="D2190" s="3" t="e">
        <f aca="false"/>
        <v>#N/A</v>
      </c>
      <c r="E2190" s="3" t="e">
        <f aca="false"/>
        <v>#N/A</v>
      </c>
      <c r="F2190" s="3" t="e">
        <f aca="false"/>
        <v>#N/A</v>
      </c>
      <c r="G2190" s="2" t="str">
        <f aca="false">IF((Importiert!$A2190)="","",Importiert!G2190)</f>
        <v/>
      </c>
      <c r="H2190" s="2" t="str">
        <f aca="false">IF((Importiert!$A2190)="","",Importiert!H2190)</f>
        <v/>
      </c>
      <c r="I2190" s="2" t="str">
        <f aca="false">IF((Importiert!$A2190)="","",Importiert!I2190)</f>
        <v/>
      </c>
      <c r="J2190" s="2" t="str">
        <f aca="false">IF((Importiert!$A2190)="","",Importiert!J2190)</f>
        <v/>
      </c>
      <c r="K2190" s="2" t="str">
        <f aca="false">IF((Importiert!$A2190)="","",Importiert!K2190)</f>
        <v/>
      </c>
      <c r="L2190" s="2" t="str">
        <f aca="false">IF((Importiert!$A2190)="","",Importiert!L2190)</f>
        <v/>
      </c>
      <c r="M2190" s="2" t="str">
        <f aca="false">IF((Importiert!$A2190)="","",Importiert!M2190)</f>
        <v/>
      </c>
    </row>
    <row r="2191" customFormat="false" ht="15" hidden="false" customHeight="false" outlineLevel="0" collapsed="false">
      <c r="A2191" s="2" t="str">
        <f aca="false">IF((Importiert!$A2191)="","",(Importiert!A2191))</f>
        <v/>
      </c>
      <c r="B2191" s="3" t="e">
        <f aca="false"/>
        <v>#N/A</v>
      </c>
      <c r="C2191" s="3" t="e">
        <f aca="false"/>
        <v>#N/A</v>
      </c>
      <c r="D2191" s="3" t="e">
        <f aca="false"/>
        <v>#N/A</v>
      </c>
      <c r="E2191" s="3" t="e">
        <f aca="false"/>
        <v>#N/A</v>
      </c>
      <c r="F2191" s="3" t="e">
        <f aca="false"/>
        <v>#N/A</v>
      </c>
      <c r="G2191" s="2" t="str">
        <f aca="false">IF((Importiert!$A2191)="","",Importiert!G2191)</f>
        <v/>
      </c>
      <c r="H2191" s="2" t="str">
        <f aca="false">IF((Importiert!$A2191)="","",Importiert!H2191)</f>
        <v/>
      </c>
      <c r="I2191" s="2" t="str">
        <f aca="false">IF((Importiert!$A2191)="","",Importiert!I2191)</f>
        <v/>
      </c>
      <c r="J2191" s="2" t="str">
        <f aca="false">IF((Importiert!$A2191)="","",Importiert!J2191)</f>
        <v/>
      </c>
      <c r="K2191" s="2" t="str">
        <f aca="false">IF((Importiert!$A2191)="","",Importiert!K2191)</f>
        <v/>
      </c>
      <c r="L2191" s="2" t="str">
        <f aca="false">IF((Importiert!$A2191)="","",Importiert!L2191)</f>
        <v/>
      </c>
      <c r="M2191" s="2" t="str">
        <f aca="false">IF((Importiert!$A2191)="","",Importiert!M2191)</f>
        <v/>
      </c>
    </row>
    <row r="2192" customFormat="false" ht="15" hidden="false" customHeight="false" outlineLevel="0" collapsed="false">
      <c r="A2192" s="2" t="str">
        <f aca="false">IF((Importiert!$A2192)="","",(Importiert!A2192))</f>
        <v/>
      </c>
      <c r="B2192" s="3" t="e">
        <f aca="false"/>
        <v>#N/A</v>
      </c>
      <c r="C2192" s="3" t="e">
        <f aca="false"/>
        <v>#N/A</v>
      </c>
      <c r="D2192" s="3" t="e">
        <f aca="false"/>
        <v>#N/A</v>
      </c>
      <c r="E2192" s="3" t="e">
        <f aca="false"/>
        <v>#N/A</v>
      </c>
      <c r="F2192" s="3" t="e">
        <f aca="false"/>
        <v>#N/A</v>
      </c>
      <c r="G2192" s="2" t="str">
        <f aca="false">IF((Importiert!$A2192)="","",Importiert!G2192)</f>
        <v/>
      </c>
      <c r="H2192" s="2" t="str">
        <f aca="false">IF((Importiert!$A2192)="","",Importiert!H2192)</f>
        <v/>
      </c>
      <c r="I2192" s="2" t="str">
        <f aca="false">IF((Importiert!$A2192)="","",Importiert!I2192)</f>
        <v/>
      </c>
      <c r="J2192" s="2" t="str">
        <f aca="false">IF((Importiert!$A2192)="","",Importiert!J2192)</f>
        <v/>
      </c>
      <c r="K2192" s="2" t="str">
        <f aca="false">IF((Importiert!$A2192)="","",Importiert!K2192)</f>
        <v/>
      </c>
      <c r="L2192" s="2" t="str">
        <f aca="false">IF((Importiert!$A2192)="","",Importiert!L2192)</f>
        <v/>
      </c>
      <c r="M2192" s="2" t="str">
        <f aca="false">IF((Importiert!$A2192)="","",Importiert!M2192)</f>
        <v/>
      </c>
    </row>
    <row r="2193" customFormat="false" ht="15" hidden="false" customHeight="false" outlineLevel="0" collapsed="false">
      <c r="A2193" s="2" t="str">
        <f aca="false">IF((Importiert!$A2193)="","",(Importiert!A2193))</f>
        <v/>
      </c>
      <c r="B2193" s="3" t="e">
        <f aca="false"/>
        <v>#N/A</v>
      </c>
      <c r="C2193" s="3" t="e">
        <f aca="false"/>
        <v>#N/A</v>
      </c>
      <c r="D2193" s="3" t="e">
        <f aca="false"/>
        <v>#N/A</v>
      </c>
      <c r="E2193" s="3" t="e">
        <f aca="false"/>
        <v>#N/A</v>
      </c>
      <c r="F2193" s="3" t="e">
        <f aca="false"/>
        <v>#N/A</v>
      </c>
      <c r="G2193" s="2" t="str">
        <f aca="false">IF((Importiert!$A2193)="","",Importiert!G2193)</f>
        <v/>
      </c>
      <c r="H2193" s="2" t="str">
        <f aca="false">IF((Importiert!$A2193)="","",Importiert!H2193)</f>
        <v/>
      </c>
      <c r="I2193" s="2" t="str">
        <f aca="false">IF((Importiert!$A2193)="","",Importiert!I2193)</f>
        <v/>
      </c>
      <c r="J2193" s="2" t="str">
        <f aca="false">IF((Importiert!$A2193)="","",Importiert!J2193)</f>
        <v/>
      </c>
      <c r="K2193" s="2" t="str">
        <f aca="false">IF((Importiert!$A2193)="","",Importiert!K2193)</f>
        <v/>
      </c>
      <c r="L2193" s="2" t="str">
        <f aca="false">IF((Importiert!$A2193)="","",Importiert!L2193)</f>
        <v/>
      </c>
      <c r="M2193" s="2" t="str">
        <f aca="false">IF((Importiert!$A2193)="","",Importiert!M2193)</f>
        <v/>
      </c>
    </row>
    <row r="2194" customFormat="false" ht="15" hidden="false" customHeight="false" outlineLevel="0" collapsed="false">
      <c r="A2194" s="2" t="str">
        <f aca="false">IF((Importiert!$A2194)="","",(Importiert!A2194))</f>
        <v/>
      </c>
      <c r="B2194" s="3" t="e">
        <f aca="false"/>
        <v>#N/A</v>
      </c>
      <c r="C2194" s="3" t="e">
        <f aca="false"/>
        <v>#N/A</v>
      </c>
      <c r="D2194" s="3" t="e">
        <f aca="false"/>
        <v>#N/A</v>
      </c>
      <c r="E2194" s="3" t="e">
        <f aca="false"/>
        <v>#N/A</v>
      </c>
      <c r="F2194" s="3" t="e">
        <f aca="false"/>
        <v>#N/A</v>
      </c>
      <c r="G2194" s="2" t="str">
        <f aca="false">IF((Importiert!$A2194)="","",Importiert!G2194)</f>
        <v/>
      </c>
      <c r="H2194" s="2" t="str">
        <f aca="false">IF((Importiert!$A2194)="","",Importiert!H2194)</f>
        <v/>
      </c>
      <c r="I2194" s="2" t="str">
        <f aca="false">IF((Importiert!$A2194)="","",Importiert!I2194)</f>
        <v/>
      </c>
      <c r="J2194" s="2" t="str">
        <f aca="false">IF((Importiert!$A2194)="","",Importiert!J2194)</f>
        <v/>
      </c>
      <c r="K2194" s="2" t="str">
        <f aca="false">IF((Importiert!$A2194)="","",Importiert!K2194)</f>
        <v/>
      </c>
      <c r="L2194" s="2" t="str">
        <f aca="false">IF((Importiert!$A2194)="","",Importiert!L2194)</f>
        <v/>
      </c>
      <c r="M2194" s="2" t="str">
        <f aca="false">IF((Importiert!$A2194)="","",Importiert!M2194)</f>
        <v/>
      </c>
    </row>
    <row r="2195" customFormat="false" ht="15" hidden="false" customHeight="false" outlineLevel="0" collapsed="false">
      <c r="A2195" s="2" t="str">
        <f aca="false">IF((Importiert!$A2195)="","",(Importiert!A2195))</f>
        <v/>
      </c>
      <c r="B2195" s="3" t="e">
        <f aca="false"/>
        <v>#N/A</v>
      </c>
      <c r="C2195" s="3" t="e">
        <f aca="false"/>
        <v>#N/A</v>
      </c>
      <c r="D2195" s="3" t="e">
        <f aca="false"/>
        <v>#N/A</v>
      </c>
      <c r="E2195" s="3" t="e">
        <f aca="false"/>
        <v>#N/A</v>
      </c>
      <c r="F2195" s="3" t="e">
        <f aca="false"/>
        <v>#N/A</v>
      </c>
      <c r="G2195" s="2" t="str">
        <f aca="false">IF((Importiert!$A2195)="","",Importiert!G2195)</f>
        <v/>
      </c>
      <c r="H2195" s="2" t="str">
        <f aca="false">IF((Importiert!$A2195)="","",Importiert!H2195)</f>
        <v/>
      </c>
      <c r="I2195" s="2" t="str">
        <f aca="false">IF((Importiert!$A2195)="","",Importiert!I2195)</f>
        <v/>
      </c>
      <c r="J2195" s="2" t="str">
        <f aca="false">IF((Importiert!$A2195)="","",Importiert!J2195)</f>
        <v/>
      </c>
      <c r="K2195" s="2" t="str">
        <f aca="false">IF((Importiert!$A2195)="","",Importiert!K2195)</f>
        <v/>
      </c>
      <c r="L2195" s="2" t="str">
        <f aca="false">IF((Importiert!$A2195)="","",Importiert!L2195)</f>
        <v/>
      </c>
      <c r="M2195" s="2" t="str">
        <f aca="false">IF((Importiert!$A2195)="","",Importiert!M2195)</f>
        <v/>
      </c>
    </row>
    <row r="2196" customFormat="false" ht="15" hidden="false" customHeight="false" outlineLevel="0" collapsed="false">
      <c r="A2196" s="2" t="str">
        <f aca="false">IF((Importiert!$A2196)="","",(Importiert!A2196))</f>
        <v/>
      </c>
      <c r="B2196" s="3" t="e">
        <f aca="false"/>
        <v>#N/A</v>
      </c>
      <c r="C2196" s="3" t="e">
        <f aca="false"/>
        <v>#N/A</v>
      </c>
      <c r="D2196" s="3" t="e">
        <f aca="false"/>
        <v>#N/A</v>
      </c>
      <c r="E2196" s="3" t="e">
        <f aca="false"/>
        <v>#N/A</v>
      </c>
      <c r="F2196" s="3" t="e">
        <f aca="false"/>
        <v>#N/A</v>
      </c>
      <c r="G2196" s="2" t="str">
        <f aca="false">IF((Importiert!$A2196)="","",Importiert!G2196)</f>
        <v/>
      </c>
      <c r="H2196" s="2" t="str">
        <f aca="false">IF((Importiert!$A2196)="","",Importiert!H2196)</f>
        <v/>
      </c>
      <c r="I2196" s="2" t="str">
        <f aca="false">IF((Importiert!$A2196)="","",Importiert!I2196)</f>
        <v/>
      </c>
      <c r="J2196" s="2" t="str">
        <f aca="false">IF((Importiert!$A2196)="","",Importiert!J2196)</f>
        <v/>
      </c>
      <c r="K2196" s="2" t="str">
        <f aca="false">IF((Importiert!$A2196)="","",Importiert!K2196)</f>
        <v/>
      </c>
      <c r="L2196" s="2" t="str">
        <f aca="false">IF((Importiert!$A2196)="","",Importiert!L2196)</f>
        <v/>
      </c>
      <c r="M2196" s="2" t="str">
        <f aca="false">IF((Importiert!$A2196)="","",Importiert!M2196)</f>
        <v/>
      </c>
    </row>
    <row r="2197" customFormat="false" ht="15" hidden="false" customHeight="false" outlineLevel="0" collapsed="false">
      <c r="A2197" s="2" t="str">
        <f aca="false">IF((Importiert!$A2197)="","",(Importiert!A2197))</f>
        <v/>
      </c>
      <c r="B2197" s="3" t="e">
        <f aca="false"/>
        <v>#N/A</v>
      </c>
      <c r="C2197" s="3" t="e">
        <f aca="false"/>
        <v>#N/A</v>
      </c>
      <c r="D2197" s="3" t="e">
        <f aca="false"/>
        <v>#N/A</v>
      </c>
      <c r="E2197" s="3" t="e">
        <f aca="false"/>
        <v>#N/A</v>
      </c>
      <c r="F2197" s="3" t="e">
        <f aca="false"/>
        <v>#N/A</v>
      </c>
      <c r="G2197" s="2" t="str">
        <f aca="false">IF((Importiert!$A2197)="","",Importiert!G2197)</f>
        <v/>
      </c>
      <c r="H2197" s="2" t="str">
        <f aca="false">IF((Importiert!$A2197)="","",Importiert!H2197)</f>
        <v/>
      </c>
      <c r="I2197" s="2" t="str">
        <f aca="false">IF((Importiert!$A2197)="","",Importiert!I2197)</f>
        <v/>
      </c>
      <c r="J2197" s="2" t="str">
        <f aca="false">IF((Importiert!$A2197)="","",Importiert!J2197)</f>
        <v/>
      </c>
      <c r="K2197" s="2" t="str">
        <f aca="false">IF((Importiert!$A2197)="","",Importiert!K2197)</f>
        <v/>
      </c>
      <c r="L2197" s="2" t="str">
        <f aca="false">IF((Importiert!$A2197)="","",Importiert!L2197)</f>
        <v/>
      </c>
      <c r="M2197" s="2" t="str">
        <f aca="false">IF((Importiert!$A2197)="","",Importiert!M2197)</f>
        <v/>
      </c>
    </row>
    <row r="2198" customFormat="false" ht="15" hidden="false" customHeight="false" outlineLevel="0" collapsed="false">
      <c r="A2198" s="2" t="str">
        <f aca="false">IF((Importiert!$A2198)="","",(Importiert!A2198))</f>
        <v/>
      </c>
      <c r="B2198" s="3" t="e">
        <f aca="false"/>
        <v>#N/A</v>
      </c>
      <c r="C2198" s="3" t="e">
        <f aca="false"/>
        <v>#N/A</v>
      </c>
      <c r="D2198" s="3" t="e">
        <f aca="false"/>
        <v>#N/A</v>
      </c>
      <c r="E2198" s="3" t="e">
        <f aca="false"/>
        <v>#N/A</v>
      </c>
      <c r="F2198" s="3" t="e">
        <f aca="false"/>
        <v>#N/A</v>
      </c>
      <c r="G2198" s="2" t="str">
        <f aca="false">IF((Importiert!$A2198)="","",Importiert!G2198)</f>
        <v/>
      </c>
      <c r="H2198" s="2" t="str">
        <f aca="false">IF((Importiert!$A2198)="","",Importiert!H2198)</f>
        <v/>
      </c>
      <c r="I2198" s="2" t="str">
        <f aca="false">IF((Importiert!$A2198)="","",Importiert!I2198)</f>
        <v/>
      </c>
      <c r="J2198" s="2" t="str">
        <f aca="false">IF((Importiert!$A2198)="","",Importiert!J2198)</f>
        <v/>
      </c>
      <c r="K2198" s="2" t="str">
        <f aca="false">IF((Importiert!$A2198)="","",Importiert!K2198)</f>
        <v/>
      </c>
      <c r="L2198" s="2" t="str">
        <f aca="false">IF((Importiert!$A2198)="","",Importiert!L2198)</f>
        <v/>
      </c>
      <c r="M2198" s="2" t="str">
        <f aca="false">IF((Importiert!$A2198)="","",Importiert!M2198)</f>
        <v/>
      </c>
    </row>
    <row r="2199" customFormat="false" ht="15" hidden="false" customHeight="false" outlineLevel="0" collapsed="false">
      <c r="A2199" s="2" t="str">
        <f aca="false">IF((Importiert!$A2199)="","",(Importiert!A2199))</f>
        <v/>
      </c>
      <c r="B2199" s="3" t="e">
        <f aca="false"/>
        <v>#N/A</v>
      </c>
      <c r="C2199" s="3" t="e">
        <f aca="false"/>
        <v>#N/A</v>
      </c>
      <c r="D2199" s="3" t="e">
        <f aca="false"/>
        <v>#N/A</v>
      </c>
      <c r="E2199" s="3" t="e">
        <f aca="false"/>
        <v>#N/A</v>
      </c>
      <c r="F2199" s="3" t="e">
        <f aca="false"/>
        <v>#N/A</v>
      </c>
      <c r="G2199" s="2" t="str">
        <f aca="false">IF((Importiert!$A2199)="","",Importiert!G2199)</f>
        <v/>
      </c>
      <c r="H2199" s="2" t="str">
        <f aca="false">IF((Importiert!$A2199)="","",Importiert!H2199)</f>
        <v/>
      </c>
      <c r="I2199" s="2" t="str">
        <f aca="false">IF((Importiert!$A2199)="","",Importiert!I2199)</f>
        <v/>
      </c>
      <c r="J2199" s="2" t="str">
        <f aca="false">IF((Importiert!$A2199)="","",Importiert!J2199)</f>
        <v/>
      </c>
      <c r="K2199" s="2" t="str">
        <f aca="false">IF((Importiert!$A2199)="","",Importiert!K2199)</f>
        <v/>
      </c>
      <c r="L2199" s="2" t="str">
        <f aca="false">IF((Importiert!$A2199)="","",Importiert!L2199)</f>
        <v/>
      </c>
      <c r="M2199" s="2" t="str">
        <f aca="false">IF((Importiert!$A2199)="","",Importiert!M2199)</f>
        <v/>
      </c>
    </row>
    <row r="2200" customFormat="false" ht="15" hidden="false" customHeight="false" outlineLevel="0" collapsed="false">
      <c r="A2200" s="2" t="str">
        <f aca="false">IF((Importiert!$A2200)="","",(Importiert!A2200))</f>
        <v/>
      </c>
      <c r="B2200" s="3" t="e">
        <f aca="false"/>
        <v>#N/A</v>
      </c>
      <c r="C2200" s="3" t="e">
        <f aca="false"/>
        <v>#N/A</v>
      </c>
      <c r="D2200" s="3" t="e">
        <f aca="false"/>
        <v>#N/A</v>
      </c>
      <c r="E2200" s="3" t="e">
        <f aca="false"/>
        <v>#N/A</v>
      </c>
      <c r="F2200" s="3" t="e">
        <f aca="false"/>
        <v>#N/A</v>
      </c>
      <c r="G2200" s="2" t="str">
        <f aca="false">IF((Importiert!$A2200)="","",Importiert!G2200)</f>
        <v/>
      </c>
      <c r="H2200" s="2" t="str">
        <f aca="false">IF((Importiert!$A2200)="","",Importiert!H2200)</f>
        <v/>
      </c>
      <c r="I2200" s="2" t="str">
        <f aca="false">IF((Importiert!$A2200)="","",Importiert!I2200)</f>
        <v/>
      </c>
      <c r="J2200" s="2" t="str">
        <f aca="false">IF((Importiert!$A2200)="","",Importiert!J2200)</f>
        <v/>
      </c>
      <c r="K2200" s="2" t="str">
        <f aca="false">IF((Importiert!$A2200)="","",Importiert!K2200)</f>
        <v/>
      </c>
      <c r="L2200" s="2" t="str">
        <f aca="false">IF((Importiert!$A2200)="","",Importiert!L2200)</f>
        <v/>
      </c>
      <c r="M2200" s="2" t="str">
        <f aca="false">IF((Importiert!$A2200)="","",Importiert!M2200)</f>
        <v/>
      </c>
    </row>
    <row r="2201" customFormat="false" ht="15" hidden="false" customHeight="false" outlineLevel="0" collapsed="false">
      <c r="A2201" s="2" t="str">
        <f aca="false">IF((Importiert!$A2201)="","",(Importiert!A2201))</f>
        <v/>
      </c>
      <c r="B2201" s="3" t="e">
        <f aca="false"/>
        <v>#N/A</v>
      </c>
      <c r="C2201" s="3" t="e">
        <f aca="false"/>
        <v>#N/A</v>
      </c>
      <c r="D2201" s="3" t="e">
        <f aca="false"/>
        <v>#N/A</v>
      </c>
      <c r="E2201" s="3" t="e">
        <f aca="false"/>
        <v>#N/A</v>
      </c>
      <c r="F2201" s="3" t="e">
        <f aca="false"/>
        <v>#N/A</v>
      </c>
      <c r="G2201" s="2" t="str">
        <f aca="false">IF((Importiert!$A2201)="","",Importiert!G2201)</f>
        <v/>
      </c>
      <c r="H2201" s="2" t="str">
        <f aca="false">IF((Importiert!$A2201)="","",Importiert!H2201)</f>
        <v/>
      </c>
      <c r="I2201" s="2" t="str">
        <f aca="false">IF((Importiert!$A2201)="","",Importiert!I2201)</f>
        <v/>
      </c>
      <c r="J2201" s="2" t="str">
        <f aca="false">IF((Importiert!$A2201)="","",Importiert!J2201)</f>
        <v/>
      </c>
      <c r="K2201" s="2" t="str">
        <f aca="false">IF((Importiert!$A2201)="","",Importiert!K2201)</f>
        <v/>
      </c>
      <c r="L2201" s="2" t="str">
        <f aca="false">IF((Importiert!$A2201)="","",Importiert!L2201)</f>
        <v/>
      </c>
      <c r="M2201" s="2" t="str">
        <f aca="false">IF((Importiert!$A2201)="","",Importiert!M2201)</f>
        <v/>
      </c>
    </row>
    <row r="2202" customFormat="false" ht="15" hidden="false" customHeight="false" outlineLevel="0" collapsed="false">
      <c r="A2202" s="2" t="str">
        <f aca="false">IF((Importiert!$A2202)="","",(Importiert!A2202))</f>
        <v/>
      </c>
      <c r="B2202" s="3" t="e">
        <f aca="false"/>
        <v>#N/A</v>
      </c>
      <c r="C2202" s="3" t="e">
        <f aca="false"/>
        <v>#N/A</v>
      </c>
      <c r="D2202" s="3" t="e">
        <f aca="false"/>
        <v>#N/A</v>
      </c>
      <c r="E2202" s="3" t="e">
        <f aca="false"/>
        <v>#N/A</v>
      </c>
      <c r="F2202" s="3" t="e">
        <f aca="false"/>
        <v>#N/A</v>
      </c>
      <c r="G2202" s="2" t="str">
        <f aca="false">IF((Importiert!$A2202)="","",Importiert!G2202)</f>
        <v/>
      </c>
      <c r="H2202" s="2" t="str">
        <f aca="false">IF((Importiert!$A2202)="","",Importiert!H2202)</f>
        <v/>
      </c>
      <c r="I2202" s="2" t="str">
        <f aca="false">IF((Importiert!$A2202)="","",Importiert!I2202)</f>
        <v/>
      </c>
      <c r="J2202" s="2" t="str">
        <f aca="false">IF((Importiert!$A2202)="","",Importiert!J2202)</f>
        <v/>
      </c>
      <c r="K2202" s="2" t="str">
        <f aca="false">IF((Importiert!$A2202)="","",Importiert!K2202)</f>
        <v/>
      </c>
      <c r="L2202" s="2" t="str">
        <f aca="false">IF((Importiert!$A2202)="","",Importiert!L2202)</f>
        <v/>
      </c>
      <c r="M2202" s="2" t="str">
        <f aca="false">IF((Importiert!$A2202)="","",Importiert!M2202)</f>
        <v/>
      </c>
    </row>
    <row r="2203" customFormat="false" ht="15" hidden="false" customHeight="false" outlineLevel="0" collapsed="false">
      <c r="A2203" s="2" t="str">
        <f aca="false">IF((Importiert!$A2203)="","",(Importiert!A2203))</f>
        <v/>
      </c>
      <c r="B2203" s="3" t="e">
        <f aca="false"/>
        <v>#N/A</v>
      </c>
      <c r="C2203" s="3" t="e">
        <f aca="false"/>
        <v>#N/A</v>
      </c>
      <c r="D2203" s="3" t="e">
        <f aca="false"/>
        <v>#N/A</v>
      </c>
      <c r="E2203" s="3" t="e">
        <f aca="false"/>
        <v>#N/A</v>
      </c>
      <c r="F2203" s="3" t="e">
        <f aca="false"/>
        <v>#N/A</v>
      </c>
      <c r="G2203" s="2" t="str">
        <f aca="false">IF((Importiert!$A2203)="","",Importiert!G2203)</f>
        <v/>
      </c>
      <c r="H2203" s="2" t="str">
        <f aca="false">IF((Importiert!$A2203)="","",Importiert!H2203)</f>
        <v/>
      </c>
      <c r="I2203" s="2" t="str">
        <f aca="false">IF((Importiert!$A2203)="","",Importiert!I2203)</f>
        <v/>
      </c>
      <c r="J2203" s="2" t="str">
        <f aca="false">IF((Importiert!$A2203)="","",Importiert!J2203)</f>
        <v/>
      </c>
      <c r="K2203" s="2" t="str">
        <f aca="false">IF((Importiert!$A2203)="","",Importiert!K2203)</f>
        <v/>
      </c>
      <c r="L2203" s="2" t="str">
        <f aca="false">IF((Importiert!$A2203)="","",Importiert!L2203)</f>
        <v/>
      </c>
      <c r="M2203" s="2" t="str">
        <f aca="false">IF((Importiert!$A2203)="","",Importiert!M2203)</f>
        <v/>
      </c>
    </row>
    <row r="2204" customFormat="false" ht="15" hidden="false" customHeight="false" outlineLevel="0" collapsed="false">
      <c r="A2204" s="2" t="str">
        <f aca="false">IF((Importiert!$A2204)="","",(Importiert!A2204))</f>
        <v/>
      </c>
      <c r="B2204" s="3" t="e">
        <f aca="false"/>
        <v>#N/A</v>
      </c>
      <c r="C2204" s="3" t="e">
        <f aca="false"/>
        <v>#N/A</v>
      </c>
      <c r="D2204" s="3" t="e">
        <f aca="false"/>
        <v>#N/A</v>
      </c>
      <c r="E2204" s="3" t="e">
        <f aca="false"/>
        <v>#N/A</v>
      </c>
      <c r="F2204" s="3" t="e">
        <f aca="false"/>
        <v>#N/A</v>
      </c>
      <c r="G2204" s="2" t="str">
        <f aca="false">IF((Importiert!$A2204)="","",Importiert!G2204)</f>
        <v/>
      </c>
      <c r="H2204" s="2" t="str">
        <f aca="false">IF((Importiert!$A2204)="","",Importiert!H2204)</f>
        <v/>
      </c>
      <c r="I2204" s="2" t="str">
        <f aca="false">IF((Importiert!$A2204)="","",Importiert!I2204)</f>
        <v/>
      </c>
      <c r="J2204" s="2" t="str">
        <f aca="false">IF((Importiert!$A2204)="","",Importiert!J2204)</f>
        <v/>
      </c>
      <c r="K2204" s="2" t="str">
        <f aca="false">IF((Importiert!$A2204)="","",Importiert!K2204)</f>
        <v/>
      </c>
      <c r="L2204" s="2" t="str">
        <f aca="false">IF((Importiert!$A2204)="","",Importiert!L2204)</f>
        <v/>
      </c>
      <c r="M2204" s="2" t="str">
        <f aca="false">IF((Importiert!$A2204)="","",Importiert!M2204)</f>
        <v/>
      </c>
    </row>
    <row r="2205" customFormat="false" ht="15" hidden="false" customHeight="false" outlineLevel="0" collapsed="false">
      <c r="A2205" s="2" t="str">
        <f aca="false">IF((Importiert!$A2205)="","",(Importiert!A2205))</f>
        <v/>
      </c>
      <c r="B2205" s="3" t="e">
        <f aca="false"/>
        <v>#N/A</v>
      </c>
      <c r="C2205" s="3" t="e">
        <f aca="false"/>
        <v>#N/A</v>
      </c>
      <c r="D2205" s="3" t="e">
        <f aca="false"/>
        <v>#N/A</v>
      </c>
      <c r="E2205" s="3" t="e">
        <f aca="false"/>
        <v>#N/A</v>
      </c>
      <c r="F2205" s="3" t="e">
        <f aca="false"/>
        <v>#N/A</v>
      </c>
      <c r="G2205" s="2" t="str">
        <f aca="false">IF((Importiert!$A2205)="","",Importiert!G2205)</f>
        <v/>
      </c>
      <c r="H2205" s="2" t="str">
        <f aca="false">IF((Importiert!$A2205)="","",Importiert!H2205)</f>
        <v/>
      </c>
      <c r="I2205" s="2" t="str">
        <f aca="false">IF((Importiert!$A2205)="","",Importiert!I2205)</f>
        <v/>
      </c>
      <c r="J2205" s="2" t="str">
        <f aca="false">IF((Importiert!$A2205)="","",Importiert!J2205)</f>
        <v/>
      </c>
      <c r="K2205" s="2" t="str">
        <f aca="false">IF((Importiert!$A2205)="","",Importiert!K2205)</f>
        <v/>
      </c>
      <c r="L2205" s="2" t="str">
        <f aca="false">IF((Importiert!$A2205)="","",Importiert!L2205)</f>
        <v/>
      </c>
      <c r="M2205" s="2" t="str">
        <f aca="false">IF((Importiert!$A2205)="","",Importiert!M2205)</f>
        <v/>
      </c>
    </row>
    <row r="2206" customFormat="false" ht="15" hidden="false" customHeight="false" outlineLevel="0" collapsed="false">
      <c r="A2206" s="2" t="str">
        <f aca="false">IF((Importiert!$A2206)="","",(Importiert!A2206))</f>
        <v/>
      </c>
      <c r="B2206" s="3" t="e">
        <f aca="false"/>
        <v>#N/A</v>
      </c>
      <c r="C2206" s="3" t="e">
        <f aca="false"/>
        <v>#N/A</v>
      </c>
      <c r="D2206" s="3" t="e">
        <f aca="false"/>
        <v>#N/A</v>
      </c>
      <c r="E2206" s="3" t="e">
        <f aca="false"/>
        <v>#N/A</v>
      </c>
      <c r="F2206" s="3" t="e">
        <f aca="false"/>
        <v>#N/A</v>
      </c>
      <c r="G2206" s="2" t="str">
        <f aca="false">IF((Importiert!$A2206)="","",Importiert!G2206)</f>
        <v/>
      </c>
      <c r="H2206" s="2" t="str">
        <f aca="false">IF((Importiert!$A2206)="","",Importiert!H2206)</f>
        <v/>
      </c>
      <c r="I2206" s="2" t="str">
        <f aca="false">IF((Importiert!$A2206)="","",Importiert!I2206)</f>
        <v/>
      </c>
      <c r="J2206" s="2" t="str">
        <f aca="false">IF((Importiert!$A2206)="","",Importiert!J2206)</f>
        <v/>
      </c>
      <c r="K2206" s="2" t="str">
        <f aca="false">IF((Importiert!$A2206)="","",Importiert!K2206)</f>
        <v/>
      </c>
      <c r="L2206" s="2" t="str">
        <f aca="false">IF((Importiert!$A2206)="","",Importiert!L2206)</f>
        <v/>
      </c>
      <c r="M2206" s="2" t="str">
        <f aca="false">IF((Importiert!$A2206)="","",Importiert!M2206)</f>
        <v/>
      </c>
    </row>
    <row r="2207" customFormat="false" ht="15" hidden="false" customHeight="false" outlineLevel="0" collapsed="false">
      <c r="A2207" s="2" t="str">
        <f aca="false">IF((Importiert!$A2207)="","",(Importiert!A2207))</f>
        <v/>
      </c>
      <c r="B2207" s="3" t="e">
        <f aca="false"/>
        <v>#N/A</v>
      </c>
      <c r="C2207" s="3" t="e">
        <f aca="false"/>
        <v>#N/A</v>
      </c>
      <c r="D2207" s="3" t="e">
        <f aca="false"/>
        <v>#N/A</v>
      </c>
      <c r="E2207" s="3" t="e">
        <f aca="false"/>
        <v>#N/A</v>
      </c>
      <c r="F2207" s="3" t="e">
        <f aca="false"/>
        <v>#N/A</v>
      </c>
      <c r="G2207" s="2" t="str">
        <f aca="false">IF((Importiert!$A2207)="","",Importiert!G2207)</f>
        <v/>
      </c>
      <c r="H2207" s="2" t="str">
        <f aca="false">IF((Importiert!$A2207)="","",Importiert!H2207)</f>
        <v/>
      </c>
      <c r="I2207" s="2" t="str">
        <f aca="false">IF((Importiert!$A2207)="","",Importiert!I2207)</f>
        <v/>
      </c>
      <c r="J2207" s="2" t="str">
        <f aca="false">IF((Importiert!$A2207)="","",Importiert!J2207)</f>
        <v/>
      </c>
      <c r="K2207" s="2" t="str">
        <f aca="false">IF((Importiert!$A2207)="","",Importiert!K2207)</f>
        <v/>
      </c>
      <c r="L2207" s="2" t="str">
        <f aca="false">IF((Importiert!$A2207)="","",Importiert!L2207)</f>
        <v/>
      </c>
      <c r="M2207" s="2" t="str">
        <f aca="false">IF((Importiert!$A2207)="","",Importiert!M2207)</f>
        <v/>
      </c>
    </row>
    <row r="2208" customFormat="false" ht="15" hidden="false" customHeight="false" outlineLevel="0" collapsed="false">
      <c r="A2208" s="2" t="str">
        <f aca="false">IF((Importiert!$A2208)="","",(Importiert!A2208))</f>
        <v/>
      </c>
      <c r="B2208" s="3" t="e">
        <f aca="false"/>
        <v>#N/A</v>
      </c>
      <c r="C2208" s="3" t="e">
        <f aca="false"/>
        <v>#N/A</v>
      </c>
      <c r="D2208" s="3" t="e">
        <f aca="false"/>
        <v>#N/A</v>
      </c>
      <c r="E2208" s="3" t="e">
        <f aca="false"/>
        <v>#N/A</v>
      </c>
      <c r="F2208" s="3" t="e">
        <f aca="false"/>
        <v>#N/A</v>
      </c>
      <c r="G2208" s="2" t="str">
        <f aca="false">IF((Importiert!$A2208)="","",Importiert!G2208)</f>
        <v/>
      </c>
      <c r="H2208" s="2" t="str">
        <f aca="false">IF((Importiert!$A2208)="","",Importiert!H2208)</f>
        <v/>
      </c>
      <c r="I2208" s="2" t="str">
        <f aca="false">IF((Importiert!$A2208)="","",Importiert!I2208)</f>
        <v/>
      </c>
      <c r="J2208" s="2" t="str">
        <f aca="false">IF((Importiert!$A2208)="","",Importiert!J2208)</f>
        <v/>
      </c>
      <c r="K2208" s="2" t="str">
        <f aca="false">IF((Importiert!$A2208)="","",Importiert!K2208)</f>
        <v/>
      </c>
      <c r="L2208" s="2" t="str">
        <f aca="false">IF((Importiert!$A2208)="","",Importiert!L2208)</f>
        <v/>
      </c>
      <c r="M2208" s="2" t="str">
        <f aca="false">IF((Importiert!$A2208)="","",Importiert!M2208)</f>
        <v/>
      </c>
    </row>
    <row r="2209" customFormat="false" ht="15" hidden="false" customHeight="false" outlineLevel="0" collapsed="false">
      <c r="A2209" s="2" t="str">
        <f aca="false">IF((Importiert!$A2209)="","",(Importiert!A2209))</f>
        <v/>
      </c>
      <c r="B2209" s="3" t="e">
        <f aca="false"/>
        <v>#N/A</v>
      </c>
      <c r="C2209" s="3" t="e">
        <f aca="false"/>
        <v>#N/A</v>
      </c>
      <c r="D2209" s="3" t="e">
        <f aca="false"/>
        <v>#N/A</v>
      </c>
      <c r="E2209" s="3" t="e">
        <f aca="false"/>
        <v>#N/A</v>
      </c>
      <c r="F2209" s="3" t="e">
        <f aca="false"/>
        <v>#N/A</v>
      </c>
      <c r="G2209" s="2" t="str">
        <f aca="false">IF((Importiert!$A2209)="","",Importiert!G2209)</f>
        <v/>
      </c>
      <c r="H2209" s="2" t="str">
        <f aca="false">IF((Importiert!$A2209)="","",Importiert!H2209)</f>
        <v/>
      </c>
      <c r="I2209" s="2" t="str">
        <f aca="false">IF((Importiert!$A2209)="","",Importiert!I2209)</f>
        <v/>
      </c>
      <c r="J2209" s="2" t="str">
        <f aca="false">IF((Importiert!$A2209)="","",Importiert!J2209)</f>
        <v/>
      </c>
      <c r="K2209" s="2" t="str">
        <f aca="false">IF((Importiert!$A2209)="","",Importiert!K2209)</f>
        <v/>
      </c>
      <c r="L2209" s="2" t="str">
        <f aca="false">IF((Importiert!$A2209)="","",Importiert!L2209)</f>
        <v/>
      </c>
      <c r="M2209" s="2" t="str">
        <f aca="false">IF((Importiert!$A2209)="","",Importiert!M2209)</f>
        <v/>
      </c>
    </row>
    <row r="2210" customFormat="false" ht="15" hidden="false" customHeight="false" outlineLevel="0" collapsed="false">
      <c r="A2210" s="2" t="str">
        <f aca="false">IF((Importiert!$A2210)="","",(Importiert!A2210))</f>
        <v/>
      </c>
      <c r="B2210" s="3" t="e">
        <f aca="false"/>
        <v>#N/A</v>
      </c>
      <c r="C2210" s="3" t="e">
        <f aca="false"/>
        <v>#N/A</v>
      </c>
      <c r="D2210" s="3" t="e">
        <f aca="false"/>
        <v>#N/A</v>
      </c>
      <c r="E2210" s="3" t="e">
        <f aca="false"/>
        <v>#N/A</v>
      </c>
      <c r="F2210" s="3" t="e">
        <f aca="false"/>
        <v>#N/A</v>
      </c>
      <c r="G2210" s="2" t="str">
        <f aca="false">IF((Importiert!$A2210)="","",Importiert!G2210)</f>
        <v/>
      </c>
      <c r="H2210" s="2" t="str">
        <f aca="false">IF((Importiert!$A2210)="","",Importiert!H2210)</f>
        <v/>
      </c>
      <c r="I2210" s="2" t="str">
        <f aca="false">IF((Importiert!$A2210)="","",Importiert!I2210)</f>
        <v/>
      </c>
      <c r="J2210" s="2" t="str">
        <f aca="false">IF((Importiert!$A2210)="","",Importiert!J2210)</f>
        <v/>
      </c>
      <c r="K2210" s="2" t="str">
        <f aca="false">IF((Importiert!$A2210)="","",Importiert!K2210)</f>
        <v/>
      </c>
      <c r="L2210" s="2" t="str">
        <f aca="false">IF((Importiert!$A2210)="","",Importiert!L2210)</f>
        <v/>
      </c>
      <c r="M2210" s="2" t="str">
        <f aca="false">IF((Importiert!$A2210)="","",Importiert!M2210)</f>
        <v/>
      </c>
    </row>
    <row r="2211" customFormat="false" ht="15" hidden="false" customHeight="false" outlineLevel="0" collapsed="false">
      <c r="A2211" s="2" t="str">
        <f aca="false">IF((Importiert!$A2211)="","",(Importiert!A2211))</f>
        <v/>
      </c>
      <c r="B2211" s="3" t="e">
        <f aca="false"/>
        <v>#N/A</v>
      </c>
      <c r="C2211" s="3" t="e">
        <f aca="false"/>
        <v>#N/A</v>
      </c>
      <c r="D2211" s="3" t="e">
        <f aca="false"/>
        <v>#N/A</v>
      </c>
      <c r="E2211" s="3" t="e">
        <f aca="false"/>
        <v>#N/A</v>
      </c>
      <c r="F2211" s="3" t="e">
        <f aca="false"/>
        <v>#N/A</v>
      </c>
      <c r="G2211" s="2" t="str">
        <f aca="false">IF((Importiert!$A2211)="","",Importiert!G2211)</f>
        <v/>
      </c>
      <c r="H2211" s="2" t="str">
        <f aca="false">IF((Importiert!$A2211)="","",Importiert!H2211)</f>
        <v/>
      </c>
      <c r="I2211" s="2" t="str">
        <f aca="false">IF((Importiert!$A2211)="","",Importiert!I2211)</f>
        <v/>
      </c>
      <c r="J2211" s="2" t="str">
        <f aca="false">IF((Importiert!$A2211)="","",Importiert!J2211)</f>
        <v/>
      </c>
      <c r="K2211" s="2" t="str">
        <f aca="false">IF((Importiert!$A2211)="","",Importiert!K2211)</f>
        <v/>
      </c>
      <c r="L2211" s="2" t="str">
        <f aca="false">IF((Importiert!$A2211)="","",Importiert!L2211)</f>
        <v/>
      </c>
      <c r="M2211" s="2" t="str">
        <f aca="false">IF((Importiert!$A2211)="","",Importiert!M2211)</f>
        <v/>
      </c>
    </row>
    <row r="2212" customFormat="false" ht="15" hidden="false" customHeight="false" outlineLevel="0" collapsed="false">
      <c r="A2212" s="2" t="str">
        <f aca="false">IF((Importiert!$A2212)="","",(Importiert!A2212))</f>
        <v/>
      </c>
      <c r="B2212" s="3" t="e">
        <f aca="false"/>
        <v>#N/A</v>
      </c>
      <c r="C2212" s="3" t="e">
        <f aca="false"/>
        <v>#N/A</v>
      </c>
      <c r="D2212" s="3" t="e">
        <f aca="false"/>
        <v>#N/A</v>
      </c>
      <c r="E2212" s="3" t="e">
        <f aca="false"/>
        <v>#N/A</v>
      </c>
      <c r="F2212" s="3" t="e">
        <f aca="false"/>
        <v>#N/A</v>
      </c>
      <c r="G2212" s="2" t="str">
        <f aca="false">IF((Importiert!$A2212)="","",Importiert!G2212)</f>
        <v/>
      </c>
      <c r="H2212" s="2" t="str">
        <f aca="false">IF((Importiert!$A2212)="","",Importiert!H2212)</f>
        <v/>
      </c>
      <c r="I2212" s="2" t="str">
        <f aca="false">IF((Importiert!$A2212)="","",Importiert!I2212)</f>
        <v/>
      </c>
      <c r="J2212" s="2" t="str">
        <f aca="false">IF((Importiert!$A2212)="","",Importiert!J2212)</f>
        <v/>
      </c>
      <c r="K2212" s="2" t="str">
        <f aca="false">IF((Importiert!$A2212)="","",Importiert!K2212)</f>
        <v/>
      </c>
      <c r="L2212" s="2" t="str">
        <f aca="false">IF((Importiert!$A2212)="","",Importiert!L2212)</f>
        <v/>
      </c>
      <c r="M2212" s="2" t="str">
        <f aca="false">IF((Importiert!$A2212)="","",Importiert!M2212)</f>
        <v/>
      </c>
    </row>
    <row r="2213" customFormat="false" ht="15" hidden="false" customHeight="false" outlineLevel="0" collapsed="false">
      <c r="A2213" s="2" t="str">
        <f aca="false">IF((Importiert!$A2213)="","",(Importiert!A2213))</f>
        <v/>
      </c>
      <c r="B2213" s="3" t="e">
        <f aca="false"/>
        <v>#N/A</v>
      </c>
      <c r="C2213" s="3" t="e">
        <f aca="false"/>
        <v>#N/A</v>
      </c>
      <c r="D2213" s="3" t="e">
        <f aca="false"/>
        <v>#N/A</v>
      </c>
      <c r="E2213" s="3" t="e">
        <f aca="false"/>
        <v>#N/A</v>
      </c>
      <c r="F2213" s="3" t="e">
        <f aca="false"/>
        <v>#N/A</v>
      </c>
      <c r="G2213" s="2" t="str">
        <f aca="false">IF((Importiert!$A2213)="","",Importiert!G2213)</f>
        <v/>
      </c>
      <c r="H2213" s="2" t="str">
        <f aca="false">IF((Importiert!$A2213)="","",Importiert!H2213)</f>
        <v/>
      </c>
      <c r="I2213" s="2" t="str">
        <f aca="false">IF((Importiert!$A2213)="","",Importiert!I2213)</f>
        <v/>
      </c>
      <c r="J2213" s="2" t="str">
        <f aca="false">IF((Importiert!$A2213)="","",Importiert!J2213)</f>
        <v/>
      </c>
      <c r="K2213" s="2" t="str">
        <f aca="false">IF((Importiert!$A2213)="","",Importiert!K2213)</f>
        <v/>
      </c>
      <c r="L2213" s="2" t="str">
        <f aca="false">IF((Importiert!$A2213)="","",Importiert!L2213)</f>
        <v/>
      </c>
      <c r="M2213" s="2" t="str">
        <f aca="false">IF((Importiert!$A2213)="","",Importiert!M2213)</f>
        <v/>
      </c>
    </row>
    <row r="2214" customFormat="false" ht="15" hidden="false" customHeight="false" outlineLevel="0" collapsed="false">
      <c r="A2214" s="2" t="str">
        <f aca="false">IF((Importiert!$A2214)="","",(Importiert!A2214))</f>
        <v/>
      </c>
      <c r="B2214" s="3" t="e">
        <f aca="false"/>
        <v>#N/A</v>
      </c>
      <c r="C2214" s="3" t="e">
        <f aca="false"/>
        <v>#N/A</v>
      </c>
      <c r="D2214" s="3" t="e">
        <f aca="false"/>
        <v>#N/A</v>
      </c>
      <c r="E2214" s="3" t="e">
        <f aca="false"/>
        <v>#N/A</v>
      </c>
      <c r="F2214" s="3" t="e">
        <f aca="false"/>
        <v>#N/A</v>
      </c>
      <c r="G2214" s="2" t="str">
        <f aca="false">IF((Importiert!$A2214)="","",Importiert!G2214)</f>
        <v/>
      </c>
      <c r="H2214" s="2" t="str">
        <f aca="false">IF((Importiert!$A2214)="","",Importiert!H2214)</f>
        <v/>
      </c>
      <c r="I2214" s="2" t="str">
        <f aca="false">IF((Importiert!$A2214)="","",Importiert!I2214)</f>
        <v/>
      </c>
      <c r="J2214" s="2" t="str">
        <f aca="false">IF((Importiert!$A2214)="","",Importiert!J2214)</f>
        <v/>
      </c>
      <c r="K2214" s="2" t="str">
        <f aca="false">IF((Importiert!$A2214)="","",Importiert!K2214)</f>
        <v/>
      </c>
      <c r="L2214" s="2" t="str">
        <f aca="false">IF((Importiert!$A2214)="","",Importiert!L2214)</f>
        <v/>
      </c>
      <c r="M2214" s="2" t="str">
        <f aca="false">IF((Importiert!$A2214)="","",Importiert!M2214)</f>
        <v/>
      </c>
    </row>
    <row r="2215" customFormat="false" ht="15" hidden="false" customHeight="false" outlineLevel="0" collapsed="false">
      <c r="A2215" s="2" t="str">
        <f aca="false">IF((Importiert!$A2215)="","",(Importiert!A2215))</f>
        <v/>
      </c>
      <c r="B2215" s="3" t="e">
        <f aca="false"/>
        <v>#N/A</v>
      </c>
      <c r="C2215" s="3" t="e">
        <f aca="false"/>
        <v>#N/A</v>
      </c>
      <c r="D2215" s="3" t="e">
        <f aca="false"/>
        <v>#N/A</v>
      </c>
      <c r="E2215" s="3" t="e">
        <f aca="false"/>
        <v>#N/A</v>
      </c>
      <c r="F2215" s="3" t="e">
        <f aca="false"/>
        <v>#N/A</v>
      </c>
      <c r="G2215" s="2" t="str">
        <f aca="false">IF((Importiert!$A2215)="","",Importiert!G2215)</f>
        <v/>
      </c>
      <c r="H2215" s="2" t="str">
        <f aca="false">IF((Importiert!$A2215)="","",Importiert!H2215)</f>
        <v/>
      </c>
      <c r="I2215" s="2" t="str">
        <f aca="false">IF((Importiert!$A2215)="","",Importiert!I2215)</f>
        <v/>
      </c>
      <c r="J2215" s="2" t="str">
        <f aca="false">IF((Importiert!$A2215)="","",Importiert!J2215)</f>
        <v/>
      </c>
      <c r="K2215" s="2" t="str">
        <f aca="false">IF((Importiert!$A2215)="","",Importiert!K2215)</f>
        <v/>
      </c>
      <c r="L2215" s="2" t="str">
        <f aca="false">IF((Importiert!$A2215)="","",Importiert!L2215)</f>
        <v/>
      </c>
      <c r="M2215" s="2" t="str">
        <f aca="false">IF((Importiert!$A2215)="","",Importiert!M2215)</f>
        <v/>
      </c>
    </row>
    <row r="2216" customFormat="false" ht="15" hidden="false" customHeight="false" outlineLevel="0" collapsed="false">
      <c r="A2216" s="2" t="str">
        <f aca="false">IF((Importiert!$A2216)="","",(Importiert!A2216))</f>
        <v/>
      </c>
      <c r="B2216" s="3" t="e">
        <f aca="false"/>
        <v>#N/A</v>
      </c>
      <c r="C2216" s="3" t="e">
        <f aca="false"/>
        <v>#N/A</v>
      </c>
      <c r="D2216" s="3" t="e">
        <f aca="false"/>
        <v>#N/A</v>
      </c>
      <c r="E2216" s="3" t="e">
        <f aca="false"/>
        <v>#N/A</v>
      </c>
      <c r="F2216" s="3" t="e">
        <f aca="false"/>
        <v>#N/A</v>
      </c>
      <c r="G2216" s="2" t="str">
        <f aca="false">IF((Importiert!$A2216)="","",Importiert!G2216)</f>
        <v/>
      </c>
      <c r="H2216" s="2" t="str">
        <f aca="false">IF((Importiert!$A2216)="","",Importiert!H2216)</f>
        <v/>
      </c>
      <c r="I2216" s="2" t="str">
        <f aca="false">IF((Importiert!$A2216)="","",Importiert!I2216)</f>
        <v/>
      </c>
      <c r="J2216" s="2" t="str">
        <f aca="false">IF((Importiert!$A2216)="","",Importiert!J2216)</f>
        <v/>
      </c>
      <c r="K2216" s="2" t="str">
        <f aca="false">IF((Importiert!$A2216)="","",Importiert!K2216)</f>
        <v/>
      </c>
      <c r="L2216" s="2" t="str">
        <f aca="false">IF((Importiert!$A2216)="","",Importiert!L2216)</f>
        <v/>
      </c>
      <c r="M2216" s="2" t="str">
        <f aca="false">IF((Importiert!$A2216)="","",Importiert!M2216)</f>
        <v/>
      </c>
    </row>
    <row r="2217" customFormat="false" ht="15" hidden="false" customHeight="false" outlineLevel="0" collapsed="false">
      <c r="A2217" s="2" t="str">
        <f aca="false">IF((Importiert!$A2217)="","",(Importiert!A2217))</f>
        <v/>
      </c>
      <c r="B2217" s="3" t="e">
        <f aca="false"/>
        <v>#N/A</v>
      </c>
      <c r="C2217" s="3" t="e">
        <f aca="false"/>
        <v>#N/A</v>
      </c>
      <c r="D2217" s="3" t="e">
        <f aca="false"/>
        <v>#N/A</v>
      </c>
      <c r="E2217" s="3" t="e">
        <f aca="false"/>
        <v>#N/A</v>
      </c>
      <c r="F2217" s="3" t="e">
        <f aca="false"/>
        <v>#N/A</v>
      </c>
      <c r="G2217" s="2" t="str">
        <f aca="false">IF((Importiert!$A2217)="","",Importiert!G2217)</f>
        <v/>
      </c>
      <c r="H2217" s="2" t="str">
        <f aca="false">IF((Importiert!$A2217)="","",Importiert!H2217)</f>
        <v/>
      </c>
      <c r="I2217" s="2" t="str">
        <f aca="false">IF((Importiert!$A2217)="","",Importiert!I2217)</f>
        <v/>
      </c>
      <c r="J2217" s="2" t="str">
        <f aca="false">IF((Importiert!$A2217)="","",Importiert!J2217)</f>
        <v/>
      </c>
      <c r="K2217" s="2" t="str">
        <f aca="false">IF((Importiert!$A2217)="","",Importiert!K2217)</f>
        <v/>
      </c>
      <c r="L2217" s="2" t="str">
        <f aca="false">IF((Importiert!$A2217)="","",Importiert!L2217)</f>
        <v/>
      </c>
      <c r="M2217" s="2" t="str">
        <f aca="false">IF((Importiert!$A2217)="","",Importiert!M2217)</f>
        <v/>
      </c>
    </row>
    <row r="2218" customFormat="false" ht="15" hidden="false" customHeight="false" outlineLevel="0" collapsed="false">
      <c r="A2218" s="2" t="str">
        <f aca="false">IF((Importiert!$A2218)="","",(Importiert!A2218))</f>
        <v/>
      </c>
      <c r="B2218" s="3" t="e">
        <f aca="false"/>
        <v>#N/A</v>
      </c>
      <c r="C2218" s="3" t="e">
        <f aca="false"/>
        <v>#N/A</v>
      </c>
      <c r="D2218" s="3" t="e">
        <f aca="false"/>
        <v>#N/A</v>
      </c>
      <c r="E2218" s="3" t="e">
        <f aca="false"/>
        <v>#N/A</v>
      </c>
      <c r="F2218" s="3" t="e">
        <f aca="false"/>
        <v>#N/A</v>
      </c>
      <c r="G2218" s="2" t="str">
        <f aca="false">IF((Importiert!$A2218)="","",Importiert!G2218)</f>
        <v/>
      </c>
      <c r="H2218" s="2" t="str">
        <f aca="false">IF((Importiert!$A2218)="","",Importiert!H2218)</f>
        <v/>
      </c>
      <c r="I2218" s="2" t="str">
        <f aca="false">IF((Importiert!$A2218)="","",Importiert!I2218)</f>
        <v/>
      </c>
      <c r="J2218" s="2" t="str">
        <f aca="false">IF((Importiert!$A2218)="","",Importiert!J2218)</f>
        <v/>
      </c>
      <c r="K2218" s="2" t="str">
        <f aca="false">IF((Importiert!$A2218)="","",Importiert!K2218)</f>
        <v/>
      </c>
      <c r="L2218" s="2" t="str">
        <f aca="false">IF((Importiert!$A2218)="","",Importiert!L2218)</f>
        <v/>
      </c>
      <c r="M2218" s="2" t="str">
        <f aca="false">IF((Importiert!$A2218)="","",Importiert!M2218)</f>
        <v/>
      </c>
    </row>
    <row r="2219" customFormat="false" ht="15" hidden="false" customHeight="false" outlineLevel="0" collapsed="false">
      <c r="A2219" s="2" t="str">
        <f aca="false">IF((Importiert!$A2219)="","",(Importiert!A2219))</f>
        <v/>
      </c>
      <c r="B2219" s="3" t="e">
        <f aca="false"/>
        <v>#N/A</v>
      </c>
      <c r="C2219" s="3" t="e">
        <f aca="false"/>
        <v>#N/A</v>
      </c>
      <c r="D2219" s="3" t="e">
        <f aca="false"/>
        <v>#N/A</v>
      </c>
      <c r="E2219" s="3" t="e">
        <f aca="false"/>
        <v>#N/A</v>
      </c>
      <c r="F2219" s="3" t="e">
        <f aca="false"/>
        <v>#N/A</v>
      </c>
      <c r="G2219" s="2" t="str">
        <f aca="false">IF((Importiert!$A2219)="","",Importiert!G2219)</f>
        <v/>
      </c>
      <c r="H2219" s="2" t="str">
        <f aca="false">IF((Importiert!$A2219)="","",Importiert!H2219)</f>
        <v/>
      </c>
      <c r="I2219" s="2" t="str">
        <f aca="false">IF((Importiert!$A2219)="","",Importiert!I2219)</f>
        <v/>
      </c>
      <c r="J2219" s="2" t="str">
        <f aca="false">IF((Importiert!$A2219)="","",Importiert!J2219)</f>
        <v/>
      </c>
      <c r="K2219" s="2" t="str">
        <f aca="false">IF((Importiert!$A2219)="","",Importiert!K2219)</f>
        <v/>
      </c>
      <c r="L2219" s="2" t="str">
        <f aca="false">IF((Importiert!$A2219)="","",Importiert!L2219)</f>
        <v/>
      </c>
      <c r="M2219" s="2" t="str">
        <f aca="false">IF((Importiert!$A2219)="","",Importiert!M2219)</f>
        <v/>
      </c>
    </row>
    <row r="2220" customFormat="false" ht="15" hidden="false" customHeight="false" outlineLevel="0" collapsed="false">
      <c r="A2220" s="2" t="str">
        <f aca="false">IF((Importiert!$A2220)="","",(Importiert!A2220))</f>
        <v/>
      </c>
      <c r="B2220" s="3" t="e">
        <f aca="false"/>
        <v>#N/A</v>
      </c>
      <c r="C2220" s="3" t="e">
        <f aca="false"/>
        <v>#N/A</v>
      </c>
      <c r="D2220" s="3" t="e">
        <f aca="false"/>
        <v>#N/A</v>
      </c>
      <c r="E2220" s="3" t="e">
        <f aca="false"/>
        <v>#N/A</v>
      </c>
      <c r="F2220" s="3" t="e">
        <f aca="false"/>
        <v>#N/A</v>
      </c>
      <c r="G2220" s="2" t="str">
        <f aca="false">IF((Importiert!$A2220)="","",Importiert!G2220)</f>
        <v/>
      </c>
      <c r="H2220" s="2" t="str">
        <f aca="false">IF((Importiert!$A2220)="","",Importiert!H2220)</f>
        <v/>
      </c>
      <c r="I2220" s="2" t="str">
        <f aca="false">IF((Importiert!$A2220)="","",Importiert!I2220)</f>
        <v/>
      </c>
      <c r="J2220" s="2" t="str">
        <f aca="false">IF((Importiert!$A2220)="","",Importiert!J2220)</f>
        <v/>
      </c>
      <c r="K2220" s="2" t="str">
        <f aca="false">IF((Importiert!$A2220)="","",Importiert!K2220)</f>
        <v/>
      </c>
      <c r="L2220" s="2" t="str">
        <f aca="false">IF((Importiert!$A2220)="","",Importiert!L2220)</f>
        <v/>
      </c>
      <c r="M2220" s="2" t="str">
        <f aca="false">IF((Importiert!$A2220)="","",Importiert!M2220)</f>
        <v/>
      </c>
    </row>
    <row r="2221" customFormat="false" ht="15" hidden="false" customHeight="false" outlineLevel="0" collapsed="false">
      <c r="A2221" s="2" t="str">
        <f aca="false">IF((Importiert!$A2221)="","",(Importiert!A2221))</f>
        <v/>
      </c>
      <c r="B2221" s="3" t="e">
        <f aca="false"/>
        <v>#N/A</v>
      </c>
      <c r="C2221" s="3" t="e">
        <f aca="false"/>
        <v>#N/A</v>
      </c>
      <c r="D2221" s="3" t="e">
        <f aca="false"/>
        <v>#N/A</v>
      </c>
      <c r="E2221" s="3" t="e">
        <f aca="false"/>
        <v>#N/A</v>
      </c>
      <c r="F2221" s="3" t="e">
        <f aca="false"/>
        <v>#N/A</v>
      </c>
      <c r="G2221" s="2" t="str">
        <f aca="false">IF((Importiert!$A2221)="","",Importiert!G2221)</f>
        <v/>
      </c>
      <c r="H2221" s="2" t="str">
        <f aca="false">IF((Importiert!$A2221)="","",Importiert!H2221)</f>
        <v/>
      </c>
      <c r="I2221" s="2" t="str">
        <f aca="false">IF((Importiert!$A2221)="","",Importiert!I2221)</f>
        <v/>
      </c>
      <c r="J2221" s="2" t="str">
        <f aca="false">IF((Importiert!$A2221)="","",Importiert!J2221)</f>
        <v/>
      </c>
      <c r="K2221" s="2" t="str">
        <f aca="false">IF((Importiert!$A2221)="","",Importiert!K2221)</f>
        <v/>
      </c>
      <c r="L2221" s="2" t="str">
        <f aca="false">IF((Importiert!$A2221)="","",Importiert!L2221)</f>
        <v/>
      </c>
      <c r="M2221" s="2" t="str">
        <f aca="false">IF((Importiert!$A2221)="","",Importiert!M2221)</f>
        <v/>
      </c>
    </row>
    <row r="2222" customFormat="false" ht="15" hidden="false" customHeight="false" outlineLevel="0" collapsed="false">
      <c r="A2222" s="2" t="str">
        <f aca="false">IF((Importiert!$A2222)="","",(Importiert!A2222))</f>
        <v/>
      </c>
      <c r="B2222" s="3" t="e">
        <f aca="false"/>
        <v>#N/A</v>
      </c>
      <c r="C2222" s="3" t="e">
        <f aca="false"/>
        <v>#N/A</v>
      </c>
      <c r="D2222" s="3" t="e">
        <f aca="false"/>
        <v>#N/A</v>
      </c>
      <c r="E2222" s="3" t="e">
        <f aca="false"/>
        <v>#N/A</v>
      </c>
      <c r="F2222" s="3" t="e">
        <f aca="false"/>
        <v>#N/A</v>
      </c>
      <c r="G2222" s="2" t="str">
        <f aca="false">IF((Importiert!$A2222)="","",Importiert!G2222)</f>
        <v/>
      </c>
      <c r="H2222" s="2" t="str">
        <f aca="false">IF((Importiert!$A2222)="","",Importiert!H2222)</f>
        <v/>
      </c>
      <c r="I2222" s="2" t="str">
        <f aca="false">IF((Importiert!$A2222)="","",Importiert!I2222)</f>
        <v/>
      </c>
      <c r="J2222" s="2" t="str">
        <f aca="false">IF((Importiert!$A2222)="","",Importiert!J2222)</f>
        <v/>
      </c>
      <c r="K2222" s="2" t="str">
        <f aca="false">IF((Importiert!$A2222)="","",Importiert!K2222)</f>
        <v/>
      </c>
      <c r="L2222" s="2" t="str">
        <f aca="false">IF((Importiert!$A2222)="","",Importiert!L2222)</f>
        <v/>
      </c>
      <c r="M2222" s="2" t="str">
        <f aca="false">IF((Importiert!$A2222)="","",Importiert!M2222)</f>
        <v/>
      </c>
    </row>
    <row r="2223" customFormat="false" ht="15" hidden="false" customHeight="false" outlineLevel="0" collapsed="false">
      <c r="A2223" s="2" t="str">
        <f aca="false">IF((Importiert!$A2223)="","",(Importiert!A2223))</f>
        <v/>
      </c>
      <c r="B2223" s="3" t="e">
        <f aca="false"/>
        <v>#N/A</v>
      </c>
      <c r="C2223" s="3" t="e">
        <f aca="false"/>
        <v>#N/A</v>
      </c>
      <c r="D2223" s="3" t="e">
        <f aca="false"/>
        <v>#N/A</v>
      </c>
      <c r="E2223" s="3" t="e">
        <f aca="false"/>
        <v>#N/A</v>
      </c>
      <c r="F2223" s="3" t="e">
        <f aca="false"/>
        <v>#N/A</v>
      </c>
      <c r="G2223" s="2" t="str">
        <f aca="false">IF((Importiert!$A2223)="","",Importiert!G2223)</f>
        <v/>
      </c>
      <c r="H2223" s="2" t="str">
        <f aca="false">IF((Importiert!$A2223)="","",Importiert!H2223)</f>
        <v/>
      </c>
      <c r="I2223" s="2" t="str">
        <f aca="false">IF((Importiert!$A2223)="","",Importiert!I2223)</f>
        <v/>
      </c>
      <c r="J2223" s="2" t="str">
        <f aca="false">IF((Importiert!$A2223)="","",Importiert!J2223)</f>
        <v/>
      </c>
      <c r="K2223" s="2" t="str">
        <f aca="false">IF((Importiert!$A2223)="","",Importiert!K2223)</f>
        <v/>
      </c>
      <c r="L2223" s="2" t="str">
        <f aca="false">IF((Importiert!$A2223)="","",Importiert!L2223)</f>
        <v/>
      </c>
      <c r="M2223" s="2" t="str">
        <f aca="false">IF((Importiert!$A2223)="","",Importiert!M2223)</f>
        <v/>
      </c>
    </row>
    <row r="2224" customFormat="false" ht="15" hidden="false" customHeight="false" outlineLevel="0" collapsed="false">
      <c r="A2224" s="2" t="str">
        <f aca="false">IF((Importiert!$A2224)="","",(Importiert!A2224))</f>
        <v/>
      </c>
      <c r="B2224" s="3" t="e">
        <f aca="false"/>
        <v>#N/A</v>
      </c>
      <c r="C2224" s="3" t="e">
        <f aca="false"/>
        <v>#N/A</v>
      </c>
      <c r="D2224" s="3" t="e">
        <f aca="false"/>
        <v>#N/A</v>
      </c>
      <c r="E2224" s="3" t="e">
        <f aca="false"/>
        <v>#N/A</v>
      </c>
      <c r="F2224" s="3" t="e">
        <f aca="false"/>
        <v>#N/A</v>
      </c>
      <c r="G2224" s="2" t="str">
        <f aca="false">IF((Importiert!$A2224)="","",Importiert!G2224)</f>
        <v/>
      </c>
      <c r="H2224" s="2" t="str">
        <f aca="false">IF((Importiert!$A2224)="","",Importiert!H2224)</f>
        <v/>
      </c>
      <c r="I2224" s="2" t="str">
        <f aca="false">IF((Importiert!$A2224)="","",Importiert!I2224)</f>
        <v/>
      </c>
      <c r="J2224" s="2" t="str">
        <f aca="false">IF((Importiert!$A2224)="","",Importiert!J2224)</f>
        <v/>
      </c>
      <c r="K2224" s="2" t="str">
        <f aca="false">IF((Importiert!$A2224)="","",Importiert!K2224)</f>
        <v/>
      </c>
      <c r="L2224" s="2" t="str">
        <f aca="false">IF((Importiert!$A2224)="","",Importiert!L2224)</f>
        <v/>
      </c>
      <c r="M2224" s="2" t="str">
        <f aca="false">IF((Importiert!$A2224)="","",Importiert!M2224)</f>
        <v/>
      </c>
    </row>
    <row r="2225" customFormat="false" ht="15" hidden="false" customHeight="false" outlineLevel="0" collapsed="false">
      <c r="A2225" s="2" t="str">
        <f aca="false">IF((Importiert!$A2225)="","",(Importiert!A2225))</f>
        <v/>
      </c>
      <c r="B2225" s="3" t="e">
        <f aca="false"/>
        <v>#N/A</v>
      </c>
      <c r="C2225" s="3" t="e">
        <f aca="false"/>
        <v>#N/A</v>
      </c>
      <c r="D2225" s="3" t="e">
        <f aca="false"/>
        <v>#N/A</v>
      </c>
      <c r="E2225" s="3" t="e">
        <f aca="false"/>
        <v>#N/A</v>
      </c>
      <c r="F2225" s="3" t="e">
        <f aca="false"/>
        <v>#N/A</v>
      </c>
      <c r="G2225" s="2" t="str">
        <f aca="false">IF((Importiert!$A2225)="","",Importiert!G2225)</f>
        <v/>
      </c>
      <c r="H2225" s="2" t="str">
        <f aca="false">IF((Importiert!$A2225)="","",Importiert!H2225)</f>
        <v/>
      </c>
      <c r="I2225" s="2" t="str">
        <f aca="false">IF((Importiert!$A2225)="","",Importiert!I2225)</f>
        <v/>
      </c>
      <c r="J2225" s="2" t="str">
        <f aca="false">IF((Importiert!$A2225)="","",Importiert!J2225)</f>
        <v/>
      </c>
      <c r="K2225" s="2" t="str">
        <f aca="false">IF((Importiert!$A2225)="","",Importiert!K2225)</f>
        <v/>
      </c>
      <c r="L2225" s="2" t="str">
        <f aca="false">IF((Importiert!$A2225)="","",Importiert!L2225)</f>
        <v/>
      </c>
      <c r="M2225" s="2" t="str">
        <f aca="false">IF((Importiert!$A2225)="","",Importiert!M2225)</f>
        <v/>
      </c>
    </row>
    <row r="2226" customFormat="false" ht="15" hidden="false" customHeight="false" outlineLevel="0" collapsed="false">
      <c r="A2226" s="2" t="str">
        <f aca="false">IF((Importiert!$A2226)="","",(Importiert!A2226))</f>
        <v/>
      </c>
      <c r="B2226" s="3" t="e">
        <f aca="false"/>
        <v>#N/A</v>
      </c>
      <c r="C2226" s="3" t="e">
        <f aca="false"/>
        <v>#N/A</v>
      </c>
      <c r="D2226" s="3" t="e">
        <f aca="false"/>
        <v>#N/A</v>
      </c>
      <c r="E2226" s="3" t="e">
        <f aca="false"/>
        <v>#N/A</v>
      </c>
      <c r="F2226" s="3" t="e">
        <f aca="false"/>
        <v>#N/A</v>
      </c>
      <c r="G2226" s="2" t="str">
        <f aca="false">IF((Importiert!$A2226)="","",Importiert!G2226)</f>
        <v/>
      </c>
      <c r="H2226" s="2" t="str">
        <f aca="false">IF((Importiert!$A2226)="","",Importiert!H2226)</f>
        <v/>
      </c>
      <c r="I2226" s="2" t="str">
        <f aca="false">IF((Importiert!$A2226)="","",Importiert!I2226)</f>
        <v/>
      </c>
      <c r="J2226" s="2" t="str">
        <f aca="false">IF((Importiert!$A2226)="","",Importiert!J2226)</f>
        <v/>
      </c>
      <c r="K2226" s="2" t="str">
        <f aca="false">IF((Importiert!$A2226)="","",Importiert!K2226)</f>
        <v/>
      </c>
      <c r="L2226" s="2" t="str">
        <f aca="false">IF((Importiert!$A2226)="","",Importiert!L2226)</f>
        <v/>
      </c>
      <c r="M2226" s="2" t="str">
        <f aca="false">IF((Importiert!$A2226)="","",Importiert!M2226)</f>
        <v/>
      </c>
    </row>
    <row r="2227" customFormat="false" ht="15" hidden="false" customHeight="false" outlineLevel="0" collapsed="false">
      <c r="A2227" s="2" t="str">
        <f aca="false">IF((Importiert!$A2227)="","",(Importiert!A2227))</f>
        <v/>
      </c>
      <c r="B2227" s="3" t="e">
        <f aca="false"/>
        <v>#N/A</v>
      </c>
      <c r="C2227" s="3" t="e">
        <f aca="false"/>
        <v>#N/A</v>
      </c>
      <c r="D2227" s="3" t="e">
        <f aca="false"/>
        <v>#N/A</v>
      </c>
      <c r="E2227" s="3" t="e">
        <f aca="false"/>
        <v>#N/A</v>
      </c>
      <c r="F2227" s="3" t="e">
        <f aca="false"/>
        <v>#N/A</v>
      </c>
      <c r="G2227" s="2" t="str">
        <f aca="false">IF((Importiert!$A2227)="","",Importiert!G2227)</f>
        <v/>
      </c>
      <c r="H2227" s="2" t="str">
        <f aca="false">IF((Importiert!$A2227)="","",Importiert!H2227)</f>
        <v/>
      </c>
      <c r="I2227" s="2" t="str">
        <f aca="false">IF((Importiert!$A2227)="","",Importiert!I2227)</f>
        <v/>
      </c>
      <c r="J2227" s="2" t="str">
        <f aca="false">IF((Importiert!$A2227)="","",Importiert!J2227)</f>
        <v/>
      </c>
      <c r="K2227" s="2" t="str">
        <f aca="false">IF((Importiert!$A2227)="","",Importiert!K2227)</f>
        <v/>
      </c>
      <c r="L2227" s="2" t="str">
        <f aca="false">IF((Importiert!$A2227)="","",Importiert!L2227)</f>
        <v/>
      </c>
      <c r="M2227" s="2" t="str">
        <f aca="false">IF((Importiert!$A2227)="","",Importiert!M2227)</f>
        <v/>
      </c>
    </row>
    <row r="2228" customFormat="false" ht="15" hidden="false" customHeight="false" outlineLevel="0" collapsed="false">
      <c r="A2228" s="2" t="str">
        <f aca="false">IF((Importiert!$A2228)="","",(Importiert!A2228))</f>
        <v/>
      </c>
      <c r="B2228" s="3" t="e">
        <f aca="false"/>
        <v>#N/A</v>
      </c>
      <c r="C2228" s="3" t="e">
        <f aca="false"/>
        <v>#N/A</v>
      </c>
      <c r="D2228" s="3" t="e">
        <f aca="false"/>
        <v>#N/A</v>
      </c>
      <c r="E2228" s="3" t="e">
        <f aca="false"/>
        <v>#N/A</v>
      </c>
      <c r="F2228" s="3" t="e">
        <f aca="false"/>
        <v>#N/A</v>
      </c>
      <c r="G2228" s="2" t="str">
        <f aca="false">IF((Importiert!$A2228)="","",Importiert!G2228)</f>
        <v/>
      </c>
      <c r="H2228" s="2" t="str">
        <f aca="false">IF((Importiert!$A2228)="","",Importiert!H2228)</f>
        <v/>
      </c>
      <c r="I2228" s="2" t="str">
        <f aca="false">IF((Importiert!$A2228)="","",Importiert!I2228)</f>
        <v/>
      </c>
      <c r="J2228" s="2" t="str">
        <f aca="false">IF((Importiert!$A2228)="","",Importiert!J2228)</f>
        <v/>
      </c>
      <c r="K2228" s="2" t="str">
        <f aca="false">IF((Importiert!$A2228)="","",Importiert!K2228)</f>
        <v/>
      </c>
      <c r="L2228" s="2" t="str">
        <f aca="false">IF((Importiert!$A2228)="","",Importiert!L2228)</f>
        <v/>
      </c>
      <c r="M2228" s="2" t="str">
        <f aca="false">IF((Importiert!$A2228)="","",Importiert!M2228)</f>
        <v/>
      </c>
    </row>
    <row r="2229" customFormat="false" ht="15" hidden="false" customHeight="false" outlineLevel="0" collapsed="false">
      <c r="A2229" s="2" t="str">
        <f aca="false">IF((Importiert!$A2229)="","",(Importiert!A2229))</f>
        <v/>
      </c>
      <c r="B2229" s="3" t="e">
        <f aca="false"/>
        <v>#N/A</v>
      </c>
      <c r="C2229" s="3" t="e">
        <f aca="false"/>
        <v>#N/A</v>
      </c>
      <c r="D2229" s="3" t="e">
        <f aca="false"/>
        <v>#N/A</v>
      </c>
      <c r="E2229" s="3" t="e">
        <f aca="false"/>
        <v>#N/A</v>
      </c>
      <c r="F2229" s="3" t="e">
        <f aca="false"/>
        <v>#N/A</v>
      </c>
      <c r="G2229" s="2" t="str">
        <f aca="false">IF((Importiert!$A2229)="","",Importiert!G2229)</f>
        <v/>
      </c>
      <c r="H2229" s="2" t="str">
        <f aca="false">IF((Importiert!$A2229)="","",Importiert!H2229)</f>
        <v/>
      </c>
      <c r="I2229" s="2" t="str">
        <f aca="false">IF((Importiert!$A2229)="","",Importiert!I2229)</f>
        <v/>
      </c>
      <c r="J2229" s="2" t="str">
        <f aca="false">IF((Importiert!$A2229)="","",Importiert!J2229)</f>
        <v/>
      </c>
      <c r="K2229" s="2" t="str">
        <f aca="false">IF((Importiert!$A2229)="","",Importiert!K2229)</f>
        <v/>
      </c>
      <c r="L2229" s="2" t="str">
        <f aca="false">IF((Importiert!$A2229)="","",Importiert!L2229)</f>
        <v/>
      </c>
      <c r="M2229" s="2" t="str">
        <f aca="false">IF((Importiert!$A2229)="","",Importiert!M2229)</f>
        <v/>
      </c>
    </row>
    <row r="2230" customFormat="false" ht="15" hidden="false" customHeight="false" outlineLevel="0" collapsed="false">
      <c r="A2230" s="2" t="str">
        <f aca="false">IF((Importiert!$A2230)="","",(Importiert!A2230))</f>
        <v/>
      </c>
      <c r="B2230" s="3" t="e">
        <f aca="false"/>
        <v>#N/A</v>
      </c>
      <c r="C2230" s="3" t="e">
        <f aca="false"/>
        <v>#N/A</v>
      </c>
      <c r="D2230" s="3" t="e">
        <f aca="false"/>
        <v>#N/A</v>
      </c>
      <c r="E2230" s="3" t="e">
        <f aca="false"/>
        <v>#N/A</v>
      </c>
      <c r="F2230" s="3" t="e">
        <f aca="false"/>
        <v>#N/A</v>
      </c>
      <c r="G2230" s="2" t="str">
        <f aca="false">IF((Importiert!$A2230)="","",Importiert!G2230)</f>
        <v/>
      </c>
      <c r="H2230" s="2" t="str">
        <f aca="false">IF((Importiert!$A2230)="","",Importiert!H2230)</f>
        <v/>
      </c>
      <c r="I2230" s="2" t="str">
        <f aca="false">IF((Importiert!$A2230)="","",Importiert!I2230)</f>
        <v/>
      </c>
      <c r="J2230" s="2" t="str">
        <f aca="false">IF((Importiert!$A2230)="","",Importiert!J2230)</f>
        <v/>
      </c>
      <c r="K2230" s="2" t="str">
        <f aca="false">IF((Importiert!$A2230)="","",Importiert!K2230)</f>
        <v/>
      </c>
      <c r="L2230" s="2" t="str">
        <f aca="false">IF((Importiert!$A2230)="","",Importiert!L2230)</f>
        <v/>
      </c>
      <c r="M2230" s="2" t="str">
        <f aca="false">IF((Importiert!$A2230)="","",Importiert!M2230)</f>
        <v/>
      </c>
    </row>
    <row r="2231" customFormat="false" ht="15" hidden="false" customHeight="false" outlineLevel="0" collapsed="false">
      <c r="A2231" s="2" t="str">
        <f aca="false">IF((Importiert!$A2231)="","",(Importiert!A2231))</f>
        <v/>
      </c>
      <c r="B2231" s="3" t="e">
        <f aca="false"/>
        <v>#N/A</v>
      </c>
      <c r="C2231" s="3" t="e">
        <f aca="false"/>
        <v>#N/A</v>
      </c>
      <c r="D2231" s="3" t="e">
        <f aca="false"/>
        <v>#N/A</v>
      </c>
      <c r="E2231" s="3" t="e">
        <f aca="false"/>
        <v>#N/A</v>
      </c>
      <c r="F2231" s="3" t="e">
        <f aca="false"/>
        <v>#N/A</v>
      </c>
      <c r="G2231" s="2" t="str">
        <f aca="false">IF((Importiert!$A2231)="","",Importiert!G2231)</f>
        <v/>
      </c>
      <c r="H2231" s="2" t="str">
        <f aca="false">IF((Importiert!$A2231)="","",Importiert!H2231)</f>
        <v/>
      </c>
      <c r="I2231" s="2" t="str">
        <f aca="false">IF((Importiert!$A2231)="","",Importiert!I2231)</f>
        <v/>
      </c>
      <c r="J2231" s="2" t="str">
        <f aca="false">IF((Importiert!$A2231)="","",Importiert!J2231)</f>
        <v/>
      </c>
      <c r="K2231" s="2" t="str">
        <f aca="false">IF((Importiert!$A2231)="","",Importiert!K2231)</f>
        <v/>
      </c>
      <c r="L2231" s="2" t="str">
        <f aca="false">IF((Importiert!$A2231)="","",Importiert!L2231)</f>
        <v/>
      </c>
      <c r="M2231" s="2" t="str">
        <f aca="false">IF((Importiert!$A2231)="","",Importiert!M2231)</f>
        <v/>
      </c>
    </row>
    <row r="2232" customFormat="false" ht="15" hidden="false" customHeight="false" outlineLevel="0" collapsed="false">
      <c r="A2232" s="2" t="str">
        <f aca="false">IF((Importiert!$A2232)="","",(Importiert!A2232))</f>
        <v/>
      </c>
      <c r="B2232" s="3" t="e">
        <f aca="false"/>
        <v>#N/A</v>
      </c>
      <c r="C2232" s="3" t="e">
        <f aca="false"/>
        <v>#N/A</v>
      </c>
      <c r="D2232" s="3" t="e">
        <f aca="false"/>
        <v>#N/A</v>
      </c>
      <c r="E2232" s="3" t="e">
        <f aca="false"/>
        <v>#N/A</v>
      </c>
      <c r="F2232" s="3" t="e">
        <f aca="false"/>
        <v>#N/A</v>
      </c>
      <c r="G2232" s="2" t="str">
        <f aca="false">IF((Importiert!$A2232)="","",Importiert!G2232)</f>
        <v/>
      </c>
      <c r="H2232" s="2" t="str">
        <f aca="false">IF((Importiert!$A2232)="","",Importiert!H2232)</f>
        <v/>
      </c>
      <c r="I2232" s="2" t="str">
        <f aca="false">IF((Importiert!$A2232)="","",Importiert!I2232)</f>
        <v/>
      </c>
      <c r="J2232" s="2" t="str">
        <f aca="false">IF((Importiert!$A2232)="","",Importiert!J2232)</f>
        <v/>
      </c>
      <c r="K2232" s="2" t="str">
        <f aca="false">IF((Importiert!$A2232)="","",Importiert!K2232)</f>
        <v/>
      </c>
      <c r="L2232" s="2" t="str">
        <f aca="false">IF((Importiert!$A2232)="","",Importiert!L2232)</f>
        <v/>
      </c>
      <c r="M2232" s="2" t="str">
        <f aca="false">IF((Importiert!$A2232)="","",Importiert!M2232)</f>
        <v/>
      </c>
    </row>
    <row r="2233" customFormat="false" ht="15" hidden="false" customHeight="false" outlineLevel="0" collapsed="false">
      <c r="A2233" s="2" t="str">
        <f aca="false">IF((Importiert!$A2233)="","",(Importiert!A2233))</f>
        <v/>
      </c>
      <c r="B2233" s="3" t="e">
        <f aca="false"/>
        <v>#N/A</v>
      </c>
      <c r="C2233" s="3" t="e">
        <f aca="false"/>
        <v>#N/A</v>
      </c>
      <c r="D2233" s="3" t="e">
        <f aca="false"/>
        <v>#N/A</v>
      </c>
      <c r="E2233" s="3" t="e">
        <f aca="false"/>
        <v>#N/A</v>
      </c>
      <c r="F2233" s="3" t="e">
        <f aca="false"/>
        <v>#N/A</v>
      </c>
      <c r="G2233" s="2" t="str">
        <f aca="false">IF((Importiert!$A2233)="","",Importiert!G2233)</f>
        <v/>
      </c>
      <c r="H2233" s="2" t="str">
        <f aca="false">IF((Importiert!$A2233)="","",Importiert!H2233)</f>
        <v/>
      </c>
      <c r="I2233" s="2" t="str">
        <f aca="false">IF((Importiert!$A2233)="","",Importiert!I2233)</f>
        <v/>
      </c>
      <c r="J2233" s="2" t="str">
        <f aca="false">IF((Importiert!$A2233)="","",Importiert!J2233)</f>
        <v/>
      </c>
      <c r="K2233" s="2" t="str">
        <f aca="false">IF((Importiert!$A2233)="","",Importiert!K2233)</f>
        <v/>
      </c>
      <c r="L2233" s="2" t="str">
        <f aca="false">IF((Importiert!$A2233)="","",Importiert!L2233)</f>
        <v/>
      </c>
      <c r="M2233" s="2" t="str">
        <f aca="false">IF((Importiert!$A2233)="","",Importiert!M2233)</f>
        <v/>
      </c>
    </row>
    <row r="2234" customFormat="false" ht="15" hidden="false" customHeight="false" outlineLevel="0" collapsed="false">
      <c r="A2234" s="2" t="str">
        <f aca="false">IF((Importiert!$A2234)="","",(Importiert!A2234))</f>
        <v/>
      </c>
      <c r="B2234" s="3" t="e">
        <f aca="false"/>
        <v>#N/A</v>
      </c>
      <c r="C2234" s="3" t="e">
        <f aca="false"/>
        <v>#N/A</v>
      </c>
      <c r="D2234" s="3" t="e">
        <f aca="false"/>
        <v>#N/A</v>
      </c>
      <c r="E2234" s="3" t="e">
        <f aca="false"/>
        <v>#N/A</v>
      </c>
      <c r="F2234" s="3" t="e">
        <f aca="false"/>
        <v>#N/A</v>
      </c>
      <c r="G2234" s="2" t="str">
        <f aca="false">IF((Importiert!$A2234)="","",Importiert!G2234)</f>
        <v/>
      </c>
      <c r="H2234" s="2" t="str">
        <f aca="false">IF((Importiert!$A2234)="","",Importiert!H2234)</f>
        <v/>
      </c>
      <c r="I2234" s="2" t="str">
        <f aca="false">IF((Importiert!$A2234)="","",Importiert!I2234)</f>
        <v/>
      </c>
      <c r="J2234" s="2" t="str">
        <f aca="false">IF((Importiert!$A2234)="","",Importiert!J2234)</f>
        <v/>
      </c>
      <c r="K2234" s="2" t="str">
        <f aca="false">IF((Importiert!$A2234)="","",Importiert!K2234)</f>
        <v/>
      </c>
      <c r="L2234" s="2" t="str">
        <f aca="false">IF((Importiert!$A2234)="","",Importiert!L2234)</f>
        <v/>
      </c>
      <c r="M2234" s="2" t="str">
        <f aca="false">IF((Importiert!$A2234)="","",Importiert!M2234)</f>
        <v/>
      </c>
    </row>
    <row r="2235" customFormat="false" ht="15" hidden="false" customHeight="false" outlineLevel="0" collapsed="false">
      <c r="A2235" s="2" t="str">
        <f aca="false">IF((Importiert!$A2235)="","",(Importiert!A2235))</f>
        <v/>
      </c>
      <c r="B2235" s="3" t="e">
        <f aca="false"/>
        <v>#N/A</v>
      </c>
      <c r="C2235" s="3" t="e">
        <f aca="false"/>
        <v>#N/A</v>
      </c>
      <c r="D2235" s="3" t="e">
        <f aca="false"/>
        <v>#N/A</v>
      </c>
      <c r="E2235" s="3" t="e">
        <f aca="false"/>
        <v>#N/A</v>
      </c>
      <c r="F2235" s="3" t="e">
        <f aca="false"/>
        <v>#N/A</v>
      </c>
      <c r="G2235" s="2" t="str">
        <f aca="false">IF((Importiert!$A2235)="","",Importiert!G2235)</f>
        <v/>
      </c>
      <c r="H2235" s="2" t="str">
        <f aca="false">IF((Importiert!$A2235)="","",Importiert!H2235)</f>
        <v/>
      </c>
      <c r="I2235" s="2" t="str">
        <f aca="false">IF((Importiert!$A2235)="","",Importiert!I2235)</f>
        <v/>
      </c>
      <c r="J2235" s="2" t="str">
        <f aca="false">IF((Importiert!$A2235)="","",Importiert!J2235)</f>
        <v/>
      </c>
      <c r="K2235" s="2" t="str">
        <f aca="false">IF((Importiert!$A2235)="","",Importiert!K2235)</f>
        <v/>
      </c>
      <c r="L2235" s="2" t="str">
        <f aca="false">IF((Importiert!$A2235)="","",Importiert!L2235)</f>
        <v/>
      </c>
      <c r="M2235" s="2" t="str">
        <f aca="false">IF((Importiert!$A2235)="","",Importiert!M2235)</f>
        <v/>
      </c>
    </row>
    <row r="2236" customFormat="false" ht="15" hidden="false" customHeight="false" outlineLevel="0" collapsed="false">
      <c r="A2236" s="2" t="str">
        <f aca="false">IF((Importiert!$A2236)="","",(Importiert!A2236))</f>
        <v/>
      </c>
      <c r="B2236" s="3" t="e">
        <f aca="false"/>
        <v>#N/A</v>
      </c>
      <c r="C2236" s="3" t="e">
        <f aca="false"/>
        <v>#N/A</v>
      </c>
      <c r="D2236" s="3" t="e">
        <f aca="false"/>
        <v>#N/A</v>
      </c>
      <c r="E2236" s="3" t="e">
        <f aca="false"/>
        <v>#N/A</v>
      </c>
      <c r="F2236" s="3" t="e">
        <f aca="false"/>
        <v>#N/A</v>
      </c>
      <c r="G2236" s="2" t="str">
        <f aca="false">IF((Importiert!$A2236)="","",Importiert!G2236)</f>
        <v/>
      </c>
      <c r="H2236" s="2" t="str">
        <f aca="false">IF((Importiert!$A2236)="","",Importiert!H2236)</f>
        <v/>
      </c>
      <c r="I2236" s="2" t="str">
        <f aca="false">IF((Importiert!$A2236)="","",Importiert!I2236)</f>
        <v/>
      </c>
      <c r="J2236" s="2" t="str">
        <f aca="false">IF((Importiert!$A2236)="","",Importiert!J2236)</f>
        <v/>
      </c>
      <c r="K2236" s="2" t="str">
        <f aca="false">IF((Importiert!$A2236)="","",Importiert!K2236)</f>
        <v/>
      </c>
      <c r="L2236" s="2" t="str">
        <f aca="false">IF((Importiert!$A2236)="","",Importiert!L2236)</f>
        <v/>
      </c>
      <c r="M2236" s="2" t="str">
        <f aca="false">IF((Importiert!$A2236)="","",Importiert!M2236)</f>
        <v/>
      </c>
    </row>
    <row r="2237" customFormat="false" ht="15" hidden="false" customHeight="false" outlineLevel="0" collapsed="false">
      <c r="A2237" s="2" t="str">
        <f aca="false">IF((Importiert!$A2237)="","",(Importiert!A2237))</f>
        <v/>
      </c>
      <c r="B2237" s="3" t="e">
        <f aca="false"/>
        <v>#N/A</v>
      </c>
      <c r="C2237" s="3" t="e">
        <f aca="false"/>
        <v>#N/A</v>
      </c>
      <c r="D2237" s="3" t="e">
        <f aca="false"/>
        <v>#N/A</v>
      </c>
      <c r="E2237" s="3" t="e">
        <f aca="false"/>
        <v>#N/A</v>
      </c>
      <c r="F2237" s="3" t="e">
        <f aca="false"/>
        <v>#N/A</v>
      </c>
      <c r="G2237" s="2" t="str">
        <f aca="false">IF((Importiert!$A2237)="","",Importiert!G2237)</f>
        <v/>
      </c>
      <c r="H2237" s="2" t="str">
        <f aca="false">IF((Importiert!$A2237)="","",Importiert!H2237)</f>
        <v/>
      </c>
      <c r="I2237" s="2" t="str">
        <f aca="false">IF((Importiert!$A2237)="","",Importiert!I2237)</f>
        <v/>
      </c>
      <c r="J2237" s="2" t="str">
        <f aca="false">IF((Importiert!$A2237)="","",Importiert!J2237)</f>
        <v/>
      </c>
      <c r="K2237" s="2" t="str">
        <f aca="false">IF((Importiert!$A2237)="","",Importiert!K2237)</f>
        <v/>
      </c>
      <c r="L2237" s="2" t="str">
        <f aca="false">IF((Importiert!$A2237)="","",Importiert!L2237)</f>
        <v/>
      </c>
      <c r="M2237" s="2" t="str">
        <f aca="false">IF((Importiert!$A2237)="","",Importiert!M2237)</f>
        <v/>
      </c>
    </row>
    <row r="2238" customFormat="false" ht="15" hidden="false" customHeight="false" outlineLevel="0" collapsed="false">
      <c r="A2238" s="2" t="str">
        <f aca="false">IF((Importiert!$A2238)="","",(Importiert!A2238))</f>
        <v/>
      </c>
      <c r="B2238" s="3" t="e">
        <f aca="false"/>
        <v>#N/A</v>
      </c>
      <c r="C2238" s="3" t="e">
        <f aca="false"/>
        <v>#N/A</v>
      </c>
      <c r="D2238" s="3" t="e">
        <f aca="false"/>
        <v>#N/A</v>
      </c>
      <c r="E2238" s="3" t="e">
        <f aca="false"/>
        <v>#N/A</v>
      </c>
      <c r="F2238" s="3" t="e">
        <f aca="false"/>
        <v>#N/A</v>
      </c>
      <c r="G2238" s="2" t="str">
        <f aca="false">IF((Importiert!$A2238)="","",Importiert!G2238)</f>
        <v/>
      </c>
      <c r="H2238" s="2" t="str">
        <f aca="false">IF((Importiert!$A2238)="","",Importiert!H2238)</f>
        <v/>
      </c>
      <c r="I2238" s="2" t="str">
        <f aca="false">IF((Importiert!$A2238)="","",Importiert!I2238)</f>
        <v/>
      </c>
      <c r="J2238" s="2" t="str">
        <f aca="false">IF((Importiert!$A2238)="","",Importiert!J2238)</f>
        <v/>
      </c>
      <c r="K2238" s="2" t="str">
        <f aca="false">IF((Importiert!$A2238)="","",Importiert!K2238)</f>
        <v/>
      </c>
      <c r="L2238" s="2" t="str">
        <f aca="false">IF((Importiert!$A2238)="","",Importiert!L2238)</f>
        <v/>
      </c>
      <c r="M2238" s="2" t="str">
        <f aca="false">IF((Importiert!$A2238)="","",Importiert!M2238)</f>
        <v/>
      </c>
    </row>
    <row r="2239" customFormat="false" ht="15" hidden="false" customHeight="false" outlineLevel="0" collapsed="false">
      <c r="A2239" s="2" t="str">
        <f aca="false">IF((Importiert!$A2239)="","",(Importiert!A2239))</f>
        <v/>
      </c>
      <c r="B2239" s="3" t="e">
        <f aca="false"/>
        <v>#N/A</v>
      </c>
      <c r="C2239" s="3" t="e">
        <f aca="false"/>
        <v>#N/A</v>
      </c>
      <c r="D2239" s="3" t="e">
        <f aca="false"/>
        <v>#N/A</v>
      </c>
      <c r="E2239" s="3" t="e">
        <f aca="false"/>
        <v>#N/A</v>
      </c>
      <c r="F2239" s="3" t="e">
        <f aca="false"/>
        <v>#N/A</v>
      </c>
      <c r="G2239" s="2" t="str">
        <f aca="false">IF((Importiert!$A2239)="","",Importiert!G2239)</f>
        <v/>
      </c>
      <c r="H2239" s="2" t="str">
        <f aca="false">IF((Importiert!$A2239)="","",Importiert!H2239)</f>
        <v/>
      </c>
      <c r="I2239" s="2" t="str">
        <f aca="false">IF((Importiert!$A2239)="","",Importiert!I2239)</f>
        <v/>
      </c>
      <c r="J2239" s="2" t="str">
        <f aca="false">IF((Importiert!$A2239)="","",Importiert!J2239)</f>
        <v/>
      </c>
      <c r="K2239" s="2" t="str">
        <f aca="false">IF((Importiert!$A2239)="","",Importiert!K2239)</f>
        <v/>
      </c>
      <c r="L2239" s="2" t="str">
        <f aca="false">IF((Importiert!$A2239)="","",Importiert!L2239)</f>
        <v/>
      </c>
      <c r="M2239" s="2" t="str">
        <f aca="false">IF((Importiert!$A2239)="","",Importiert!M2239)</f>
        <v/>
      </c>
    </row>
    <row r="2240" customFormat="false" ht="15" hidden="false" customHeight="false" outlineLevel="0" collapsed="false">
      <c r="A2240" s="2" t="str">
        <f aca="false">IF((Importiert!$A2240)="","",(Importiert!A2240))</f>
        <v/>
      </c>
      <c r="B2240" s="3" t="e">
        <f aca="false"/>
        <v>#N/A</v>
      </c>
      <c r="C2240" s="3" t="e">
        <f aca="false"/>
        <v>#N/A</v>
      </c>
      <c r="D2240" s="3" t="e">
        <f aca="false"/>
        <v>#N/A</v>
      </c>
      <c r="E2240" s="3" t="e">
        <f aca="false"/>
        <v>#N/A</v>
      </c>
      <c r="F2240" s="3" t="e">
        <f aca="false"/>
        <v>#N/A</v>
      </c>
      <c r="G2240" s="2" t="str">
        <f aca="false">IF((Importiert!$A2240)="","",Importiert!G2240)</f>
        <v/>
      </c>
      <c r="H2240" s="2" t="str">
        <f aca="false">IF((Importiert!$A2240)="","",Importiert!H2240)</f>
        <v/>
      </c>
      <c r="I2240" s="2" t="str">
        <f aca="false">IF((Importiert!$A2240)="","",Importiert!I2240)</f>
        <v/>
      </c>
      <c r="J2240" s="2" t="str">
        <f aca="false">IF((Importiert!$A2240)="","",Importiert!J2240)</f>
        <v/>
      </c>
      <c r="K2240" s="2" t="str">
        <f aca="false">IF((Importiert!$A2240)="","",Importiert!K2240)</f>
        <v/>
      </c>
      <c r="L2240" s="2" t="str">
        <f aca="false">IF((Importiert!$A2240)="","",Importiert!L2240)</f>
        <v/>
      </c>
      <c r="M2240" s="2" t="str">
        <f aca="false">IF((Importiert!$A2240)="","",Importiert!M2240)</f>
        <v/>
      </c>
    </row>
    <row r="2241" customFormat="false" ht="15" hidden="false" customHeight="false" outlineLevel="0" collapsed="false">
      <c r="A2241" s="2" t="str">
        <f aca="false">IF((Importiert!$A2241)="","",(Importiert!A2241))</f>
        <v/>
      </c>
      <c r="B2241" s="3" t="e">
        <f aca="false"/>
        <v>#N/A</v>
      </c>
      <c r="C2241" s="3" t="e">
        <f aca="false"/>
        <v>#N/A</v>
      </c>
      <c r="D2241" s="3" t="e">
        <f aca="false"/>
        <v>#N/A</v>
      </c>
      <c r="E2241" s="3" t="e">
        <f aca="false"/>
        <v>#N/A</v>
      </c>
      <c r="F2241" s="3" t="e">
        <f aca="false"/>
        <v>#N/A</v>
      </c>
      <c r="G2241" s="2" t="str">
        <f aca="false">IF((Importiert!$A2241)="","",Importiert!G2241)</f>
        <v/>
      </c>
      <c r="H2241" s="2" t="str">
        <f aca="false">IF((Importiert!$A2241)="","",Importiert!H2241)</f>
        <v/>
      </c>
      <c r="I2241" s="2" t="str">
        <f aca="false">IF((Importiert!$A2241)="","",Importiert!I2241)</f>
        <v/>
      </c>
      <c r="J2241" s="2" t="str">
        <f aca="false">IF((Importiert!$A2241)="","",Importiert!J2241)</f>
        <v/>
      </c>
      <c r="K2241" s="2" t="str">
        <f aca="false">IF((Importiert!$A2241)="","",Importiert!K2241)</f>
        <v/>
      </c>
      <c r="L2241" s="2" t="str">
        <f aca="false">IF((Importiert!$A2241)="","",Importiert!L2241)</f>
        <v/>
      </c>
      <c r="M2241" s="2" t="str">
        <f aca="false">IF((Importiert!$A2241)="","",Importiert!M2241)</f>
        <v/>
      </c>
    </row>
    <row r="2242" customFormat="false" ht="15" hidden="false" customHeight="false" outlineLevel="0" collapsed="false">
      <c r="A2242" s="2" t="str">
        <f aca="false">IF((Importiert!$A2242)="","",(Importiert!A2242))</f>
        <v/>
      </c>
      <c r="B2242" s="3" t="e">
        <f aca="false"/>
        <v>#N/A</v>
      </c>
      <c r="C2242" s="3" t="e">
        <f aca="false"/>
        <v>#N/A</v>
      </c>
      <c r="D2242" s="3" t="e">
        <f aca="false"/>
        <v>#N/A</v>
      </c>
      <c r="E2242" s="3" t="e">
        <f aca="false"/>
        <v>#N/A</v>
      </c>
      <c r="F2242" s="3" t="e">
        <f aca="false"/>
        <v>#N/A</v>
      </c>
      <c r="G2242" s="2" t="str">
        <f aca="false">IF((Importiert!$A2242)="","",Importiert!G2242)</f>
        <v/>
      </c>
      <c r="H2242" s="2" t="str">
        <f aca="false">IF((Importiert!$A2242)="","",Importiert!H2242)</f>
        <v/>
      </c>
      <c r="I2242" s="2" t="str">
        <f aca="false">IF((Importiert!$A2242)="","",Importiert!I2242)</f>
        <v/>
      </c>
      <c r="J2242" s="2" t="str">
        <f aca="false">IF((Importiert!$A2242)="","",Importiert!J2242)</f>
        <v/>
      </c>
      <c r="K2242" s="2" t="str">
        <f aca="false">IF((Importiert!$A2242)="","",Importiert!K2242)</f>
        <v/>
      </c>
      <c r="L2242" s="2" t="str">
        <f aca="false">IF((Importiert!$A2242)="","",Importiert!L2242)</f>
        <v/>
      </c>
      <c r="M2242" s="2" t="str">
        <f aca="false">IF((Importiert!$A2242)="","",Importiert!M2242)</f>
        <v/>
      </c>
    </row>
    <row r="2243" customFormat="false" ht="15" hidden="false" customHeight="false" outlineLevel="0" collapsed="false">
      <c r="A2243" s="2" t="str">
        <f aca="false">IF((Importiert!$A2243)="","",(Importiert!A2243))</f>
        <v/>
      </c>
      <c r="B2243" s="3" t="e">
        <f aca="false"/>
        <v>#N/A</v>
      </c>
      <c r="C2243" s="3" t="e">
        <f aca="false"/>
        <v>#N/A</v>
      </c>
      <c r="D2243" s="3" t="e">
        <f aca="false"/>
        <v>#N/A</v>
      </c>
      <c r="E2243" s="3" t="e">
        <f aca="false"/>
        <v>#N/A</v>
      </c>
      <c r="F2243" s="3" t="e">
        <f aca="false"/>
        <v>#N/A</v>
      </c>
      <c r="G2243" s="2" t="str">
        <f aca="false">IF((Importiert!$A2243)="","",Importiert!G2243)</f>
        <v/>
      </c>
      <c r="H2243" s="2" t="str">
        <f aca="false">IF((Importiert!$A2243)="","",Importiert!H2243)</f>
        <v/>
      </c>
      <c r="I2243" s="2" t="str">
        <f aca="false">IF((Importiert!$A2243)="","",Importiert!I2243)</f>
        <v/>
      </c>
      <c r="J2243" s="2" t="str">
        <f aca="false">IF((Importiert!$A2243)="","",Importiert!J2243)</f>
        <v/>
      </c>
      <c r="K2243" s="2" t="str">
        <f aca="false">IF((Importiert!$A2243)="","",Importiert!K2243)</f>
        <v/>
      </c>
      <c r="L2243" s="2" t="str">
        <f aca="false">IF((Importiert!$A2243)="","",Importiert!L2243)</f>
        <v/>
      </c>
      <c r="M2243" s="2" t="str">
        <f aca="false">IF((Importiert!$A2243)="","",Importiert!M2243)</f>
        <v/>
      </c>
    </row>
    <row r="2244" customFormat="false" ht="15" hidden="false" customHeight="false" outlineLevel="0" collapsed="false">
      <c r="A2244" s="2" t="str">
        <f aca="false">IF((Importiert!$A2244)="","",(Importiert!A2244))</f>
        <v/>
      </c>
      <c r="B2244" s="3" t="e">
        <f aca="false"/>
        <v>#N/A</v>
      </c>
      <c r="C2244" s="3" t="e">
        <f aca="false"/>
        <v>#N/A</v>
      </c>
      <c r="D2244" s="3" t="e">
        <f aca="false"/>
        <v>#N/A</v>
      </c>
      <c r="E2244" s="3" t="e">
        <f aca="false"/>
        <v>#N/A</v>
      </c>
      <c r="F2244" s="3" t="e">
        <f aca="false"/>
        <v>#N/A</v>
      </c>
      <c r="G2244" s="2" t="str">
        <f aca="false">IF((Importiert!$A2244)="","",Importiert!G2244)</f>
        <v/>
      </c>
      <c r="H2244" s="2" t="str">
        <f aca="false">IF((Importiert!$A2244)="","",Importiert!H2244)</f>
        <v/>
      </c>
      <c r="I2244" s="2" t="str">
        <f aca="false">IF((Importiert!$A2244)="","",Importiert!I2244)</f>
        <v/>
      </c>
      <c r="J2244" s="2" t="str">
        <f aca="false">IF((Importiert!$A2244)="","",Importiert!J2244)</f>
        <v/>
      </c>
      <c r="K2244" s="2" t="str">
        <f aca="false">IF((Importiert!$A2244)="","",Importiert!K2244)</f>
        <v/>
      </c>
      <c r="L2244" s="2" t="str">
        <f aca="false">IF((Importiert!$A2244)="","",Importiert!L2244)</f>
        <v/>
      </c>
      <c r="M2244" s="2" t="str">
        <f aca="false">IF((Importiert!$A2244)="","",Importiert!M2244)</f>
        <v/>
      </c>
    </row>
    <row r="2245" customFormat="false" ht="15" hidden="false" customHeight="false" outlineLevel="0" collapsed="false">
      <c r="A2245" s="2" t="str">
        <f aca="false">IF((Importiert!$A2245)="","",(Importiert!A2245))</f>
        <v/>
      </c>
      <c r="B2245" s="3" t="e">
        <f aca="false"/>
        <v>#N/A</v>
      </c>
      <c r="C2245" s="3" t="e">
        <f aca="false"/>
        <v>#N/A</v>
      </c>
      <c r="D2245" s="3" t="e">
        <f aca="false"/>
        <v>#N/A</v>
      </c>
      <c r="E2245" s="3" t="e">
        <f aca="false"/>
        <v>#N/A</v>
      </c>
      <c r="F2245" s="3" t="e">
        <f aca="false"/>
        <v>#N/A</v>
      </c>
      <c r="G2245" s="2" t="str">
        <f aca="false">IF((Importiert!$A2245)="","",Importiert!G2245)</f>
        <v/>
      </c>
      <c r="H2245" s="2" t="str">
        <f aca="false">IF((Importiert!$A2245)="","",Importiert!H2245)</f>
        <v/>
      </c>
      <c r="I2245" s="2" t="str">
        <f aca="false">IF((Importiert!$A2245)="","",Importiert!I2245)</f>
        <v/>
      </c>
      <c r="J2245" s="2" t="str">
        <f aca="false">IF((Importiert!$A2245)="","",Importiert!J2245)</f>
        <v/>
      </c>
      <c r="K2245" s="2" t="str">
        <f aca="false">IF((Importiert!$A2245)="","",Importiert!K2245)</f>
        <v/>
      </c>
      <c r="L2245" s="2" t="str">
        <f aca="false">IF((Importiert!$A2245)="","",Importiert!L2245)</f>
        <v/>
      </c>
      <c r="M2245" s="2" t="str">
        <f aca="false">IF((Importiert!$A2245)="","",Importiert!M2245)</f>
        <v/>
      </c>
    </row>
    <row r="2246" customFormat="false" ht="15" hidden="false" customHeight="false" outlineLevel="0" collapsed="false">
      <c r="A2246" s="2" t="str">
        <f aca="false">IF((Importiert!$A2246)="","",(Importiert!A2246))</f>
        <v/>
      </c>
      <c r="B2246" s="3" t="e">
        <f aca="false"/>
        <v>#N/A</v>
      </c>
      <c r="C2246" s="3" t="e">
        <f aca="false"/>
        <v>#N/A</v>
      </c>
      <c r="D2246" s="3" t="e">
        <f aca="false"/>
        <v>#N/A</v>
      </c>
      <c r="E2246" s="3" t="e">
        <f aca="false"/>
        <v>#N/A</v>
      </c>
      <c r="F2246" s="3" t="e">
        <f aca="false"/>
        <v>#N/A</v>
      </c>
      <c r="G2246" s="2" t="str">
        <f aca="false">IF((Importiert!$A2246)="","",Importiert!G2246)</f>
        <v/>
      </c>
      <c r="H2246" s="2" t="str">
        <f aca="false">IF((Importiert!$A2246)="","",Importiert!H2246)</f>
        <v/>
      </c>
      <c r="I2246" s="2" t="str">
        <f aca="false">IF((Importiert!$A2246)="","",Importiert!I2246)</f>
        <v/>
      </c>
      <c r="J2246" s="2" t="str">
        <f aca="false">IF((Importiert!$A2246)="","",Importiert!J2246)</f>
        <v/>
      </c>
      <c r="K2246" s="2" t="str">
        <f aca="false">IF((Importiert!$A2246)="","",Importiert!K2246)</f>
        <v/>
      </c>
      <c r="L2246" s="2" t="str">
        <f aca="false">IF((Importiert!$A2246)="","",Importiert!L2246)</f>
        <v/>
      </c>
      <c r="M2246" s="2" t="str">
        <f aca="false">IF((Importiert!$A2246)="","",Importiert!M2246)</f>
        <v/>
      </c>
    </row>
    <row r="2247" customFormat="false" ht="15" hidden="false" customHeight="false" outlineLevel="0" collapsed="false">
      <c r="A2247" s="2" t="str">
        <f aca="false">IF((Importiert!$A2247)="","",(Importiert!A2247))</f>
        <v/>
      </c>
      <c r="B2247" s="3" t="e">
        <f aca="false"/>
        <v>#N/A</v>
      </c>
      <c r="C2247" s="3" t="e">
        <f aca="false"/>
        <v>#N/A</v>
      </c>
      <c r="D2247" s="3" t="e">
        <f aca="false"/>
        <v>#N/A</v>
      </c>
      <c r="E2247" s="3" t="e">
        <f aca="false"/>
        <v>#N/A</v>
      </c>
      <c r="F2247" s="3" t="e">
        <f aca="false"/>
        <v>#N/A</v>
      </c>
      <c r="G2247" s="2" t="str">
        <f aca="false">IF((Importiert!$A2247)="","",Importiert!G2247)</f>
        <v/>
      </c>
      <c r="H2247" s="2" t="str">
        <f aca="false">IF((Importiert!$A2247)="","",Importiert!H2247)</f>
        <v/>
      </c>
      <c r="I2247" s="2" t="str">
        <f aca="false">IF((Importiert!$A2247)="","",Importiert!I2247)</f>
        <v/>
      </c>
      <c r="J2247" s="2" t="str">
        <f aca="false">IF((Importiert!$A2247)="","",Importiert!J2247)</f>
        <v/>
      </c>
      <c r="K2247" s="2" t="str">
        <f aca="false">IF((Importiert!$A2247)="","",Importiert!K2247)</f>
        <v/>
      </c>
      <c r="L2247" s="2" t="str">
        <f aca="false">IF((Importiert!$A2247)="","",Importiert!L2247)</f>
        <v/>
      </c>
      <c r="M2247" s="2" t="str">
        <f aca="false">IF((Importiert!$A2247)="","",Importiert!M2247)</f>
        <v/>
      </c>
    </row>
    <row r="2248" customFormat="false" ht="15" hidden="false" customHeight="false" outlineLevel="0" collapsed="false">
      <c r="A2248" s="2" t="str">
        <f aca="false">IF((Importiert!$A2248)="","",(Importiert!A2248))</f>
        <v/>
      </c>
      <c r="B2248" s="3" t="e">
        <f aca="false"/>
        <v>#N/A</v>
      </c>
      <c r="C2248" s="3" t="e">
        <f aca="false"/>
        <v>#N/A</v>
      </c>
      <c r="D2248" s="3" t="e">
        <f aca="false"/>
        <v>#N/A</v>
      </c>
      <c r="E2248" s="3" t="e">
        <f aca="false"/>
        <v>#N/A</v>
      </c>
      <c r="F2248" s="3" t="e">
        <f aca="false"/>
        <v>#N/A</v>
      </c>
      <c r="G2248" s="2" t="str">
        <f aca="false">IF((Importiert!$A2248)="","",Importiert!G2248)</f>
        <v/>
      </c>
      <c r="H2248" s="2" t="str">
        <f aca="false">IF((Importiert!$A2248)="","",Importiert!H2248)</f>
        <v/>
      </c>
      <c r="I2248" s="2" t="str">
        <f aca="false">IF((Importiert!$A2248)="","",Importiert!I2248)</f>
        <v/>
      </c>
      <c r="J2248" s="2" t="str">
        <f aca="false">IF((Importiert!$A2248)="","",Importiert!J2248)</f>
        <v/>
      </c>
      <c r="K2248" s="2" t="str">
        <f aca="false">IF((Importiert!$A2248)="","",Importiert!K2248)</f>
        <v/>
      </c>
      <c r="L2248" s="2" t="str">
        <f aca="false">IF((Importiert!$A2248)="","",Importiert!L2248)</f>
        <v/>
      </c>
      <c r="M2248" s="2" t="str">
        <f aca="false">IF((Importiert!$A2248)="","",Importiert!M2248)</f>
        <v/>
      </c>
    </row>
    <row r="2249" customFormat="false" ht="15" hidden="false" customHeight="false" outlineLevel="0" collapsed="false">
      <c r="A2249" s="2" t="str">
        <f aca="false">IF((Importiert!$A2249)="","",(Importiert!A2249))</f>
        <v/>
      </c>
      <c r="B2249" s="3" t="e">
        <f aca="false"/>
        <v>#N/A</v>
      </c>
      <c r="C2249" s="3" t="e">
        <f aca="false"/>
        <v>#N/A</v>
      </c>
      <c r="D2249" s="3" t="e">
        <f aca="false"/>
        <v>#N/A</v>
      </c>
      <c r="E2249" s="3" t="e">
        <f aca="false"/>
        <v>#N/A</v>
      </c>
      <c r="F2249" s="3" t="e">
        <f aca="false"/>
        <v>#N/A</v>
      </c>
      <c r="G2249" s="2" t="str">
        <f aca="false">IF((Importiert!$A2249)="","",Importiert!G2249)</f>
        <v/>
      </c>
      <c r="H2249" s="2" t="str">
        <f aca="false">IF((Importiert!$A2249)="","",Importiert!H2249)</f>
        <v/>
      </c>
      <c r="I2249" s="2" t="str">
        <f aca="false">IF((Importiert!$A2249)="","",Importiert!I2249)</f>
        <v/>
      </c>
      <c r="J2249" s="2" t="str">
        <f aca="false">IF((Importiert!$A2249)="","",Importiert!J2249)</f>
        <v/>
      </c>
      <c r="K2249" s="2" t="str">
        <f aca="false">IF((Importiert!$A2249)="","",Importiert!K2249)</f>
        <v/>
      </c>
      <c r="L2249" s="2" t="str">
        <f aca="false">IF((Importiert!$A2249)="","",Importiert!L2249)</f>
        <v/>
      </c>
      <c r="M2249" s="2" t="str">
        <f aca="false">IF((Importiert!$A2249)="","",Importiert!M2249)</f>
        <v/>
      </c>
    </row>
    <row r="2250" customFormat="false" ht="15" hidden="false" customHeight="false" outlineLevel="0" collapsed="false">
      <c r="A2250" s="2" t="str">
        <f aca="false">IF((Importiert!$A2250)="","",(Importiert!A2250))</f>
        <v/>
      </c>
      <c r="B2250" s="3" t="e">
        <f aca="false"/>
        <v>#N/A</v>
      </c>
      <c r="C2250" s="3" t="e">
        <f aca="false"/>
        <v>#N/A</v>
      </c>
      <c r="D2250" s="3" t="e">
        <f aca="false"/>
        <v>#N/A</v>
      </c>
      <c r="E2250" s="3" t="e">
        <f aca="false"/>
        <v>#N/A</v>
      </c>
      <c r="F2250" s="3" t="e">
        <f aca="false"/>
        <v>#N/A</v>
      </c>
      <c r="G2250" s="2" t="str">
        <f aca="false">IF((Importiert!$A2250)="","",Importiert!G2250)</f>
        <v/>
      </c>
      <c r="H2250" s="2" t="str">
        <f aca="false">IF((Importiert!$A2250)="","",Importiert!H2250)</f>
        <v/>
      </c>
      <c r="I2250" s="2" t="str">
        <f aca="false">IF((Importiert!$A2250)="","",Importiert!I2250)</f>
        <v/>
      </c>
      <c r="J2250" s="2" t="str">
        <f aca="false">IF((Importiert!$A2250)="","",Importiert!J2250)</f>
        <v/>
      </c>
      <c r="K2250" s="2" t="str">
        <f aca="false">IF((Importiert!$A2250)="","",Importiert!K2250)</f>
        <v/>
      </c>
      <c r="L2250" s="2" t="str">
        <f aca="false">IF((Importiert!$A2250)="","",Importiert!L2250)</f>
        <v/>
      </c>
      <c r="M2250" s="2" t="str">
        <f aca="false">IF((Importiert!$A2250)="","",Importiert!M2250)</f>
        <v/>
      </c>
    </row>
    <row r="2251" customFormat="false" ht="15" hidden="false" customHeight="false" outlineLevel="0" collapsed="false">
      <c r="A2251" s="2" t="str">
        <f aca="false">IF((Importiert!$A2251)="","",(Importiert!A2251))</f>
        <v/>
      </c>
      <c r="B2251" s="3" t="e">
        <f aca="false"/>
        <v>#N/A</v>
      </c>
      <c r="C2251" s="3" t="e">
        <f aca="false"/>
        <v>#N/A</v>
      </c>
      <c r="D2251" s="3" t="e">
        <f aca="false"/>
        <v>#N/A</v>
      </c>
      <c r="E2251" s="3" t="e">
        <f aca="false"/>
        <v>#N/A</v>
      </c>
      <c r="F2251" s="3" t="e">
        <f aca="false"/>
        <v>#N/A</v>
      </c>
      <c r="G2251" s="2" t="str">
        <f aca="false">IF((Importiert!$A2251)="","",Importiert!G2251)</f>
        <v/>
      </c>
      <c r="H2251" s="2" t="str">
        <f aca="false">IF((Importiert!$A2251)="","",Importiert!H2251)</f>
        <v/>
      </c>
      <c r="I2251" s="2" t="str">
        <f aca="false">IF((Importiert!$A2251)="","",Importiert!I2251)</f>
        <v/>
      </c>
      <c r="J2251" s="2" t="str">
        <f aca="false">IF((Importiert!$A2251)="","",Importiert!J2251)</f>
        <v/>
      </c>
      <c r="K2251" s="2" t="str">
        <f aca="false">IF((Importiert!$A2251)="","",Importiert!K2251)</f>
        <v/>
      </c>
      <c r="L2251" s="2" t="str">
        <f aca="false">IF((Importiert!$A2251)="","",Importiert!L2251)</f>
        <v/>
      </c>
      <c r="M2251" s="2" t="str">
        <f aca="false">IF((Importiert!$A2251)="","",Importiert!M2251)</f>
        <v/>
      </c>
    </row>
    <row r="2252" customFormat="false" ht="15" hidden="false" customHeight="false" outlineLevel="0" collapsed="false">
      <c r="A2252" s="2" t="str">
        <f aca="false">IF((Importiert!$A2252)="","",(Importiert!A2252))</f>
        <v/>
      </c>
      <c r="B2252" s="3" t="e">
        <f aca="false"/>
        <v>#N/A</v>
      </c>
      <c r="C2252" s="3" t="e">
        <f aca="false"/>
        <v>#N/A</v>
      </c>
      <c r="D2252" s="3" t="e">
        <f aca="false"/>
        <v>#N/A</v>
      </c>
      <c r="E2252" s="3" t="e">
        <f aca="false"/>
        <v>#N/A</v>
      </c>
      <c r="F2252" s="3" t="e">
        <f aca="false"/>
        <v>#N/A</v>
      </c>
      <c r="G2252" s="2" t="str">
        <f aca="false">IF((Importiert!$A2252)="","",Importiert!G2252)</f>
        <v/>
      </c>
      <c r="H2252" s="2" t="str">
        <f aca="false">IF((Importiert!$A2252)="","",Importiert!H2252)</f>
        <v/>
      </c>
      <c r="I2252" s="2" t="str">
        <f aca="false">IF((Importiert!$A2252)="","",Importiert!I2252)</f>
        <v/>
      </c>
      <c r="J2252" s="2" t="str">
        <f aca="false">IF((Importiert!$A2252)="","",Importiert!J2252)</f>
        <v/>
      </c>
      <c r="K2252" s="2" t="str">
        <f aca="false">IF((Importiert!$A2252)="","",Importiert!K2252)</f>
        <v/>
      </c>
      <c r="L2252" s="2" t="str">
        <f aca="false">IF((Importiert!$A2252)="","",Importiert!L2252)</f>
        <v/>
      </c>
      <c r="M2252" s="2" t="str">
        <f aca="false">IF((Importiert!$A2252)="","",Importiert!M2252)</f>
        <v/>
      </c>
    </row>
    <row r="2253" customFormat="false" ht="15" hidden="false" customHeight="false" outlineLevel="0" collapsed="false">
      <c r="A2253" s="2" t="str">
        <f aca="false">IF((Importiert!$A2253)="","",(Importiert!A2253))</f>
        <v/>
      </c>
      <c r="B2253" s="3" t="e">
        <f aca="false"/>
        <v>#N/A</v>
      </c>
      <c r="C2253" s="3" t="e">
        <f aca="false"/>
        <v>#N/A</v>
      </c>
      <c r="D2253" s="3" t="e">
        <f aca="false"/>
        <v>#N/A</v>
      </c>
      <c r="E2253" s="3" t="e">
        <f aca="false"/>
        <v>#N/A</v>
      </c>
      <c r="F2253" s="3" t="e">
        <f aca="false"/>
        <v>#N/A</v>
      </c>
      <c r="G2253" s="2" t="str">
        <f aca="false">IF((Importiert!$A2253)="","",Importiert!G2253)</f>
        <v/>
      </c>
      <c r="H2253" s="2" t="str">
        <f aca="false">IF((Importiert!$A2253)="","",Importiert!H2253)</f>
        <v/>
      </c>
      <c r="I2253" s="2" t="str">
        <f aca="false">IF((Importiert!$A2253)="","",Importiert!I2253)</f>
        <v/>
      </c>
      <c r="J2253" s="2" t="str">
        <f aca="false">IF((Importiert!$A2253)="","",Importiert!J2253)</f>
        <v/>
      </c>
      <c r="K2253" s="2" t="str">
        <f aca="false">IF((Importiert!$A2253)="","",Importiert!K2253)</f>
        <v/>
      </c>
      <c r="L2253" s="2" t="str">
        <f aca="false">IF((Importiert!$A2253)="","",Importiert!L2253)</f>
        <v/>
      </c>
      <c r="M2253" s="2" t="str">
        <f aca="false">IF((Importiert!$A2253)="","",Importiert!M2253)</f>
        <v/>
      </c>
    </row>
    <row r="2254" customFormat="false" ht="15" hidden="false" customHeight="false" outlineLevel="0" collapsed="false">
      <c r="A2254" s="2" t="str">
        <f aca="false">IF((Importiert!$A2254)="","",(Importiert!A2254))</f>
        <v/>
      </c>
      <c r="B2254" s="3" t="e">
        <f aca="false"/>
        <v>#N/A</v>
      </c>
      <c r="C2254" s="3" t="e">
        <f aca="false"/>
        <v>#N/A</v>
      </c>
      <c r="D2254" s="3" t="e">
        <f aca="false"/>
        <v>#N/A</v>
      </c>
      <c r="E2254" s="3" t="e">
        <f aca="false"/>
        <v>#N/A</v>
      </c>
      <c r="F2254" s="3" t="e">
        <f aca="false"/>
        <v>#N/A</v>
      </c>
      <c r="G2254" s="2" t="str">
        <f aca="false">IF((Importiert!$A2254)="","",Importiert!G2254)</f>
        <v/>
      </c>
      <c r="H2254" s="2" t="str">
        <f aca="false">IF((Importiert!$A2254)="","",Importiert!H2254)</f>
        <v/>
      </c>
      <c r="I2254" s="2" t="str">
        <f aca="false">IF((Importiert!$A2254)="","",Importiert!I2254)</f>
        <v/>
      </c>
      <c r="J2254" s="2" t="str">
        <f aca="false">IF((Importiert!$A2254)="","",Importiert!J2254)</f>
        <v/>
      </c>
      <c r="K2254" s="2" t="str">
        <f aca="false">IF((Importiert!$A2254)="","",Importiert!K2254)</f>
        <v/>
      </c>
      <c r="L2254" s="2" t="str">
        <f aca="false">IF((Importiert!$A2254)="","",Importiert!L2254)</f>
        <v/>
      </c>
      <c r="M2254" s="2" t="str">
        <f aca="false">IF((Importiert!$A2254)="","",Importiert!M2254)</f>
        <v/>
      </c>
    </row>
    <row r="2255" customFormat="false" ht="15" hidden="false" customHeight="false" outlineLevel="0" collapsed="false">
      <c r="A2255" s="2" t="str">
        <f aca="false">IF((Importiert!$A2255)="","",(Importiert!A2255))</f>
        <v/>
      </c>
      <c r="B2255" s="3" t="e">
        <f aca="false"/>
        <v>#N/A</v>
      </c>
      <c r="C2255" s="3" t="e">
        <f aca="false"/>
        <v>#N/A</v>
      </c>
      <c r="D2255" s="3" t="e">
        <f aca="false"/>
        <v>#N/A</v>
      </c>
      <c r="E2255" s="3" t="e">
        <f aca="false"/>
        <v>#N/A</v>
      </c>
      <c r="F2255" s="3" t="e">
        <f aca="false"/>
        <v>#N/A</v>
      </c>
      <c r="G2255" s="2" t="str">
        <f aca="false">IF((Importiert!$A2255)="","",Importiert!G2255)</f>
        <v/>
      </c>
      <c r="H2255" s="2" t="str">
        <f aca="false">IF((Importiert!$A2255)="","",Importiert!H2255)</f>
        <v/>
      </c>
      <c r="I2255" s="2" t="str">
        <f aca="false">IF((Importiert!$A2255)="","",Importiert!I2255)</f>
        <v/>
      </c>
      <c r="J2255" s="2" t="str">
        <f aca="false">IF((Importiert!$A2255)="","",Importiert!J2255)</f>
        <v/>
      </c>
      <c r="K2255" s="2" t="str">
        <f aca="false">IF((Importiert!$A2255)="","",Importiert!K2255)</f>
        <v/>
      </c>
      <c r="L2255" s="2" t="str">
        <f aca="false">IF((Importiert!$A2255)="","",Importiert!L2255)</f>
        <v/>
      </c>
      <c r="M2255" s="2" t="str">
        <f aca="false">IF((Importiert!$A2255)="","",Importiert!M2255)</f>
        <v/>
      </c>
    </row>
    <row r="2256" customFormat="false" ht="15" hidden="false" customHeight="false" outlineLevel="0" collapsed="false">
      <c r="A2256" s="2" t="str">
        <f aca="false">IF((Importiert!$A2256)="","",(Importiert!A2256))</f>
        <v/>
      </c>
      <c r="B2256" s="3" t="e">
        <f aca="false"/>
        <v>#N/A</v>
      </c>
      <c r="C2256" s="3" t="e">
        <f aca="false"/>
        <v>#N/A</v>
      </c>
      <c r="D2256" s="3" t="e">
        <f aca="false"/>
        <v>#N/A</v>
      </c>
      <c r="E2256" s="3" t="e">
        <f aca="false"/>
        <v>#N/A</v>
      </c>
      <c r="F2256" s="3" t="e">
        <f aca="false"/>
        <v>#N/A</v>
      </c>
      <c r="G2256" s="2" t="str">
        <f aca="false">IF((Importiert!$A2256)="","",Importiert!G2256)</f>
        <v/>
      </c>
      <c r="H2256" s="2" t="str">
        <f aca="false">IF((Importiert!$A2256)="","",Importiert!H2256)</f>
        <v/>
      </c>
      <c r="I2256" s="2" t="str">
        <f aca="false">IF((Importiert!$A2256)="","",Importiert!I2256)</f>
        <v/>
      </c>
      <c r="J2256" s="2" t="str">
        <f aca="false">IF((Importiert!$A2256)="","",Importiert!J2256)</f>
        <v/>
      </c>
      <c r="K2256" s="2" t="str">
        <f aca="false">IF((Importiert!$A2256)="","",Importiert!K2256)</f>
        <v/>
      </c>
      <c r="L2256" s="2" t="str">
        <f aca="false">IF((Importiert!$A2256)="","",Importiert!L2256)</f>
        <v/>
      </c>
      <c r="M2256" s="2" t="str">
        <f aca="false">IF((Importiert!$A2256)="","",Importiert!M2256)</f>
        <v/>
      </c>
    </row>
    <row r="2257" customFormat="false" ht="15" hidden="false" customHeight="false" outlineLevel="0" collapsed="false">
      <c r="A2257" s="2" t="str">
        <f aca="false">IF((Importiert!$A2257)="","",(Importiert!A2257))</f>
        <v/>
      </c>
      <c r="B2257" s="3" t="e">
        <f aca="false"/>
        <v>#N/A</v>
      </c>
      <c r="C2257" s="3" t="e">
        <f aca="false"/>
        <v>#N/A</v>
      </c>
      <c r="D2257" s="3" t="e">
        <f aca="false"/>
        <v>#N/A</v>
      </c>
      <c r="E2257" s="3" t="e">
        <f aca="false"/>
        <v>#N/A</v>
      </c>
      <c r="F2257" s="3" t="e">
        <f aca="false"/>
        <v>#N/A</v>
      </c>
      <c r="G2257" s="2" t="str">
        <f aca="false">IF((Importiert!$A2257)="","",Importiert!G2257)</f>
        <v/>
      </c>
      <c r="H2257" s="2" t="str">
        <f aca="false">IF((Importiert!$A2257)="","",Importiert!H2257)</f>
        <v/>
      </c>
      <c r="I2257" s="2" t="str">
        <f aca="false">IF((Importiert!$A2257)="","",Importiert!I2257)</f>
        <v/>
      </c>
      <c r="J2257" s="2" t="str">
        <f aca="false">IF((Importiert!$A2257)="","",Importiert!J2257)</f>
        <v/>
      </c>
      <c r="K2257" s="2" t="str">
        <f aca="false">IF((Importiert!$A2257)="","",Importiert!K2257)</f>
        <v/>
      </c>
      <c r="L2257" s="2" t="str">
        <f aca="false">IF((Importiert!$A2257)="","",Importiert!L2257)</f>
        <v/>
      </c>
      <c r="M2257" s="2" t="str">
        <f aca="false">IF((Importiert!$A2257)="","",Importiert!M2257)</f>
        <v/>
      </c>
    </row>
    <row r="2258" customFormat="false" ht="15" hidden="false" customHeight="false" outlineLevel="0" collapsed="false">
      <c r="A2258" s="2" t="str">
        <f aca="false">IF((Importiert!$A2258)="","",(Importiert!A2258))</f>
        <v/>
      </c>
      <c r="B2258" s="3" t="e">
        <f aca="false"/>
        <v>#N/A</v>
      </c>
      <c r="C2258" s="3" t="e">
        <f aca="false"/>
        <v>#N/A</v>
      </c>
      <c r="D2258" s="3" t="e">
        <f aca="false"/>
        <v>#N/A</v>
      </c>
      <c r="E2258" s="3" t="e">
        <f aca="false"/>
        <v>#N/A</v>
      </c>
      <c r="F2258" s="3" t="e">
        <f aca="false"/>
        <v>#N/A</v>
      </c>
      <c r="G2258" s="2" t="str">
        <f aca="false">IF((Importiert!$A2258)="","",Importiert!G2258)</f>
        <v/>
      </c>
      <c r="H2258" s="2" t="str">
        <f aca="false">IF((Importiert!$A2258)="","",Importiert!H2258)</f>
        <v/>
      </c>
      <c r="I2258" s="2" t="str">
        <f aca="false">IF((Importiert!$A2258)="","",Importiert!I2258)</f>
        <v/>
      </c>
      <c r="J2258" s="2" t="str">
        <f aca="false">IF((Importiert!$A2258)="","",Importiert!J2258)</f>
        <v/>
      </c>
      <c r="K2258" s="2" t="str">
        <f aca="false">IF((Importiert!$A2258)="","",Importiert!K2258)</f>
        <v/>
      </c>
      <c r="L2258" s="2" t="str">
        <f aca="false">IF((Importiert!$A2258)="","",Importiert!L2258)</f>
        <v/>
      </c>
      <c r="M2258" s="2" t="str">
        <f aca="false">IF((Importiert!$A2258)="","",Importiert!M2258)</f>
        <v/>
      </c>
    </row>
    <row r="2259" customFormat="false" ht="15" hidden="false" customHeight="false" outlineLevel="0" collapsed="false">
      <c r="A2259" s="2" t="str">
        <f aca="false">IF((Importiert!$A2259)="","",(Importiert!A2259))</f>
        <v/>
      </c>
      <c r="B2259" s="3" t="e">
        <f aca="false"/>
        <v>#N/A</v>
      </c>
      <c r="C2259" s="3" t="e">
        <f aca="false"/>
        <v>#N/A</v>
      </c>
      <c r="D2259" s="3" t="e">
        <f aca="false"/>
        <v>#N/A</v>
      </c>
      <c r="E2259" s="3" t="e">
        <f aca="false"/>
        <v>#N/A</v>
      </c>
      <c r="F2259" s="3" t="e">
        <f aca="false"/>
        <v>#N/A</v>
      </c>
      <c r="G2259" s="2" t="str">
        <f aca="false">IF((Importiert!$A2259)="","",Importiert!G2259)</f>
        <v/>
      </c>
      <c r="H2259" s="2" t="str">
        <f aca="false">IF((Importiert!$A2259)="","",Importiert!H2259)</f>
        <v/>
      </c>
      <c r="I2259" s="2" t="str">
        <f aca="false">IF((Importiert!$A2259)="","",Importiert!I2259)</f>
        <v/>
      </c>
      <c r="J2259" s="2" t="str">
        <f aca="false">IF((Importiert!$A2259)="","",Importiert!J2259)</f>
        <v/>
      </c>
      <c r="K2259" s="2" t="str">
        <f aca="false">IF((Importiert!$A2259)="","",Importiert!K2259)</f>
        <v/>
      </c>
      <c r="L2259" s="2" t="str">
        <f aca="false">IF((Importiert!$A2259)="","",Importiert!L2259)</f>
        <v/>
      </c>
      <c r="M2259" s="2" t="str">
        <f aca="false">IF((Importiert!$A2259)="","",Importiert!M2259)</f>
        <v/>
      </c>
    </row>
    <row r="2260" customFormat="false" ht="15" hidden="false" customHeight="false" outlineLevel="0" collapsed="false">
      <c r="A2260" s="2" t="str">
        <f aca="false">IF((Importiert!$A2260)="","",(Importiert!A2260))</f>
        <v/>
      </c>
      <c r="B2260" s="3" t="e">
        <f aca="false"/>
        <v>#N/A</v>
      </c>
      <c r="C2260" s="3" t="e">
        <f aca="false"/>
        <v>#N/A</v>
      </c>
      <c r="D2260" s="3" t="e">
        <f aca="false"/>
        <v>#N/A</v>
      </c>
      <c r="E2260" s="3" t="e">
        <f aca="false"/>
        <v>#N/A</v>
      </c>
      <c r="F2260" s="3" t="e">
        <f aca="false"/>
        <v>#N/A</v>
      </c>
      <c r="G2260" s="2" t="str">
        <f aca="false">IF((Importiert!$A2260)="","",Importiert!G2260)</f>
        <v/>
      </c>
      <c r="H2260" s="2" t="str">
        <f aca="false">IF((Importiert!$A2260)="","",Importiert!H2260)</f>
        <v/>
      </c>
      <c r="I2260" s="2" t="str">
        <f aca="false">IF((Importiert!$A2260)="","",Importiert!I2260)</f>
        <v/>
      </c>
      <c r="J2260" s="2" t="str">
        <f aca="false">IF((Importiert!$A2260)="","",Importiert!J2260)</f>
        <v/>
      </c>
      <c r="K2260" s="2" t="str">
        <f aca="false">IF((Importiert!$A2260)="","",Importiert!K2260)</f>
        <v/>
      </c>
      <c r="L2260" s="2" t="str">
        <f aca="false">IF((Importiert!$A2260)="","",Importiert!L2260)</f>
        <v/>
      </c>
      <c r="M2260" s="2" t="str">
        <f aca="false">IF((Importiert!$A2260)="","",Importiert!M2260)</f>
        <v/>
      </c>
    </row>
    <row r="2261" customFormat="false" ht="15" hidden="false" customHeight="false" outlineLevel="0" collapsed="false">
      <c r="A2261" s="2" t="str">
        <f aca="false">IF((Importiert!$A2261)="","",(Importiert!A2261))</f>
        <v/>
      </c>
      <c r="B2261" s="3" t="e">
        <f aca="false"/>
        <v>#N/A</v>
      </c>
      <c r="C2261" s="3" t="e">
        <f aca="false"/>
        <v>#N/A</v>
      </c>
      <c r="D2261" s="3" t="e">
        <f aca="false"/>
        <v>#N/A</v>
      </c>
      <c r="E2261" s="3" t="e">
        <f aca="false"/>
        <v>#N/A</v>
      </c>
      <c r="F2261" s="3" t="e">
        <f aca="false"/>
        <v>#N/A</v>
      </c>
      <c r="G2261" s="2" t="str">
        <f aca="false">IF((Importiert!$A2261)="","",Importiert!G2261)</f>
        <v/>
      </c>
      <c r="H2261" s="2" t="str">
        <f aca="false">IF((Importiert!$A2261)="","",Importiert!H2261)</f>
        <v/>
      </c>
      <c r="I2261" s="2" t="str">
        <f aca="false">IF((Importiert!$A2261)="","",Importiert!I2261)</f>
        <v/>
      </c>
      <c r="J2261" s="2" t="str">
        <f aca="false">IF((Importiert!$A2261)="","",Importiert!J2261)</f>
        <v/>
      </c>
      <c r="K2261" s="2" t="str">
        <f aca="false">IF((Importiert!$A2261)="","",Importiert!K2261)</f>
        <v/>
      </c>
      <c r="L2261" s="2" t="str">
        <f aca="false">IF((Importiert!$A2261)="","",Importiert!L2261)</f>
        <v/>
      </c>
      <c r="M2261" s="2" t="str">
        <f aca="false">IF((Importiert!$A2261)="","",Importiert!M2261)</f>
        <v/>
      </c>
    </row>
    <row r="2262" customFormat="false" ht="15" hidden="false" customHeight="false" outlineLevel="0" collapsed="false">
      <c r="A2262" s="2" t="str">
        <f aca="false">IF((Importiert!$A2262)="","",(Importiert!A2262))</f>
        <v/>
      </c>
      <c r="B2262" s="3" t="e">
        <f aca="false"/>
        <v>#N/A</v>
      </c>
      <c r="C2262" s="3" t="e">
        <f aca="false"/>
        <v>#N/A</v>
      </c>
      <c r="D2262" s="3" t="e">
        <f aca="false"/>
        <v>#N/A</v>
      </c>
      <c r="E2262" s="3" t="e">
        <f aca="false"/>
        <v>#N/A</v>
      </c>
      <c r="F2262" s="3" t="e">
        <f aca="false"/>
        <v>#N/A</v>
      </c>
      <c r="G2262" s="2" t="str">
        <f aca="false">IF((Importiert!$A2262)="","",Importiert!G2262)</f>
        <v/>
      </c>
      <c r="H2262" s="2" t="str">
        <f aca="false">IF((Importiert!$A2262)="","",Importiert!H2262)</f>
        <v/>
      </c>
      <c r="I2262" s="2" t="str">
        <f aca="false">IF((Importiert!$A2262)="","",Importiert!I2262)</f>
        <v/>
      </c>
      <c r="J2262" s="2" t="str">
        <f aca="false">IF((Importiert!$A2262)="","",Importiert!J2262)</f>
        <v/>
      </c>
      <c r="K2262" s="2" t="str">
        <f aca="false">IF((Importiert!$A2262)="","",Importiert!K2262)</f>
        <v/>
      </c>
      <c r="L2262" s="2" t="str">
        <f aca="false">IF((Importiert!$A2262)="","",Importiert!L2262)</f>
        <v/>
      </c>
      <c r="M2262" s="2" t="str">
        <f aca="false">IF((Importiert!$A2262)="","",Importiert!M2262)</f>
        <v/>
      </c>
    </row>
    <row r="2263" customFormat="false" ht="15" hidden="false" customHeight="false" outlineLevel="0" collapsed="false">
      <c r="A2263" s="2" t="str">
        <f aca="false">IF((Importiert!$A2263)="","",(Importiert!A2263))</f>
        <v/>
      </c>
      <c r="B2263" s="3" t="e">
        <f aca="false"/>
        <v>#N/A</v>
      </c>
      <c r="C2263" s="3" t="e">
        <f aca="false"/>
        <v>#N/A</v>
      </c>
      <c r="D2263" s="3" t="e">
        <f aca="false"/>
        <v>#N/A</v>
      </c>
      <c r="E2263" s="3" t="e">
        <f aca="false"/>
        <v>#N/A</v>
      </c>
      <c r="F2263" s="3" t="e">
        <f aca="false"/>
        <v>#N/A</v>
      </c>
      <c r="G2263" s="2" t="str">
        <f aca="false">IF((Importiert!$A2263)="","",Importiert!G2263)</f>
        <v/>
      </c>
      <c r="H2263" s="2" t="str">
        <f aca="false">IF((Importiert!$A2263)="","",Importiert!H2263)</f>
        <v/>
      </c>
      <c r="I2263" s="2" t="str">
        <f aca="false">IF((Importiert!$A2263)="","",Importiert!I2263)</f>
        <v/>
      </c>
      <c r="J2263" s="2" t="str">
        <f aca="false">IF((Importiert!$A2263)="","",Importiert!J2263)</f>
        <v/>
      </c>
      <c r="K2263" s="2" t="str">
        <f aca="false">IF((Importiert!$A2263)="","",Importiert!K2263)</f>
        <v/>
      </c>
      <c r="L2263" s="2" t="str">
        <f aca="false">IF((Importiert!$A2263)="","",Importiert!L2263)</f>
        <v/>
      </c>
      <c r="M2263" s="2" t="str">
        <f aca="false">IF((Importiert!$A2263)="","",Importiert!M2263)</f>
        <v/>
      </c>
    </row>
    <row r="2264" customFormat="false" ht="15" hidden="false" customHeight="false" outlineLevel="0" collapsed="false">
      <c r="A2264" s="2" t="str">
        <f aca="false">IF((Importiert!$A2264)="","",(Importiert!A2264))</f>
        <v/>
      </c>
      <c r="B2264" s="3" t="e">
        <f aca="false"/>
        <v>#N/A</v>
      </c>
      <c r="C2264" s="3" t="e">
        <f aca="false"/>
        <v>#N/A</v>
      </c>
      <c r="D2264" s="3" t="e">
        <f aca="false"/>
        <v>#N/A</v>
      </c>
      <c r="E2264" s="3" t="e">
        <f aca="false"/>
        <v>#N/A</v>
      </c>
      <c r="F2264" s="3" t="e">
        <f aca="false"/>
        <v>#N/A</v>
      </c>
      <c r="G2264" s="2" t="str">
        <f aca="false">IF((Importiert!$A2264)="","",Importiert!G2264)</f>
        <v/>
      </c>
      <c r="H2264" s="2" t="str">
        <f aca="false">IF((Importiert!$A2264)="","",Importiert!H2264)</f>
        <v/>
      </c>
      <c r="I2264" s="2" t="str">
        <f aca="false">IF((Importiert!$A2264)="","",Importiert!I2264)</f>
        <v/>
      </c>
      <c r="J2264" s="2" t="str">
        <f aca="false">IF((Importiert!$A2264)="","",Importiert!J2264)</f>
        <v/>
      </c>
      <c r="K2264" s="2" t="str">
        <f aca="false">IF((Importiert!$A2264)="","",Importiert!K2264)</f>
        <v/>
      </c>
      <c r="L2264" s="2" t="str">
        <f aca="false">IF((Importiert!$A2264)="","",Importiert!L2264)</f>
        <v/>
      </c>
      <c r="M2264" s="2" t="str">
        <f aca="false">IF((Importiert!$A2264)="","",Importiert!M2264)</f>
        <v/>
      </c>
    </row>
    <row r="2265" customFormat="false" ht="15" hidden="false" customHeight="false" outlineLevel="0" collapsed="false">
      <c r="A2265" s="2" t="str">
        <f aca="false">IF((Importiert!$A2265)="","",(Importiert!A2265))</f>
        <v/>
      </c>
      <c r="B2265" s="3" t="e">
        <f aca="false"/>
        <v>#N/A</v>
      </c>
      <c r="C2265" s="3" t="e">
        <f aca="false"/>
        <v>#N/A</v>
      </c>
      <c r="D2265" s="3" t="e">
        <f aca="false"/>
        <v>#N/A</v>
      </c>
      <c r="E2265" s="3" t="e">
        <f aca="false"/>
        <v>#N/A</v>
      </c>
      <c r="F2265" s="3" t="e">
        <f aca="false"/>
        <v>#N/A</v>
      </c>
      <c r="G2265" s="2" t="str">
        <f aca="false">IF((Importiert!$A2265)="","",Importiert!G2265)</f>
        <v/>
      </c>
      <c r="H2265" s="2" t="str">
        <f aca="false">IF((Importiert!$A2265)="","",Importiert!H2265)</f>
        <v/>
      </c>
      <c r="I2265" s="2" t="str">
        <f aca="false">IF((Importiert!$A2265)="","",Importiert!I2265)</f>
        <v/>
      </c>
      <c r="J2265" s="2" t="str">
        <f aca="false">IF((Importiert!$A2265)="","",Importiert!J2265)</f>
        <v/>
      </c>
      <c r="K2265" s="2" t="str">
        <f aca="false">IF((Importiert!$A2265)="","",Importiert!K2265)</f>
        <v/>
      </c>
      <c r="L2265" s="2" t="str">
        <f aca="false">IF((Importiert!$A2265)="","",Importiert!L2265)</f>
        <v/>
      </c>
      <c r="M2265" s="2" t="str">
        <f aca="false">IF((Importiert!$A2265)="","",Importiert!M2265)</f>
        <v/>
      </c>
    </row>
    <row r="2266" customFormat="false" ht="15" hidden="false" customHeight="false" outlineLevel="0" collapsed="false">
      <c r="A2266" s="2" t="str">
        <f aca="false">IF((Importiert!$A2266)="","",(Importiert!A2266))</f>
        <v/>
      </c>
      <c r="B2266" s="3" t="e">
        <f aca="false"/>
        <v>#N/A</v>
      </c>
      <c r="C2266" s="3" t="e">
        <f aca="false"/>
        <v>#N/A</v>
      </c>
      <c r="D2266" s="3" t="e">
        <f aca="false"/>
        <v>#N/A</v>
      </c>
      <c r="E2266" s="3" t="e">
        <f aca="false"/>
        <v>#N/A</v>
      </c>
      <c r="F2266" s="3" t="e">
        <f aca="false"/>
        <v>#N/A</v>
      </c>
      <c r="G2266" s="2" t="str">
        <f aca="false">IF((Importiert!$A2266)="","",Importiert!G2266)</f>
        <v/>
      </c>
      <c r="H2266" s="2" t="str">
        <f aca="false">IF((Importiert!$A2266)="","",Importiert!H2266)</f>
        <v/>
      </c>
      <c r="I2266" s="2" t="str">
        <f aca="false">IF((Importiert!$A2266)="","",Importiert!I2266)</f>
        <v/>
      </c>
      <c r="J2266" s="2" t="str">
        <f aca="false">IF((Importiert!$A2266)="","",Importiert!J2266)</f>
        <v/>
      </c>
      <c r="K2266" s="2" t="str">
        <f aca="false">IF((Importiert!$A2266)="","",Importiert!K2266)</f>
        <v/>
      </c>
      <c r="L2266" s="2" t="str">
        <f aca="false">IF((Importiert!$A2266)="","",Importiert!L2266)</f>
        <v/>
      </c>
      <c r="M2266" s="2" t="str">
        <f aca="false">IF((Importiert!$A2266)="","",Importiert!M2266)</f>
        <v/>
      </c>
    </row>
    <row r="2267" customFormat="false" ht="15" hidden="false" customHeight="false" outlineLevel="0" collapsed="false">
      <c r="A2267" s="2" t="str">
        <f aca="false">IF((Importiert!$A2267)="","",(Importiert!A2267))</f>
        <v/>
      </c>
      <c r="B2267" s="3" t="e">
        <f aca="false"/>
        <v>#N/A</v>
      </c>
      <c r="C2267" s="3" t="e">
        <f aca="false"/>
        <v>#N/A</v>
      </c>
      <c r="D2267" s="3" t="e">
        <f aca="false"/>
        <v>#N/A</v>
      </c>
      <c r="E2267" s="3" t="e">
        <f aca="false"/>
        <v>#N/A</v>
      </c>
      <c r="F2267" s="3" t="e">
        <f aca="false"/>
        <v>#N/A</v>
      </c>
      <c r="G2267" s="2" t="str">
        <f aca="false">IF((Importiert!$A2267)="","",Importiert!G2267)</f>
        <v/>
      </c>
      <c r="H2267" s="2" t="str">
        <f aca="false">IF((Importiert!$A2267)="","",Importiert!H2267)</f>
        <v/>
      </c>
      <c r="I2267" s="2" t="str">
        <f aca="false">IF((Importiert!$A2267)="","",Importiert!I2267)</f>
        <v/>
      </c>
      <c r="J2267" s="2" t="str">
        <f aca="false">IF((Importiert!$A2267)="","",Importiert!J2267)</f>
        <v/>
      </c>
      <c r="K2267" s="2" t="str">
        <f aca="false">IF((Importiert!$A2267)="","",Importiert!K2267)</f>
        <v/>
      </c>
      <c r="L2267" s="2" t="str">
        <f aca="false">IF((Importiert!$A2267)="","",Importiert!L2267)</f>
        <v/>
      </c>
      <c r="M2267" s="2" t="str">
        <f aca="false">IF((Importiert!$A2267)="","",Importiert!M2267)</f>
        <v/>
      </c>
    </row>
    <row r="2268" customFormat="false" ht="15" hidden="false" customHeight="false" outlineLevel="0" collapsed="false">
      <c r="A2268" s="2" t="str">
        <f aca="false">IF((Importiert!$A2268)="","",(Importiert!A2268))</f>
        <v/>
      </c>
      <c r="B2268" s="3" t="e">
        <f aca="false"/>
        <v>#N/A</v>
      </c>
      <c r="C2268" s="3" t="e">
        <f aca="false"/>
        <v>#N/A</v>
      </c>
      <c r="D2268" s="3" t="e">
        <f aca="false"/>
        <v>#N/A</v>
      </c>
      <c r="E2268" s="3" t="e">
        <f aca="false"/>
        <v>#N/A</v>
      </c>
      <c r="F2268" s="3" t="e">
        <f aca="false"/>
        <v>#N/A</v>
      </c>
      <c r="G2268" s="2" t="str">
        <f aca="false">IF((Importiert!$A2268)="","",Importiert!G2268)</f>
        <v/>
      </c>
      <c r="H2268" s="2" t="str">
        <f aca="false">IF((Importiert!$A2268)="","",Importiert!H2268)</f>
        <v/>
      </c>
      <c r="I2268" s="2" t="str">
        <f aca="false">IF((Importiert!$A2268)="","",Importiert!I2268)</f>
        <v/>
      </c>
      <c r="J2268" s="2" t="str">
        <f aca="false">IF((Importiert!$A2268)="","",Importiert!J2268)</f>
        <v/>
      </c>
      <c r="K2268" s="2" t="str">
        <f aca="false">IF((Importiert!$A2268)="","",Importiert!K2268)</f>
        <v/>
      </c>
      <c r="L2268" s="2" t="str">
        <f aca="false">IF((Importiert!$A2268)="","",Importiert!L2268)</f>
        <v/>
      </c>
      <c r="M2268" s="2" t="str">
        <f aca="false">IF((Importiert!$A2268)="","",Importiert!M2268)</f>
        <v/>
      </c>
    </row>
    <row r="2269" customFormat="false" ht="15" hidden="false" customHeight="false" outlineLevel="0" collapsed="false">
      <c r="A2269" s="2" t="str">
        <f aca="false">IF((Importiert!$A2269)="","",(Importiert!A2269))</f>
        <v/>
      </c>
      <c r="B2269" s="3" t="e">
        <f aca="false"/>
        <v>#N/A</v>
      </c>
      <c r="C2269" s="3" t="e">
        <f aca="false"/>
        <v>#N/A</v>
      </c>
      <c r="D2269" s="3" t="e">
        <f aca="false"/>
        <v>#N/A</v>
      </c>
      <c r="E2269" s="3" t="e">
        <f aca="false"/>
        <v>#N/A</v>
      </c>
      <c r="F2269" s="3" t="e">
        <f aca="false"/>
        <v>#N/A</v>
      </c>
      <c r="G2269" s="2" t="str">
        <f aca="false">IF((Importiert!$A2269)="","",Importiert!G2269)</f>
        <v/>
      </c>
      <c r="H2269" s="2" t="str">
        <f aca="false">IF((Importiert!$A2269)="","",Importiert!H2269)</f>
        <v/>
      </c>
      <c r="I2269" s="2" t="str">
        <f aca="false">IF((Importiert!$A2269)="","",Importiert!I2269)</f>
        <v/>
      </c>
      <c r="J2269" s="2" t="str">
        <f aca="false">IF((Importiert!$A2269)="","",Importiert!J2269)</f>
        <v/>
      </c>
      <c r="K2269" s="2" t="str">
        <f aca="false">IF((Importiert!$A2269)="","",Importiert!K2269)</f>
        <v/>
      </c>
      <c r="L2269" s="2" t="str">
        <f aca="false">IF((Importiert!$A2269)="","",Importiert!L2269)</f>
        <v/>
      </c>
      <c r="M2269" s="2" t="str">
        <f aca="false">IF((Importiert!$A2269)="","",Importiert!M2269)</f>
        <v/>
      </c>
    </row>
    <row r="2270" customFormat="false" ht="15" hidden="false" customHeight="false" outlineLevel="0" collapsed="false">
      <c r="A2270" s="2" t="str">
        <f aca="false">IF((Importiert!$A2270)="","",(Importiert!A2270))</f>
        <v/>
      </c>
      <c r="B2270" s="3" t="e">
        <f aca="false"/>
        <v>#N/A</v>
      </c>
      <c r="C2270" s="3" t="e">
        <f aca="false"/>
        <v>#N/A</v>
      </c>
      <c r="D2270" s="3" t="e">
        <f aca="false"/>
        <v>#N/A</v>
      </c>
      <c r="E2270" s="3" t="e">
        <f aca="false"/>
        <v>#N/A</v>
      </c>
      <c r="F2270" s="3" t="e">
        <f aca="false"/>
        <v>#N/A</v>
      </c>
      <c r="G2270" s="2" t="str">
        <f aca="false">IF((Importiert!$A2270)="","",Importiert!G2270)</f>
        <v/>
      </c>
      <c r="H2270" s="2" t="str">
        <f aca="false">IF((Importiert!$A2270)="","",Importiert!H2270)</f>
        <v/>
      </c>
      <c r="I2270" s="2" t="str">
        <f aca="false">IF((Importiert!$A2270)="","",Importiert!I2270)</f>
        <v/>
      </c>
      <c r="J2270" s="2" t="str">
        <f aca="false">IF((Importiert!$A2270)="","",Importiert!J2270)</f>
        <v/>
      </c>
      <c r="K2270" s="2" t="str">
        <f aca="false">IF((Importiert!$A2270)="","",Importiert!K2270)</f>
        <v/>
      </c>
      <c r="L2270" s="2" t="str">
        <f aca="false">IF((Importiert!$A2270)="","",Importiert!L2270)</f>
        <v/>
      </c>
      <c r="M2270" s="2" t="str">
        <f aca="false">IF((Importiert!$A2270)="","",Importiert!M2270)</f>
        <v/>
      </c>
    </row>
    <row r="2271" customFormat="false" ht="15" hidden="false" customHeight="false" outlineLevel="0" collapsed="false">
      <c r="A2271" s="2" t="str">
        <f aca="false">IF((Importiert!$A2271)="","",(Importiert!A2271))</f>
        <v/>
      </c>
      <c r="B2271" s="3" t="e">
        <f aca="false"/>
        <v>#N/A</v>
      </c>
      <c r="C2271" s="3" t="e">
        <f aca="false"/>
        <v>#N/A</v>
      </c>
      <c r="D2271" s="3" t="e">
        <f aca="false"/>
        <v>#N/A</v>
      </c>
      <c r="E2271" s="3" t="e">
        <f aca="false"/>
        <v>#N/A</v>
      </c>
      <c r="F2271" s="3" t="e">
        <f aca="false"/>
        <v>#N/A</v>
      </c>
      <c r="G2271" s="2" t="str">
        <f aca="false">IF((Importiert!$A2271)="","",Importiert!G2271)</f>
        <v/>
      </c>
      <c r="H2271" s="2" t="str">
        <f aca="false">IF((Importiert!$A2271)="","",Importiert!H2271)</f>
        <v/>
      </c>
      <c r="I2271" s="2" t="str">
        <f aca="false">IF((Importiert!$A2271)="","",Importiert!I2271)</f>
        <v/>
      </c>
      <c r="J2271" s="2" t="str">
        <f aca="false">IF((Importiert!$A2271)="","",Importiert!J2271)</f>
        <v/>
      </c>
      <c r="K2271" s="2" t="str">
        <f aca="false">IF((Importiert!$A2271)="","",Importiert!K2271)</f>
        <v/>
      </c>
      <c r="L2271" s="2" t="str">
        <f aca="false">IF((Importiert!$A2271)="","",Importiert!L2271)</f>
        <v/>
      </c>
      <c r="M2271" s="2" t="str">
        <f aca="false">IF((Importiert!$A2271)="","",Importiert!M2271)</f>
        <v/>
      </c>
    </row>
    <row r="2272" customFormat="false" ht="15" hidden="false" customHeight="false" outlineLevel="0" collapsed="false">
      <c r="A2272" s="2" t="str">
        <f aca="false">IF((Importiert!$A2272)="","",(Importiert!A2272))</f>
        <v/>
      </c>
      <c r="B2272" s="3" t="e">
        <f aca="false"/>
        <v>#N/A</v>
      </c>
      <c r="C2272" s="3" t="e">
        <f aca="false"/>
        <v>#N/A</v>
      </c>
      <c r="D2272" s="3" t="e">
        <f aca="false"/>
        <v>#N/A</v>
      </c>
      <c r="E2272" s="3" t="e">
        <f aca="false"/>
        <v>#N/A</v>
      </c>
      <c r="F2272" s="3" t="e">
        <f aca="false"/>
        <v>#N/A</v>
      </c>
      <c r="G2272" s="2" t="str">
        <f aca="false">IF((Importiert!$A2272)="","",Importiert!G2272)</f>
        <v/>
      </c>
      <c r="H2272" s="2" t="str">
        <f aca="false">IF((Importiert!$A2272)="","",Importiert!H2272)</f>
        <v/>
      </c>
      <c r="I2272" s="2" t="str">
        <f aca="false">IF((Importiert!$A2272)="","",Importiert!I2272)</f>
        <v/>
      </c>
      <c r="J2272" s="2" t="str">
        <f aca="false">IF((Importiert!$A2272)="","",Importiert!J2272)</f>
        <v/>
      </c>
      <c r="K2272" s="2" t="str">
        <f aca="false">IF((Importiert!$A2272)="","",Importiert!K2272)</f>
        <v/>
      </c>
      <c r="L2272" s="2" t="str">
        <f aca="false">IF((Importiert!$A2272)="","",Importiert!L2272)</f>
        <v/>
      </c>
      <c r="M2272" s="2" t="str">
        <f aca="false">IF((Importiert!$A2272)="","",Importiert!M2272)</f>
        <v/>
      </c>
    </row>
    <row r="2273" customFormat="false" ht="15" hidden="false" customHeight="false" outlineLevel="0" collapsed="false">
      <c r="A2273" s="2" t="str">
        <f aca="false">IF((Importiert!$A2273)="","",(Importiert!A2273))</f>
        <v/>
      </c>
      <c r="B2273" s="3" t="e">
        <f aca="false"/>
        <v>#N/A</v>
      </c>
      <c r="C2273" s="3" t="e">
        <f aca="false"/>
        <v>#N/A</v>
      </c>
      <c r="D2273" s="3" t="e">
        <f aca="false"/>
        <v>#N/A</v>
      </c>
      <c r="E2273" s="3" t="e">
        <f aca="false"/>
        <v>#N/A</v>
      </c>
      <c r="F2273" s="3" t="e">
        <f aca="false"/>
        <v>#N/A</v>
      </c>
      <c r="G2273" s="2" t="str">
        <f aca="false">IF((Importiert!$A2273)="","",Importiert!G2273)</f>
        <v/>
      </c>
      <c r="H2273" s="2" t="str">
        <f aca="false">IF((Importiert!$A2273)="","",Importiert!H2273)</f>
        <v/>
      </c>
      <c r="I2273" s="2" t="str">
        <f aca="false">IF((Importiert!$A2273)="","",Importiert!I2273)</f>
        <v/>
      </c>
      <c r="J2273" s="2" t="str">
        <f aca="false">IF((Importiert!$A2273)="","",Importiert!J2273)</f>
        <v/>
      </c>
      <c r="K2273" s="2" t="str">
        <f aca="false">IF((Importiert!$A2273)="","",Importiert!K2273)</f>
        <v/>
      </c>
      <c r="L2273" s="2" t="str">
        <f aca="false">IF((Importiert!$A2273)="","",Importiert!L2273)</f>
        <v/>
      </c>
      <c r="M2273" s="2" t="str">
        <f aca="false">IF((Importiert!$A2273)="","",Importiert!M2273)</f>
        <v/>
      </c>
    </row>
    <row r="2274" customFormat="false" ht="15" hidden="false" customHeight="false" outlineLevel="0" collapsed="false">
      <c r="A2274" s="2" t="str">
        <f aca="false">IF((Importiert!$A2274)="","",(Importiert!A2274))</f>
        <v/>
      </c>
      <c r="B2274" s="3" t="e">
        <f aca="false"/>
        <v>#N/A</v>
      </c>
      <c r="C2274" s="3" t="e">
        <f aca="false"/>
        <v>#N/A</v>
      </c>
      <c r="D2274" s="3" t="e">
        <f aca="false"/>
        <v>#N/A</v>
      </c>
      <c r="E2274" s="3" t="e">
        <f aca="false"/>
        <v>#N/A</v>
      </c>
      <c r="F2274" s="3" t="e">
        <f aca="false"/>
        <v>#N/A</v>
      </c>
      <c r="G2274" s="2" t="str">
        <f aca="false">IF((Importiert!$A2274)="","",Importiert!G2274)</f>
        <v/>
      </c>
      <c r="H2274" s="2" t="str">
        <f aca="false">IF((Importiert!$A2274)="","",Importiert!H2274)</f>
        <v/>
      </c>
      <c r="I2274" s="2" t="str">
        <f aca="false">IF((Importiert!$A2274)="","",Importiert!I2274)</f>
        <v/>
      </c>
      <c r="J2274" s="2" t="str">
        <f aca="false">IF((Importiert!$A2274)="","",Importiert!J2274)</f>
        <v/>
      </c>
      <c r="K2274" s="2" t="str">
        <f aca="false">IF((Importiert!$A2274)="","",Importiert!K2274)</f>
        <v/>
      </c>
      <c r="L2274" s="2" t="str">
        <f aca="false">IF((Importiert!$A2274)="","",Importiert!L2274)</f>
        <v/>
      </c>
      <c r="M2274" s="2" t="str">
        <f aca="false">IF((Importiert!$A2274)="","",Importiert!M2274)</f>
        <v/>
      </c>
    </row>
    <row r="2275" customFormat="false" ht="15" hidden="false" customHeight="false" outlineLevel="0" collapsed="false">
      <c r="A2275" s="2" t="str">
        <f aca="false">IF((Importiert!$A2275)="","",(Importiert!A2275))</f>
        <v/>
      </c>
      <c r="B2275" s="3" t="e">
        <f aca="false"/>
        <v>#N/A</v>
      </c>
      <c r="C2275" s="3" t="e">
        <f aca="false"/>
        <v>#N/A</v>
      </c>
      <c r="D2275" s="3" t="e">
        <f aca="false"/>
        <v>#N/A</v>
      </c>
      <c r="E2275" s="3" t="e">
        <f aca="false"/>
        <v>#N/A</v>
      </c>
      <c r="F2275" s="3" t="e">
        <f aca="false"/>
        <v>#N/A</v>
      </c>
      <c r="G2275" s="2" t="str">
        <f aca="false">IF((Importiert!$A2275)="","",Importiert!G2275)</f>
        <v/>
      </c>
      <c r="H2275" s="2" t="str">
        <f aca="false">IF((Importiert!$A2275)="","",Importiert!H2275)</f>
        <v/>
      </c>
      <c r="I2275" s="2" t="str">
        <f aca="false">IF((Importiert!$A2275)="","",Importiert!I2275)</f>
        <v/>
      </c>
      <c r="J2275" s="2" t="str">
        <f aca="false">IF((Importiert!$A2275)="","",Importiert!J2275)</f>
        <v/>
      </c>
      <c r="K2275" s="2" t="str">
        <f aca="false">IF((Importiert!$A2275)="","",Importiert!K2275)</f>
        <v/>
      </c>
      <c r="L2275" s="2" t="str">
        <f aca="false">IF((Importiert!$A2275)="","",Importiert!L2275)</f>
        <v/>
      </c>
      <c r="M2275" s="2" t="str">
        <f aca="false">IF((Importiert!$A2275)="","",Importiert!M2275)</f>
        <v/>
      </c>
    </row>
    <row r="2276" customFormat="false" ht="15" hidden="false" customHeight="false" outlineLevel="0" collapsed="false">
      <c r="A2276" s="2" t="str">
        <f aca="false">IF((Importiert!$A2276)="","",(Importiert!A2276))</f>
        <v/>
      </c>
      <c r="B2276" s="3" t="e">
        <f aca="false"/>
        <v>#N/A</v>
      </c>
      <c r="C2276" s="3" t="e">
        <f aca="false"/>
        <v>#N/A</v>
      </c>
      <c r="D2276" s="3" t="e">
        <f aca="false"/>
        <v>#N/A</v>
      </c>
      <c r="E2276" s="3" t="e">
        <f aca="false"/>
        <v>#N/A</v>
      </c>
      <c r="F2276" s="3" t="e">
        <f aca="false"/>
        <v>#N/A</v>
      </c>
      <c r="G2276" s="2" t="str">
        <f aca="false">IF((Importiert!$A2276)="","",Importiert!G2276)</f>
        <v/>
      </c>
      <c r="H2276" s="2" t="str">
        <f aca="false">IF((Importiert!$A2276)="","",Importiert!H2276)</f>
        <v/>
      </c>
      <c r="I2276" s="2" t="str">
        <f aca="false">IF((Importiert!$A2276)="","",Importiert!I2276)</f>
        <v/>
      </c>
      <c r="J2276" s="2" t="str">
        <f aca="false">IF((Importiert!$A2276)="","",Importiert!J2276)</f>
        <v/>
      </c>
      <c r="K2276" s="2" t="str">
        <f aca="false">IF((Importiert!$A2276)="","",Importiert!K2276)</f>
        <v/>
      </c>
      <c r="L2276" s="2" t="str">
        <f aca="false">IF((Importiert!$A2276)="","",Importiert!L2276)</f>
        <v/>
      </c>
      <c r="M2276" s="2" t="str">
        <f aca="false">IF((Importiert!$A2276)="","",Importiert!M2276)</f>
        <v/>
      </c>
    </row>
    <row r="2277" customFormat="false" ht="15" hidden="false" customHeight="false" outlineLevel="0" collapsed="false">
      <c r="A2277" s="2" t="str">
        <f aca="false">IF((Importiert!$A2277)="","",(Importiert!A2277))</f>
        <v/>
      </c>
      <c r="B2277" s="3" t="e">
        <f aca="false"/>
        <v>#N/A</v>
      </c>
      <c r="C2277" s="3" t="e">
        <f aca="false"/>
        <v>#N/A</v>
      </c>
      <c r="D2277" s="3" t="e">
        <f aca="false"/>
        <v>#N/A</v>
      </c>
      <c r="E2277" s="3" t="e">
        <f aca="false"/>
        <v>#N/A</v>
      </c>
      <c r="F2277" s="3" t="e">
        <f aca="false"/>
        <v>#N/A</v>
      </c>
      <c r="G2277" s="2" t="str">
        <f aca="false">IF((Importiert!$A2277)="","",Importiert!G2277)</f>
        <v/>
      </c>
      <c r="H2277" s="2" t="str">
        <f aca="false">IF((Importiert!$A2277)="","",Importiert!H2277)</f>
        <v/>
      </c>
      <c r="I2277" s="2" t="str">
        <f aca="false">IF((Importiert!$A2277)="","",Importiert!I2277)</f>
        <v/>
      </c>
      <c r="J2277" s="2" t="str">
        <f aca="false">IF((Importiert!$A2277)="","",Importiert!J2277)</f>
        <v/>
      </c>
      <c r="K2277" s="2" t="str">
        <f aca="false">IF((Importiert!$A2277)="","",Importiert!K2277)</f>
        <v/>
      </c>
      <c r="L2277" s="2" t="str">
        <f aca="false">IF((Importiert!$A2277)="","",Importiert!L2277)</f>
        <v/>
      </c>
      <c r="M2277" s="2" t="str">
        <f aca="false">IF((Importiert!$A2277)="","",Importiert!M2277)</f>
        <v/>
      </c>
    </row>
    <row r="2278" customFormat="false" ht="15" hidden="false" customHeight="false" outlineLevel="0" collapsed="false">
      <c r="A2278" s="2" t="str">
        <f aca="false">IF((Importiert!$A2278)="","",(Importiert!A2278))</f>
        <v/>
      </c>
      <c r="B2278" s="3" t="e">
        <f aca="false"/>
        <v>#N/A</v>
      </c>
      <c r="C2278" s="3" t="e">
        <f aca="false"/>
        <v>#N/A</v>
      </c>
      <c r="D2278" s="3" t="e">
        <f aca="false"/>
        <v>#N/A</v>
      </c>
      <c r="E2278" s="3" t="e">
        <f aca="false"/>
        <v>#N/A</v>
      </c>
      <c r="F2278" s="3" t="e">
        <f aca="false"/>
        <v>#N/A</v>
      </c>
      <c r="G2278" s="2" t="str">
        <f aca="false">IF((Importiert!$A2278)="","",Importiert!G2278)</f>
        <v/>
      </c>
      <c r="H2278" s="2" t="str">
        <f aca="false">IF((Importiert!$A2278)="","",Importiert!H2278)</f>
        <v/>
      </c>
      <c r="I2278" s="2" t="str">
        <f aca="false">IF((Importiert!$A2278)="","",Importiert!I2278)</f>
        <v/>
      </c>
      <c r="J2278" s="2" t="str">
        <f aca="false">IF((Importiert!$A2278)="","",Importiert!J2278)</f>
        <v/>
      </c>
      <c r="K2278" s="2" t="str">
        <f aca="false">IF((Importiert!$A2278)="","",Importiert!K2278)</f>
        <v/>
      </c>
      <c r="L2278" s="2" t="str">
        <f aca="false">IF((Importiert!$A2278)="","",Importiert!L2278)</f>
        <v/>
      </c>
      <c r="M2278" s="2" t="str">
        <f aca="false">IF((Importiert!$A2278)="","",Importiert!M2278)</f>
        <v/>
      </c>
    </row>
    <row r="2279" customFormat="false" ht="15" hidden="false" customHeight="false" outlineLevel="0" collapsed="false">
      <c r="A2279" s="2" t="str">
        <f aca="false">IF((Importiert!$A2279)="","",(Importiert!A2279))</f>
        <v/>
      </c>
      <c r="B2279" s="3" t="e">
        <f aca="false"/>
        <v>#N/A</v>
      </c>
      <c r="C2279" s="3" t="e">
        <f aca="false"/>
        <v>#N/A</v>
      </c>
      <c r="D2279" s="3" t="e">
        <f aca="false"/>
        <v>#N/A</v>
      </c>
      <c r="E2279" s="3" t="e">
        <f aca="false"/>
        <v>#N/A</v>
      </c>
      <c r="F2279" s="3" t="e">
        <f aca="false"/>
        <v>#N/A</v>
      </c>
      <c r="G2279" s="2" t="str">
        <f aca="false">IF((Importiert!$A2279)="","",Importiert!G2279)</f>
        <v/>
      </c>
      <c r="H2279" s="2" t="str">
        <f aca="false">IF((Importiert!$A2279)="","",Importiert!H2279)</f>
        <v/>
      </c>
      <c r="I2279" s="2" t="str">
        <f aca="false">IF((Importiert!$A2279)="","",Importiert!I2279)</f>
        <v/>
      </c>
      <c r="J2279" s="2" t="str">
        <f aca="false">IF((Importiert!$A2279)="","",Importiert!J2279)</f>
        <v/>
      </c>
      <c r="K2279" s="2" t="str">
        <f aca="false">IF((Importiert!$A2279)="","",Importiert!K2279)</f>
        <v/>
      </c>
      <c r="L2279" s="2" t="str">
        <f aca="false">IF((Importiert!$A2279)="","",Importiert!L2279)</f>
        <v/>
      </c>
      <c r="M2279" s="2" t="str">
        <f aca="false">IF((Importiert!$A2279)="","",Importiert!M2279)</f>
        <v/>
      </c>
    </row>
    <row r="2280" customFormat="false" ht="15" hidden="false" customHeight="false" outlineLevel="0" collapsed="false">
      <c r="A2280" s="2" t="str">
        <f aca="false">IF((Importiert!$A2280)="","",(Importiert!A2280))</f>
        <v/>
      </c>
      <c r="B2280" s="3" t="e">
        <f aca="false"/>
        <v>#N/A</v>
      </c>
      <c r="C2280" s="3" t="e">
        <f aca="false"/>
        <v>#N/A</v>
      </c>
      <c r="D2280" s="3" t="e">
        <f aca="false"/>
        <v>#N/A</v>
      </c>
      <c r="E2280" s="3" t="e">
        <f aca="false"/>
        <v>#N/A</v>
      </c>
      <c r="F2280" s="3" t="e">
        <f aca="false"/>
        <v>#N/A</v>
      </c>
      <c r="G2280" s="2" t="str">
        <f aca="false">IF((Importiert!$A2280)="","",Importiert!G2280)</f>
        <v/>
      </c>
      <c r="H2280" s="2" t="str">
        <f aca="false">IF((Importiert!$A2280)="","",Importiert!H2280)</f>
        <v/>
      </c>
      <c r="I2280" s="2" t="str">
        <f aca="false">IF((Importiert!$A2280)="","",Importiert!I2280)</f>
        <v/>
      </c>
      <c r="J2280" s="2" t="str">
        <f aca="false">IF((Importiert!$A2280)="","",Importiert!J2280)</f>
        <v/>
      </c>
      <c r="K2280" s="2" t="str">
        <f aca="false">IF((Importiert!$A2280)="","",Importiert!K2280)</f>
        <v/>
      </c>
      <c r="L2280" s="2" t="str">
        <f aca="false">IF((Importiert!$A2280)="","",Importiert!L2280)</f>
        <v/>
      </c>
      <c r="M2280" s="2" t="str">
        <f aca="false">IF((Importiert!$A2280)="","",Importiert!M2280)</f>
        <v/>
      </c>
    </row>
    <row r="2281" customFormat="false" ht="15" hidden="false" customHeight="false" outlineLevel="0" collapsed="false">
      <c r="A2281" s="2" t="str">
        <f aca="false">IF((Importiert!$A2281)="","",(Importiert!A2281))</f>
        <v/>
      </c>
      <c r="B2281" s="3" t="e">
        <f aca="false"/>
        <v>#N/A</v>
      </c>
      <c r="C2281" s="3" t="e">
        <f aca="false"/>
        <v>#N/A</v>
      </c>
      <c r="D2281" s="3" t="e">
        <f aca="false"/>
        <v>#N/A</v>
      </c>
      <c r="E2281" s="3" t="e">
        <f aca="false"/>
        <v>#N/A</v>
      </c>
      <c r="F2281" s="3" t="e">
        <f aca="false"/>
        <v>#N/A</v>
      </c>
      <c r="G2281" s="2" t="str">
        <f aca="false">IF((Importiert!$A2281)="","",Importiert!G2281)</f>
        <v/>
      </c>
      <c r="H2281" s="2" t="str">
        <f aca="false">IF((Importiert!$A2281)="","",Importiert!H2281)</f>
        <v/>
      </c>
      <c r="I2281" s="2" t="str">
        <f aca="false">IF((Importiert!$A2281)="","",Importiert!I2281)</f>
        <v/>
      </c>
      <c r="J2281" s="2" t="str">
        <f aca="false">IF((Importiert!$A2281)="","",Importiert!J2281)</f>
        <v/>
      </c>
      <c r="K2281" s="2" t="str">
        <f aca="false">IF((Importiert!$A2281)="","",Importiert!K2281)</f>
        <v/>
      </c>
      <c r="L2281" s="2" t="str">
        <f aca="false">IF((Importiert!$A2281)="","",Importiert!L2281)</f>
        <v/>
      </c>
      <c r="M2281" s="2" t="str">
        <f aca="false">IF((Importiert!$A2281)="","",Importiert!M2281)</f>
        <v/>
      </c>
    </row>
    <row r="2282" customFormat="false" ht="15" hidden="false" customHeight="false" outlineLevel="0" collapsed="false">
      <c r="A2282" s="2" t="str">
        <f aca="false">IF((Importiert!$A2282)="","",(Importiert!A2282))</f>
        <v/>
      </c>
      <c r="B2282" s="3" t="e">
        <f aca="false"/>
        <v>#N/A</v>
      </c>
      <c r="C2282" s="3" t="e">
        <f aca="false"/>
        <v>#N/A</v>
      </c>
      <c r="D2282" s="3" t="e">
        <f aca="false"/>
        <v>#N/A</v>
      </c>
      <c r="E2282" s="3" t="e">
        <f aca="false"/>
        <v>#N/A</v>
      </c>
      <c r="F2282" s="3" t="e">
        <f aca="false"/>
        <v>#N/A</v>
      </c>
      <c r="G2282" s="2" t="str">
        <f aca="false">IF((Importiert!$A2282)="","",Importiert!G2282)</f>
        <v/>
      </c>
      <c r="H2282" s="2" t="str">
        <f aca="false">IF((Importiert!$A2282)="","",Importiert!H2282)</f>
        <v/>
      </c>
      <c r="I2282" s="2" t="str">
        <f aca="false">IF((Importiert!$A2282)="","",Importiert!I2282)</f>
        <v/>
      </c>
      <c r="J2282" s="2" t="str">
        <f aca="false">IF((Importiert!$A2282)="","",Importiert!J2282)</f>
        <v/>
      </c>
      <c r="K2282" s="2" t="str">
        <f aca="false">IF((Importiert!$A2282)="","",Importiert!K2282)</f>
        <v/>
      </c>
      <c r="L2282" s="2" t="str">
        <f aca="false">IF((Importiert!$A2282)="","",Importiert!L2282)</f>
        <v/>
      </c>
      <c r="M2282" s="2" t="str">
        <f aca="false">IF((Importiert!$A2282)="","",Importiert!M2282)</f>
        <v/>
      </c>
    </row>
    <row r="2283" customFormat="false" ht="15" hidden="false" customHeight="false" outlineLevel="0" collapsed="false">
      <c r="A2283" s="2" t="str">
        <f aca="false">IF((Importiert!$A2283)="","",(Importiert!A2283))</f>
        <v/>
      </c>
      <c r="B2283" s="3" t="e">
        <f aca="false"/>
        <v>#N/A</v>
      </c>
      <c r="C2283" s="3" t="e">
        <f aca="false"/>
        <v>#N/A</v>
      </c>
      <c r="D2283" s="3" t="e">
        <f aca="false"/>
        <v>#N/A</v>
      </c>
      <c r="E2283" s="3" t="e">
        <f aca="false"/>
        <v>#N/A</v>
      </c>
      <c r="F2283" s="3" t="e">
        <f aca="false"/>
        <v>#N/A</v>
      </c>
      <c r="G2283" s="2" t="str">
        <f aca="false">IF((Importiert!$A2283)="","",Importiert!G2283)</f>
        <v/>
      </c>
      <c r="H2283" s="2" t="str">
        <f aca="false">IF((Importiert!$A2283)="","",Importiert!H2283)</f>
        <v/>
      </c>
      <c r="I2283" s="2" t="str">
        <f aca="false">IF((Importiert!$A2283)="","",Importiert!I2283)</f>
        <v/>
      </c>
      <c r="J2283" s="2" t="str">
        <f aca="false">IF((Importiert!$A2283)="","",Importiert!J2283)</f>
        <v/>
      </c>
      <c r="K2283" s="2" t="str">
        <f aca="false">IF((Importiert!$A2283)="","",Importiert!K2283)</f>
        <v/>
      </c>
      <c r="L2283" s="2" t="str">
        <f aca="false">IF((Importiert!$A2283)="","",Importiert!L2283)</f>
        <v/>
      </c>
      <c r="M2283" s="2" t="str">
        <f aca="false">IF((Importiert!$A2283)="","",Importiert!M2283)</f>
        <v/>
      </c>
    </row>
    <row r="2284" customFormat="false" ht="15" hidden="false" customHeight="false" outlineLevel="0" collapsed="false">
      <c r="A2284" s="2" t="str">
        <f aca="false">IF((Importiert!$A2284)="","",(Importiert!A2284))</f>
        <v/>
      </c>
      <c r="B2284" s="3" t="e">
        <f aca="false"/>
        <v>#N/A</v>
      </c>
      <c r="C2284" s="3" t="e">
        <f aca="false"/>
        <v>#N/A</v>
      </c>
      <c r="D2284" s="3" t="e">
        <f aca="false"/>
        <v>#N/A</v>
      </c>
      <c r="E2284" s="3" t="e">
        <f aca="false"/>
        <v>#N/A</v>
      </c>
      <c r="F2284" s="3" t="e">
        <f aca="false"/>
        <v>#N/A</v>
      </c>
      <c r="G2284" s="2" t="str">
        <f aca="false">IF((Importiert!$A2284)="","",Importiert!G2284)</f>
        <v/>
      </c>
      <c r="H2284" s="2" t="str">
        <f aca="false">IF((Importiert!$A2284)="","",Importiert!H2284)</f>
        <v/>
      </c>
      <c r="I2284" s="2" t="str">
        <f aca="false">IF((Importiert!$A2284)="","",Importiert!I2284)</f>
        <v/>
      </c>
      <c r="J2284" s="2" t="str">
        <f aca="false">IF((Importiert!$A2284)="","",Importiert!J2284)</f>
        <v/>
      </c>
      <c r="K2284" s="2" t="str">
        <f aca="false">IF((Importiert!$A2284)="","",Importiert!K2284)</f>
        <v/>
      </c>
      <c r="L2284" s="2" t="str">
        <f aca="false">IF((Importiert!$A2284)="","",Importiert!L2284)</f>
        <v/>
      </c>
      <c r="M2284" s="2" t="str">
        <f aca="false">IF((Importiert!$A2284)="","",Importiert!M2284)</f>
        <v/>
      </c>
    </row>
    <row r="2285" customFormat="false" ht="15" hidden="false" customHeight="false" outlineLevel="0" collapsed="false">
      <c r="A2285" s="2" t="str">
        <f aca="false">IF((Importiert!$A2285)="","",(Importiert!A2285))</f>
        <v/>
      </c>
      <c r="B2285" s="3" t="e">
        <f aca="false"/>
        <v>#N/A</v>
      </c>
      <c r="C2285" s="3" t="e">
        <f aca="false"/>
        <v>#N/A</v>
      </c>
      <c r="D2285" s="3" t="e">
        <f aca="false"/>
        <v>#N/A</v>
      </c>
      <c r="E2285" s="3" t="e">
        <f aca="false"/>
        <v>#N/A</v>
      </c>
      <c r="F2285" s="3" t="e">
        <f aca="false"/>
        <v>#N/A</v>
      </c>
      <c r="G2285" s="2" t="str">
        <f aca="false">IF((Importiert!$A2285)="","",Importiert!G2285)</f>
        <v/>
      </c>
      <c r="H2285" s="2" t="str">
        <f aca="false">IF((Importiert!$A2285)="","",Importiert!H2285)</f>
        <v/>
      </c>
      <c r="I2285" s="2" t="str">
        <f aca="false">IF((Importiert!$A2285)="","",Importiert!I2285)</f>
        <v/>
      </c>
      <c r="J2285" s="2" t="str">
        <f aca="false">IF((Importiert!$A2285)="","",Importiert!J2285)</f>
        <v/>
      </c>
      <c r="K2285" s="2" t="str">
        <f aca="false">IF((Importiert!$A2285)="","",Importiert!K2285)</f>
        <v/>
      </c>
      <c r="L2285" s="2" t="str">
        <f aca="false">IF((Importiert!$A2285)="","",Importiert!L2285)</f>
        <v/>
      </c>
      <c r="M2285" s="2" t="str">
        <f aca="false">IF((Importiert!$A2285)="","",Importiert!M2285)</f>
        <v/>
      </c>
    </row>
    <row r="2286" customFormat="false" ht="15" hidden="false" customHeight="false" outlineLevel="0" collapsed="false">
      <c r="A2286" s="2" t="str">
        <f aca="false">IF((Importiert!$A2286)="","",(Importiert!A2286))</f>
        <v/>
      </c>
      <c r="B2286" s="3" t="e">
        <f aca="false"/>
        <v>#N/A</v>
      </c>
      <c r="C2286" s="3" t="e">
        <f aca="false"/>
        <v>#N/A</v>
      </c>
      <c r="D2286" s="3" t="e">
        <f aca="false"/>
        <v>#N/A</v>
      </c>
      <c r="E2286" s="3" t="e">
        <f aca="false"/>
        <v>#N/A</v>
      </c>
      <c r="F2286" s="3" t="e">
        <f aca="false"/>
        <v>#N/A</v>
      </c>
      <c r="G2286" s="2" t="str">
        <f aca="false">IF((Importiert!$A2286)="","",Importiert!G2286)</f>
        <v/>
      </c>
      <c r="H2286" s="2" t="str">
        <f aca="false">IF((Importiert!$A2286)="","",Importiert!H2286)</f>
        <v/>
      </c>
      <c r="I2286" s="2" t="str">
        <f aca="false">IF((Importiert!$A2286)="","",Importiert!I2286)</f>
        <v/>
      </c>
      <c r="J2286" s="2" t="str">
        <f aca="false">IF((Importiert!$A2286)="","",Importiert!J2286)</f>
        <v/>
      </c>
      <c r="K2286" s="2" t="str">
        <f aca="false">IF((Importiert!$A2286)="","",Importiert!K2286)</f>
        <v/>
      </c>
      <c r="L2286" s="2" t="str">
        <f aca="false">IF((Importiert!$A2286)="","",Importiert!L2286)</f>
        <v/>
      </c>
      <c r="M2286" s="2" t="str">
        <f aca="false">IF((Importiert!$A2286)="","",Importiert!M2286)</f>
        <v/>
      </c>
    </row>
    <row r="2287" customFormat="false" ht="15" hidden="false" customHeight="false" outlineLevel="0" collapsed="false">
      <c r="A2287" s="2" t="str">
        <f aca="false">IF((Importiert!$A2287)="","",(Importiert!A2287))</f>
        <v/>
      </c>
      <c r="B2287" s="3" t="e">
        <f aca="false"/>
        <v>#N/A</v>
      </c>
      <c r="C2287" s="3" t="e">
        <f aca="false"/>
        <v>#N/A</v>
      </c>
      <c r="D2287" s="3" t="e">
        <f aca="false"/>
        <v>#N/A</v>
      </c>
      <c r="E2287" s="3" t="e">
        <f aca="false"/>
        <v>#N/A</v>
      </c>
      <c r="F2287" s="3" t="e">
        <f aca="false"/>
        <v>#N/A</v>
      </c>
      <c r="G2287" s="2" t="str">
        <f aca="false">IF((Importiert!$A2287)="","",Importiert!G2287)</f>
        <v/>
      </c>
      <c r="H2287" s="2" t="str">
        <f aca="false">IF((Importiert!$A2287)="","",Importiert!H2287)</f>
        <v/>
      </c>
      <c r="I2287" s="2" t="str">
        <f aca="false">IF((Importiert!$A2287)="","",Importiert!I2287)</f>
        <v/>
      </c>
      <c r="J2287" s="2" t="str">
        <f aca="false">IF((Importiert!$A2287)="","",Importiert!J2287)</f>
        <v/>
      </c>
      <c r="K2287" s="2" t="str">
        <f aca="false">IF((Importiert!$A2287)="","",Importiert!K2287)</f>
        <v/>
      </c>
      <c r="L2287" s="2" t="str">
        <f aca="false">IF((Importiert!$A2287)="","",Importiert!L2287)</f>
        <v/>
      </c>
      <c r="M2287" s="2" t="str">
        <f aca="false">IF((Importiert!$A2287)="","",Importiert!M2287)</f>
        <v/>
      </c>
    </row>
    <row r="2288" customFormat="false" ht="15" hidden="false" customHeight="false" outlineLevel="0" collapsed="false">
      <c r="A2288" s="2" t="str">
        <f aca="false">IF((Importiert!$A2288)="","",(Importiert!A2288))</f>
        <v/>
      </c>
      <c r="B2288" s="3" t="e">
        <f aca="false"/>
        <v>#N/A</v>
      </c>
      <c r="C2288" s="3" t="e">
        <f aca="false"/>
        <v>#N/A</v>
      </c>
      <c r="D2288" s="3" t="e">
        <f aca="false"/>
        <v>#N/A</v>
      </c>
      <c r="E2288" s="3" t="e">
        <f aca="false"/>
        <v>#N/A</v>
      </c>
      <c r="F2288" s="3" t="e">
        <f aca="false"/>
        <v>#N/A</v>
      </c>
      <c r="G2288" s="2" t="str">
        <f aca="false">IF((Importiert!$A2288)="","",Importiert!G2288)</f>
        <v/>
      </c>
      <c r="H2288" s="2" t="str">
        <f aca="false">IF((Importiert!$A2288)="","",Importiert!H2288)</f>
        <v/>
      </c>
      <c r="I2288" s="2" t="str">
        <f aca="false">IF((Importiert!$A2288)="","",Importiert!I2288)</f>
        <v/>
      </c>
      <c r="J2288" s="2" t="str">
        <f aca="false">IF((Importiert!$A2288)="","",Importiert!J2288)</f>
        <v/>
      </c>
      <c r="K2288" s="2" t="str">
        <f aca="false">IF((Importiert!$A2288)="","",Importiert!K2288)</f>
        <v/>
      </c>
      <c r="L2288" s="2" t="str">
        <f aca="false">IF((Importiert!$A2288)="","",Importiert!L2288)</f>
        <v/>
      </c>
      <c r="M2288" s="2" t="str">
        <f aca="false">IF((Importiert!$A2288)="","",Importiert!M2288)</f>
        <v/>
      </c>
    </row>
    <row r="2289" customFormat="false" ht="15" hidden="false" customHeight="false" outlineLevel="0" collapsed="false">
      <c r="A2289" s="2" t="str">
        <f aca="false">IF((Importiert!$A2289)="","",(Importiert!A2289))</f>
        <v/>
      </c>
      <c r="B2289" s="3" t="e">
        <f aca="false"/>
        <v>#N/A</v>
      </c>
      <c r="C2289" s="3" t="e">
        <f aca="false"/>
        <v>#N/A</v>
      </c>
      <c r="D2289" s="3" t="e">
        <f aca="false"/>
        <v>#N/A</v>
      </c>
      <c r="E2289" s="3" t="e">
        <f aca="false"/>
        <v>#N/A</v>
      </c>
      <c r="F2289" s="3" t="e">
        <f aca="false"/>
        <v>#N/A</v>
      </c>
      <c r="G2289" s="2" t="str">
        <f aca="false">IF((Importiert!$A2289)="","",Importiert!G2289)</f>
        <v/>
      </c>
      <c r="H2289" s="2" t="str">
        <f aca="false">IF((Importiert!$A2289)="","",Importiert!H2289)</f>
        <v/>
      </c>
      <c r="I2289" s="2" t="str">
        <f aca="false">IF((Importiert!$A2289)="","",Importiert!I2289)</f>
        <v/>
      </c>
      <c r="J2289" s="2" t="str">
        <f aca="false">IF((Importiert!$A2289)="","",Importiert!J2289)</f>
        <v/>
      </c>
      <c r="K2289" s="2" t="str">
        <f aca="false">IF((Importiert!$A2289)="","",Importiert!K2289)</f>
        <v/>
      </c>
      <c r="L2289" s="2" t="str">
        <f aca="false">IF((Importiert!$A2289)="","",Importiert!L2289)</f>
        <v/>
      </c>
      <c r="M2289" s="2" t="str">
        <f aca="false">IF((Importiert!$A2289)="","",Importiert!M2289)</f>
        <v/>
      </c>
    </row>
    <row r="2290" customFormat="false" ht="15" hidden="false" customHeight="false" outlineLevel="0" collapsed="false">
      <c r="A2290" s="2" t="str">
        <f aca="false">IF((Importiert!$A2290)="","",(Importiert!A2290))</f>
        <v/>
      </c>
      <c r="B2290" s="3" t="e">
        <f aca="false"/>
        <v>#N/A</v>
      </c>
      <c r="C2290" s="3" t="e">
        <f aca="false"/>
        <v>#N/A</v>
      </c>
      <c r="D2290" s="3" t="e">
        <f aca="false"/>
        <v>#N/A</v>
      </c>
      <c r="E2290" s="3" t="e">
        <f aca="false"/>
        <v>#N/A</v>
      </c>
      <c r="F2290" s="3" t="e">
        <f aca="false"/>
        <v>#N/A</v>
      </c>
      <c r="G2290" s="2" t="str">
        <f aca="false">IF((Importiert!$A2290)="","",Importiert!G2290)</f>
        <v/>
      </c>
      <c r="H2290" s="2" t="str">
        <f aca="false">IF((Importiert!$A2290)="","",Importiert!H2290)</f>
        <v/>
      </c>
      <c r="I2290" s="2" t="str">
        <f aca="false">IF((Importiert!$A2290)="","",Importiert!I2290)</f>
        <v/>
      </c>
      <c r="J2290" s="2" t="str">
        <f aca="false">IF((Importiert!$A2290)="","",Importiert!J2290)</f>
        <v/>
      </c>
      <c r="K2290" s="2" t="str">
        <f aca="false">IF((Importiert!$A2290)="","",Importiert!K2290)</f>
        <v/>
      </c>
      <c r="L2290" s="2" t="str">
        <f aca="false">IF((Importiert!$A2290)="","",Importiert!L2290)</f>
        <v/>
      </c>
      <c r="M2290" s="2" t="str">
        <f aca="false">IF((Importiert!$A2290)="","",Importiert!M2290)</f>
        <v/>
      </c>
    </row>
    <row r="2291" customFormat="false" ht="15" hidden="false" customHeight="false" outlineLevel="0" collapsed="false">
      <c r="A2291" s="2" t="str">
        <f aca="false">IF((Importiert!$A2291)="","",(Importiert!A2291))</f>
        <v/>
      </c>
      <c r="B2291" s="3" t="e">
        <f aca="false"/>
        <v>#N/A</v>
      </c>
      <c r="C2291" s="3" t="e">
        <f aca="false"/>
        <v>#N/A</v>
      </c>
      <c r="D2291" s="3" t="e">
        <f aca="false"/>
        <v>#N/A</v>
      </c>
      <c r="E2291" s="3" t="e">
        <f aca="false"/>
        <v>#N/A</v>
      </c>
      <c r="F2291" s="3" t="e">
        <f aca="false"/>
        <v>#N/A</v>
      </c>
      <c r="G2291" s="2" t="str">
        <f aca="false">IF((Importiert!$A2291)="","",Importiert!G2291)</f>
        <v/>
      </c>
      <c r="H2291" s="2" t="str">
        <f aca="false">IF((Importiert!$A2291)="","",Importiert!H2291)</f>
        <v/>
      </c>
      <c r="I2291" s="2" t="str">
        <f aca="false">IF((Importiert!$A2291)="","",Importiert!I2291)</f>
        <v/>
      </c>
      <c r="J2291" s="2" t="str">
        <f aca="false">IF((Importiert!$A2291)="","",Importiert!J2291)</f>
        <v/>
      </c>
      <c r="K2291" s="2" t="str">
        <f aca="false">IF((Importiert!$A2291)="","",Importiert!K2291)</f>
        <v/>
      </c>
      <c r="L2291" s="2" t="str">
        <f aca="false">IF((Importiert!$A2291)="","",Importiert!L2291)</f>
        <v/>
      </c>
      <c r="M2291" s="2" t="str">
        <f aca="false">IF((Importiert!$A2291)="","",Importiert!M2291)</f>
        <v/>
      </c>
    </row>
    <row r="2292" customFormat="false" ht="15" hidden="false" customHeight="false" outlineLevel="0" collapsed="false">
      <c r="A2292" s="2" t="str">
        <f aca="false">IF((Importiert!$A2292)="","",(Importiert!A2292))</f>
        <v/>
      </c>
      <c r="B2292" s="3" t="e">
        <f aca="false"/>
        <v>#N/A</v>
      </c>
      <c r="C2292" s="3" t="e">
        <f aca="false"/>
        <v>#N/A</v>
      </c>
      <c r="D2292" s="3" t="e">
        <f aca="false"/>
        <v>#N/A</v>
      </c>
      <c r="E2292" s="3" t="e">
        <f aca="false"/>
        <v>#N/A</v>
      </c>
      <c r="F2292" s="3" t="e">
        <f aca="false"/>
        <v>#N/A</v>
      </c>
      <c r="G2292" s="2" t="str">
        <f aca="false">IF((Importiert!$A2292)="","",Importiert!G2292)</f>
        <v/>
      </c>
      <c r="H2292" s="2" t="str">
        <f aca="false">IF((Importiert!$A2292)="","",Importiert!H2292)</f>
        <v/>
      </c>
      <c r="I2292" s="2" t="str">
        <f aca="false">IF((Importiert!$A2292)="","",Importiert!I2292)</f>
        <v/>
      </c>
      <c r="J2292" s="2" t="str">
        <f aca="false">IF((Importiert!$A2292)="","",Importiert!J2292)</f>
        <v/>
      </c>
      <c r="K2292" s="2" t="str">
        <f aca="false">IF((Importiert!$A2292)="","",Importiert!K2292)</f>
        <v/>
      </c>
      <c r="L2292" s="2" t="str">
        <f aca="false">IF((Importiert!$A2292)="","",Importiert!L2292)</f>
        <v/>
      </c>
      <c r="M2292" s="2" t="str">
        <f aca="false">IF((Importiert!$A2292)="","",Importiert!M2292)</f>
        <v/>
      </c>
    </row>
    <row r="2293" customFormat="false" ht="15" hidden="false" customHeight="false" outlineLevel="0" collapsed="false">
      <c r="A2293" s="2" t="str">
        <f aca="false">IF((Importiert!$A2293)="","",(Importiert!A2293))</f>
        <v/>
      </c>
      <c r="B2293" s="3" t="e">
        <f aca="false"/>
        <v>#N/A</v>
      </c>
      <c r="C2293" s="3" t="e">
        <f aca="false"/>
        <v>#N/A</v>
      </c>
      <c r="D2293" s="3" t="e">
        <f aca="false"/>
        <v>#N/A</v>
      </c>
      <c r="E2293" s="3" t="e">
        <f aca="false"/>
        <v>#N/A</v>
      </c>
      <c r="F2293" s="3" t="e">
        <f aca="false"/>
        <v>#N/A</v>
      </c>
      <c r="G2293" s="2" t="str">
        <f aca="false">IF((Importiert!$A2293)="","",Importiert!G2293)</f>
        <v/>
      </c>
      <c r="H2293" s="2" t="str">
        <f aca="false">IF((Importiert!$A2293)="","",Importiert!H2293)</f>
        <v/>
      </c>
      <c r="I2293" s="2" t="str">
        <f aca="false">IF((Importiert!$A2293)="","",Importiert!I2293)</f>
        <v/>
      </c>
      <c r="J2293" s="2" t="str">
        <f aca="false">IF((Importiert!$A2293)="","",Importiert!J2293)</f>
        <v/>
      </c>
      <c r="K2293" s="2" t="str">
        <f aca="false">IF((Importiert!$A2293)="","",Importiert!K2293)</f>
        <v/>
      </c>
      <c r="L2293" s="2" t="str">
        <f aca="false">IF((Importiert!$A2293)="","",Importiert!L2293)</f>
        <v/>
      </c>
      <c r="M2293" s="2" t="str">
        <f aca="false">IF((Importiert!$A2293)="","",Importiert!M2293)</f>
        <v/>
      </c>
    </row>
    <row r="2294" customFormat="false" ht="15" hidden="false" customHeight="false" outlineLevel="0" collapsed="false">
      <c r="A2294" s="2" t="str">
        <f aca="false">IF((Importiert!$A2294)="","",(Importiert!A2294))</f>
        <v/>
      </c>
      <c r="B2294" s="3" t="e">
        <f aca="false"/>
        <v>#N/A</v>
      </c>
      <c r="C2294" s="3" t="e">
        <f aca="false"/>
        <v>#N/A</v>
      </c>
      <c r="D2294" s="3" t="e">
        <f aca="false"/>
        <v>#N/A</v>
      </c>
      <c r="E2294" s="3" t="e">
        <f aca="false"/>
        <v>#N/A</v>
      </c>
      <c r="F2294" s="3" t="e">
        <f aca="false"/>
        <v>#N/A</v>
      </c>
      <c r="G2294" s="2" t="str">
        <f aca="false">IF((Importiert!$A2294)="","",Importiert!G2294)</f>
        <v/>
      </c>
      <c r="H2294" s="2" t="str">
        <f aca="false">IF((Importiert!$A2294)="","",Importiert!H2294)</f>
        <v/>
      </c>
      <c r="I2294" s="2" t="str">
        <f aca="false">IF((Importiert!$A2294)="","",Importiert!I2294)</f>
        <v/>
      </c>
      <c r="J2294" s="2" t="str">
        <f aca="false">IF((Importiert!$A2294)="","",Importiert!J2294)</f>
        <v/>
      </c>
      <c r="K2294" s="2" t="str">
        <f aca="false">IF((Importiert!$A2294)="","",Importiert!K2294)</f>
        <v/>
      </c>
      <c r="L2294" s="2" t="str">
        <f aca="false">IF((Importiert!$A2294)="","",Importiert!L2294)</f>
        <v/>
      </c>
      <c r="M2294" s="2" t="str">
        <f aca="false">IF((Importiert!$A2294)="","",Importiert!M2294)</f>
        <v/>
      </c>
    </row>
    <row r="2295" customFormat="false" ht="15" hidden="false" customHeight="false" outlineLevel="0" collapsed="false">
      <c r="A2295" s="2" t="str">
        <f aca="false">IF((Importiert!$A2295)="","",(Importiert!A2295))</f>
        <v/>
      </c>
      <c r="B2295" s="3" t="e">
        <f aca="false"/>
        <v>#N/A</v>
      </c>
      <c r="C2295" s="3" t="e">
        <f aca="false"/>
        <v>#N/A</v>
      </c>
      <c r="D2295" s="3" t="e">
        <f aca="false"/>
        <v>#N/A</v>
      </c>
      <c r="E2295" s="3" t="e">
        <f aca="false"/>
        <v>#N/A</v>
      </c>
      <c r="F2295" s="3" t="e">
        <f aca="false"/>
        <v>#N/A</v>
      </c>
      <c r="G2295" s="2" t="str">
        <f aca="false">IF((Importiert!$A2295)="","",Importiert!G2295)</f>
        <v/>
      </c>
      <c r="H2295" s="2" t="str">
        <f aca="false">IF((Importiert!$A2295)="","",Importiert!H2295)</f>
        <v/>
      </c>
      <c r="I2295" s="2" t="str">
        <f aca="false">IF((Importiert!$A2295)="","",Importiert!I2295)</f>
        <v/>
      </c>
      <c r="J2295" s="2" t="str">
        <f aca="false">IF((Importiert!$A2295)="","",Importiert!J2295)</f>
        <v/>
      </c>
      <c r="K2295" s="2" t="str">
        <f aca="false">IF((Importiert!$A2295)="","",Importiert!K2295)</f>
        <v/>
      </c>
      <c r="L2295" s="2" t="str">
        <f aca="false">IF((Importiert!$A2295)="","",Importiert!L2295)</f>
        <v/>
      </c>
      <c r="M2295" s="2" t="str">
        <f aca="false">IF((Importiert!$A2295)="","",Importiert!M2295)</f>
        <v/>
      </c>
    </row>
    <row r="2296" customFormat="false" ht="15" hidden="false" customHeight="false" outlineLevel="0" collapsed="false">
      <c r="A2296" s="2" t="str">
        <f aca="false">IF((Importiert!$A2296)="","",(Importiert!A2296))</f>
        <v/>
      </c>
      <c r="B2296" s="3" t="e">
        <f aca="false"/>
        <v>#N/A</v>
      </c>
      <c r="C2296" s="3" t="e">
        <f aca="false"/>
        <v>#N/A</v>
      </c>
      <c r="D2296" s="3" t="e">
        <f aca="false"/>
        <v>#N/A</v>
      </c>
      <c r="E2296" s="3" t="e">
        <f aca="false"/>
        <v>#N/A</v>
      </c>
      <c r="F2296" s="3" t="e">
        <f aca="false"/>
        <v>#N/A</v>
      </c>
      <c r="G2296" s="2" t="str">
        <f aca="false">IF((Importiert!$A2296)="","",Importiert!G2296)</f>
        <v/>
      </c>
      <c r="H2296" s="2" t="str">
        <f aca="false">IF((Importiert!$A2296)="","",Importiert!H2296)</f>
        <v/>
      </c>
      <c r="I2296" s="2" t="str">
        <f aca="false">IF((Importiert!$A2296)="","",Importiert!I2296)</f>
        <v/>
      </c>
      <c r="J2296" s="2" t="str">
        <f aca="false">IF((Importiert!$A2296)="","",Importiert!J2296)</f>
        <v/>
      </c>
      <c r="K2296" s="2" t="str">
        <f aca="false">IF((Importiert!$A2296)="","",Importiert!K2296)</f>
        <v/>
      </c>
      <c r="L2296" s="2" t="str">
        <f aca="false">IF((Importiert!$A2296)="","",Importiert!L2296)</f>
        <v/>
      </c>
      <c r="M2296" s="2" t="str">
        <f aca="false">IF((Importiert!$A2296)="","",Importiert!M2296)</f>
        <v/>
      </c>
    </row>
    <row r="2297" customFormat="false" ht="15" hidden="false" customHeight="false" outlineLevel="0" collapsed="false">
      <c r="A2297" s="2" t="str">
        <f aca="false">IF((Importiert!$A2297)="","",(Importiert!A2297))</f>
        <v/>
      </c>
      <c r="B2297" s="3" t="e">
        <f aca="false"/>
        <v>#N/A</v>
      </c>
      <c r="C2297" s="3" t="e">
        <f aca="false"/>
        <v>#N/A</v>
      </c>
      <c r="D2297" s="3" t="e">
        <f aca="false"/>
        <v>#N/A</v>
      </c>
      <c r="E2297" s="3" t="e">
        <f aca="false"/>
        <v>#N/A</v>
      </c>
      <c r="F2297" s="3" t="e">
        <f aca="false"/>
        <v>#N/A</v>
      </c>
      <c r="G2297" s="2" t="str">
        <f aca="false">IF((Importiert!$A2297)="","",Importiert!G2297)</f>
        <v/>
      </c>
      <c r="H2297" s="2" t="str">
        <f aca="false">IF((Importiert!$A2297)="","",Importiert!H2297)</f>
        <v/>
      </c>
      <c r="I2297" s="2" t="str">
        <f aca="false">IF((Importiert!$A2297)="","",Importiert!I2297)</f>
        <v/>
      </c>
      <c r="J2297" s="2" t="str">
        <f aca="false">IF((Importiert!$A2297)="","",Importiert!J2297)</f>
        <v/>
      </c>
      <c r="K2297" s="2" t="str">
        <f aca="false">IF((Importiert!$A2297)="","",Importiert!K2297)</f>
        <v/>
      </c>
      <c r="L2297" s="2" t="str">
        <f aca="false">IF((Importiert!$A2297)="","",Importiert!L2297)</f>
        <v/>
      </c>
      <c r="M2297" s="2" t="str">
        <f aca="false">IF((Importiert!$A2297)="","",Importiert!M2297)</f>
        <v/>
      </c>
    </row>
    <row r="2298" customFormat="false" ht="15" hidden="false" customHeight="false" outlineLevel="0" collapsed="false">
      <c r="A2298" s="2" t="str">
        <f aca="false">IF((Importiert!$A2298)="","",(Importiert!A2298))</f>
        <v/>
      </c>
      <c r="B2298" s="3" t="e">
        <f aca="false"/>
        <v>#N/A</v>
      </c>
      <c r="C2298" s="3" t="e">
        <f aca="false"/>
        <v>#N/A</v>
      </c>
      <c r="D2298" s="3" t="e">
        <f aca="false"/>
        <v>#N/A</v>
      </c>
      <c r="E2298" s="3" t="e">
        <f aca="false"/>
        <v>#N/A</v>
      </c>
      <c r="F2298" s="3" t="e">
        <f aca="false"/>
        <v>#N/A</v>
      </c>
      <c r="G2298" s="2" t="str">
        <f aca="false">IF((Importiert!$A2298)="","",Importiert!G2298)</f>
        <v/>
      </c>
      <c r="H2298" s="2" t="str">
        <f aca="false">IF((Importiert!$A2298)="","",Importiert!H2298)</f>
        <v/>
      </c>
      <c r="I2298" s="2" t="str">
        <f aca="false">IF((Importiert!$A2298)="","",Importiert!I2298)</f>
        <v/>
      </c>
      <c r="J2298" s="2" t="str">
        <f aca="false">IF((Importiert!$A2298)="","",Importiert!J2298)</f>
        <v/>
      </c>
      <c r="K2298" s="2" t="str">
        <f aca="false">IF((Importiert!$A2298)="","",Importiert!K2298)</f>
        <v/>
      </c>
      <c r="L2298" s="2" t="str">
        <f aca="false">IF((Importiert!$A2298)="","",Importiert!L2298)</f>
        <v/>
      </c>
      <c r="M2298" s="2" t="str">
        <f aca="false">IF((Importiert!$A2298)="","",Importiert!M2298)</f>
        <v/>
      </c>
    </row>
    <row r="2299" customFormat="false" ht="15" hidden="false" customHeight="false" outlineLevel="0" collapsed="false">
      <c r="A2299" s="2" t="str">
        <f aca="false">IF((Importiert!$A2299)="","",(Importiert!A2299))</f>
        <v/>
      </c>
      <c r="B2299" s="3" t="e">
        <f aca="false"/>
        <v>#N/A</v>
      </c>
      <c r="C2299" s="3" t="e">
        <f aca="false"/>
        <v>#N/A</v>
      </c>
      <c r="D2299" s="3" t="e">
        <f aca="false"/>
        <v>#N/A</v>
      </c>
      <c r="E2299" s="3" t="e">
        <f aca="false"/>
        <v>#N/A</v>
      </c>
      <c r="F2299" s="3" t="e">
        <f aca="false"/>
        <v>#N/A</v>
      </c>
      <c r="G2299" s="2" t="str">
        <f aca="false">IF((Importiert!$A2299)="","",Importiert!G2299)</f>
        <v/>
      </c>
      <c r="H2299" s="2" t="str">
        <f aca="false">IF((Importiert!$A2299)="","",Importiert!H2299)</f>
        <v/>
      </c>
      <c r="I2299" s="2" t="str">
        <f aca="false">IF((Importiert!$A2299)="","",Importiert!I2299)</f>
        <v/>
      </c>
      <c r="J2299" s="2" t="str">
        <f aca="false">IF((Importiert!$A2299)="","",Importiert!J2299)</f>
        <v/>
      </c>
      <c r="K2299" s="2" t="str">
        <f aca="false">IF((Importiert!$A2299)="","",Importiert!K2299)</f>
        <v/>
      </c>
      <c r="L2299" s="2" t="str">
        <f aca="false">IF((Importiert!$A2299)="","",Importiert!L2299)</f>
        <v/>
      </c>
      <c r="M2299" s="2" t="str">
        <f aca="false">IF((Importiert!$A2299)="","",Importiert!M2299)</f>
        <v/>
      </c>
    </row>
    <row r="2300" customFormat="false" ht="15" hidden="false" customHeight="false" outlineLevel="0" collapsed="false">
      <c r="A2300" s="2" t="str">
        <f aca="false">IF((Importiert!$A2300)="","",(Importiert!A2300))</f>
        <v/>
      </c>
      <c r="B2300" s="3" t="e">
        <f aca="false"/>
        <v>#N/A</v>
      </c>
      <c r="C2300" s="3" t="e">
        <f aca="false"/>
        <v>#N/A</v>
      </c>
      <c r="D2300" s="3" t="e">
        <f aca="false"/>
        <v>#N/A</v>
      </c>
      <c r="E2300" s="3" t="e">
        <f aca="false"/>
        <v>#N/A</v>
      </c>
      <c r="F2300" s="3" t="e">
        <f aca="false"/>
        <v>#N/A</v>
      </c>
      <c r="G2300" s="2" t="str">
        <f aca="false">IF((Importiert!$A2300)="","",Importiert!G2300)</f>
        <v/>
      </c>
      <c r="H2300" s="2" t="str">
        <f aca="false">IF((Importiert!$A2300)="","",Importiert!H2300)</f>
        <v/>
      </c>
      <c r="I2300" s="2" t="str">
        <f aca="false">IF((Importiert!$A2300)="","",Importiert!I2300)</f>
        <v/>
      </c>
      <c r="J2300" s="2" t="str">
        <f aca="false">IF((Importiert!$A2300)="","",Importiert!J2300)</f>
        <v/>
      </c>
      <c r="K2300" s="2" t="str">
        <f aca="false">IF((Importiert!$A2300)="","",Importiert!K2300)</f>
        <v/>
      </c>
      <c r="L2300" s="2" t="str">
        <f aca="false">IF((Importiert!$A2300)="","",Importiert!L2300)</f>
        <v/>
      </c>
      <c r="M2300" s="2" t="str">
        <f aca="false">IF((Importiert!$A2300)="","",Importiert!M2300)</f>
        <v/>
      </c>
    </row>
    <row r="2301" customFormat="false" ht="15" hidden="false" customHeight="false" outlineLevel="0" collapsed="false">
      <c r="A2301" s="2" t="str">
        <f aca="false">IF((Importiert!$A2301)="","",(Importiert!A2301))</f>
        <v/>
      </c>
      <c r="B2301" s="3" t="e">
        <f aca="false"/>
        <v>#N/A</v>
      </c>
      <c r="C2301" s="3" t="e">
        <f aca="false"/>
        <v>#N/A</v>
      </c>
      <c r="D2301" s="3" t="e">
        <f aca="false"/>
        <v>#N/A</v>
      </c>
      <c r="E2301" s="3" t="e">
        <f aca="false"/>
        <v>#N/A</v>
      </c>
      <c r="F2301" s="3" t="e">
        <f aca="false"/>
        <v>#N/A</v>
      </c>
      <c r="G2301" s="2" t="str">
        <f aca="false">IF((Importiert!$A2301)="","",Importiert!G2301)</f>
        <v/>
      </c>
      <c r="H2301" s="2" t="str">
        <f aca="false">IF((Importiert!$A2301)="","",Importiert!H2301)</f>
        <v/>
      </c>
      <c r="I2301" s="2" t="str">
        <f aca="false">IF((Importiert!$A2301)="","",Importiert!I2301)</f>
        <v/>
      </c>
      <c r="J2301" s="2" t="str">
        <f aca="false">IF((Importiert!$A2301)="","",Importiert!J2301)</f>
        <v/>
      </c>
      <c r="K2301" s="2" t="str">
        <f aca="false">IF((Importiert!$A2301)="","",Importiert!K2301)</f>
        <v/>
      </c>
      <c r="L2301" s="2" t="str">
        <f aca="false">IF((Importiert!$A2301)="","",Importiert!L2301)</f>
        <v/>
      </c>
      <c r="M2301" s="2" t="str">
        <f aca="false">IF((Importiert!$A2301)="","",Importiert!M2301)</f>
        <v/>
      </c>
    </row>
    <row r="2302" customFormat="false" ht="15" hidden="false" customHeight="false" outlineLevel="0" collapsed="false">
      <c r="A2302" s="2" t="str">
        <f aca="false">IF((Importiert!$A2302)="","",(Importiert!A2302))</f>
        <v/>
      </c>
      <c r="B2302" s="3" t="e">
        <f aca="false"/>
        <v>#N/A</v>
      </c>
      <c r="C2302" s="3" t="e">
        <f aca="false"/>
        <v>#N/A</v>
      </c>
      <c r="D2302" s="3" t="e">
        <f aca="false"/>
        <v>#N/A</v>
      </c>
      <c r="E2302" s="3" t="e">
        <f aca="false"/>
        <v>#N/A</v>
      </c>
      <c r="F2302" s="3" t="e">
        <f aca="false"/>
        <v>#N/A</v>
      </c>
      <c r="G2302" s="2" t="str">
        <f aca="false">IF((Importiert!$A2302)="","",Importiert!G2302)</f>
        <v/>
      </c>
      <c r="H2302" s="2" t="str">
        <f aca="false">IF((Importiert!$A2302)="","",Importiert!H2302)</f>
        <v/>
      </c>
      <c r="I2302" s="2" t="str">
        <f aca="false">IF((Importiert!$A2302)="","",Importiert!I2302)</f>
        <v/>
      </c>
      <c r="J2302" s="2" t="str">
        <f aca="false">IF((Importiert!$A2302)="","",Importiert!J2302)</f>
        <v/>
      </c>
      <c r="K2302" s="2" t="str">
        <f aca="false">IF((Importiert!$A2302)="","",Importiert!K2302)</f>
        <v/>
      </c>
      <c r="L2302" s="2" t="str">
        <f aca="false">IF((Importiert!$A2302)="","",Importiert!L2302)</f>
        <v/>
      </c>
      <c r="M2302" s="2" t="str">
        <f aca="false">IF((Importiert!$A2302)="","",Importiert!M2302)</f>
        <v/>
      </c>
    </row>
    <row r="2303" customFormat="false" ht="15" hidden="false" customHeight="false" outlineLevel="0" collapsed="false">
      <c r="A2303" s="2" t="str">
        <f aca="false">IF((Importiert!$A2303)="","",(Importiert!A2303))</f>
        <v/>
      </c>
      <c r="B2303" s="3" t="e">
        <f aca="false"/>
        <v>#N/A</v>
      </c>
      <c r="C2303" s="3" t="e">
        <f aca="false"/>
        <v>#N/A</v>
      </c>
      <c r="D2303" s="3" t="e">
        <f aca="false"/>
        <v>#N/A</v>
      </c>
      <c r="E2303" s="3" t="e">
        <f aca="false"/>
        <v>#N/A</v>
      </c>
      <c r="F2303" s="3" t="e">
        <f aca="false"/>
        <v>#N/A</v>
      </c>
      <c r="G2303" s="2" t="str">
        <f aca="false">IF((Importiert!$A2303)="","",Importiert!G2303)</f>
        <v/>
      </c>
      <c r="H2303" s="2" t="str">
        <f aca="false">IF((Importiert!$A2303)="","",Importiert!H2303)</f>
        <v/>
      </c>
      <c r="I2303" s="2" t="str">
        <f aca="false">IF((Importiert!$A2303)="","",Importiert!I2303)</f>
        <v/>
      </c>
      <c r="J2303" s="2" t="str">
        <f aca="false">IF((Importiert!$A2303)="","",Importiert!J2303)</f>
        <v/>
      </c>
      <c r="K2303" s="2" t="str">
        <f aca="false">IF((Importiert!$A2303)="","",Importiert!K2303)</f>
        <v/>
      </c>
      <c r="L2303" s="2" t="str">
        <f aca="false">IF((Importiert!$A2303)="","",Importiert!L2303)</f>
        <v/>
      </c>
      <c r="M2303" s="2" t="str">
        <f aca="false">IF((Importiert!$A2303)="","",Importiert!M2303)</f>
        <v/>
      </c>
    </row>
    <row r="2304" customFormat="false" ht="15" hidden="false" customHeight="false" outlineLevel="0" collapsed="false">
      <c r="A2304" s="2" t="str">
        <f aca="false">IF((Importiert!$A2304)="","",(Importiert!A2304))</f>
        <v/>
      </c>
      <c r="B2304" s="3" t="e">
        <f aca="false"/>
        <v>#N/A</v>
      </c>
      <c r="C2304" s="3" t="e">
        <f aca="false"/>
        <v>#N/A</v>
      </c>
      <c r="D2304" s="3" t="e">
        <f aca="false"/>
        <v>#N/A</v>
      </c>
      <c r="E2304" s="3" t="e">
        <f aca="false"/>
        <v>#N/A</v>
      </c>
      <c r="F2304" s="3" t="e">
        <f aca="false"/>
        <v>#N/A</v>
      </c>
      <c r="G2304" s="2" t="str">
        <f aca="false">IF((Importiert!$A2304)="","",Importiert!G2304)</f>
        <v/>
      </c>
      <c r="H2304" s="2" t="str">
        <f aca="false">IF((Importiert!$A2304)="","",Importiert!H2304)</f>
        <v/>
      </c>
      <c r="I2304" s="2" t="str">
        <f aca="false">IF((Importiert!$A2304)="","",Importiert!I2304)</f>
        <v/>
      </c>
      <c r="J2304" s="2" t="str">
        <f aca="false">IF((Importiert!$A2304)="","",Importiert!J2304)</f>
        <v/>
      </c>
      <c r="K2304" s="2" t="str">
        <f aca="false">IF((Importiert!$A2304)="","",Importiert!K2304)</f>
        <v/>
      </c>
      <c r="L2304" s="2" t="str">
        <f aca="false">IF((Importiert!$A2304)="","",Importiert!L2304)</f>
        <v/>
      </c>
      <c r="M2304" s="2" t="str">
        <f aca="false">IF((Importiert!$A2304)="","",Importiert!M2304)</f>
        <v/>
      </c>
    </row>
    <row r="2305" customFormat="false" ht="15" hidden="false" customHeight="false" outlineLevel="0" collapsed="false">
      <c r="A2305" s="2" t="str">
        <f aca="false">IF((Importiert!$A2305)="","",(Importiert!A2305))</f>
        <v/>
      </c>
      <c r="B2305" s="3" t="e">
        <f aca="false"/>
        <v>#N/A</v>
      </c>
      <c r="C2305" s="3" t="e">
        <f aca="false"/>
        <v>#N/A</v>
      </c>
      <c r="D2305" s="3" t="e">
        <f aca="false"/>
        <v>#N/A</v>
      </c>
      <c r="E2305" s="3" t="e">
        <f aca="false"/>
        <v>#N/A</v>
      </c>
      <c r="F2305" s="3" t="e">
        <f aca="false"/>
        <v>#N/A</v>
      </c>
      <c r="G2305" s="2" t="str">
        <f aca="false">IF((Importiert!$A2305)="","",Importiert!G2305)</f>
        <v/>
      </c>
      <c r="H2305" s="2" t="str">
        <f aca="false">IF((Importiert!$A2305)="","",Importiert!H2305)</f>
        <v/>
      </c>
      <c r="I2305" s="2" t="str">
        <f aca="false">IF((Importiert!$A2305)="","",Importiert!I2305)</f>
        <v/>
      </c>
      <c r="J2305" s="2" t="str">
        <f aca="false">IF((Importiert!$A2305)="","",Importiert!J2305)</f>
        <v/>
      </c>
      <c r="K2305" s="2" t="str">
        <f aca="false">IF((Importiert!$A2305)="","",Importiert!K2305)</f>
        <v/>
      </c>
      <c r="L2305" s="2" t="str">
        <f aca="false">IF((Importiert!$A2305)="","",Importiert!L2305)</f>
        <v/>
      </c>
      <c r="M2305" s="2" t="str">
        <f aca="false">IF((Importiert!$A2305)="","",Importiert!M2305)</f>
        <v/>
      </c>
    </row>
    <row r="2306" customFormat="false" ht="15" hidden="false" customHeight="false" outlineLevel="0" collapsed="false">
      <c r="A2306" s="2" t="str">
        <f aca="false">IF((Importiert!$A2306)="","",(Importiert!A2306))</f>
        <v/>
      </c>
      <c r="B2306" s="3" t="e">
        <f aca="false"/>
        <v>#N/A</v>
      </c>
      <c r="C2306" s="3" t="e">
        <f aca="false"/>
        <v>#N/A</v>
      </c>
      <c r="D2306" s="3" t="e">
        <f aca="false"/>
        <v>#N/A</v>
      </c>
      <c r="E2306" s="3" t="e">
        <f aca="false"/>
        <v>#N/A</v>
      </c>
      <c r="F2306" s="3" t="e">
        <f aca="false"/>
        <v>#N/A</v>
      </c>
      <c r="G2306" s="2" t="str">
        <f aca="false">IF((Importiert!$A2306)="","",Importiert!G2306)</f>
        <v/>
      </c>
      <c r="H2306" s="2" t="str">
        <f aca="false">IF((Importiert!$A2306)="","",Importiert!H2306)</f>
        <v/>
      </c>
      <c r="I2306" s="2" t="str">
        <f aca="false">IF((Importiert!$A2306)="","",Importiert!I2306)</f>
        <v/>
      </c>
      <c r="J2306" s="2" t="str">
        <f aca="false">IF((Importiert!$A2306)="","",Importiert!J2306)</f>
        <v/>
      </c>
      <c r="K2306" s="2" t="str">
        <f aca="false">IF((Importiert!$A2306)="","",Importiert!K2306)</f>
        <v/>
      </c>
      <c r="L2306" s="2" t="str">
        <f aca="false">IF((Importiert!$A2306)="","",Importiert!L2306)</f>
        <v/>
      </c>
      <c r="M2306" s="2" t="str">
        <f aca="false">IF((Importiert!$A2306)="","",Importiert!M2306)</f>
        <v/>
      </c>
    </row>
    <row r="2307" customFormat="false" ht="15" hidden="false" customHeight="false" outlineLevel="0" collapsed="false">
      <c r="A2307" s="2" t="str">
        <f aca="false">IF((Importiert!$A2307)="","",(Importiert!A2307))</f>
        <v/>
      </c>
      <c r="B2307" s="3" t="e">
        <f aca="false"/>
        <v>#N/A</v>
      </c>
      <c r="C2307" s="3" t="e">
        <f aca="false"/>
        <v>#N/A</v>
      </c>
      <c r="D2307" s="3" t="e">
        <f aca="false"/>
        <v>#N/A</v>
      </c>
      <c r="E2307" s="3" t="e">
        <f aca="false"/>
        <v>#N/A</v>
      </c>
      <c r="F2307" s="3" t="e">
        <f aca="false"/>
        <v>#N/A</v>
      </c>
      <c r="G2307" s="2" t="str">
        <f aca="false">IF((Importiert!$A2307)="","",Importiert!G2307)</f>
        <v/>
      </c>
      <c r="H2307" s="2" t="str">
        <f aca="false">IF((Importiert!$A2307)="","",Importiert!H2307)</f>
        <v/>
      </c>
      <c r="I2307" s="2" t="str">
        <f aca="false">IF((Importiert!$A2307)="","",Importiert!I2307)</f>
        <v/>
      </c>
      <c r="J2307" s="2" t="str">
        <f aca="false">IF((Importiert!$A2307)="","",Importiert!J2307)</f>
        <v/>
      </c>
      <c r="K2307" s="2" t="str">
        <f aca="false">IF((Importiert!$A2307)="","",Importiert!K2307)</f>
        <v/>
      </c>
      <c r="L2307" s="2" t="str">
        <f aca="false">IF((Importiert!$A2307)="","",Importiert!L2307)</f>
        <v/>
      </c>
      <c r="M2307" s="2" t="str">
        <f aca="false">IF((Importiert!$A2307)="","",Importiert!M2307)</f>
        <v/>
      </c>
    </row>
    <row r="2308" customFormat="false" ht="15" hidden="false" customHeight="false" outlineLevel="0" collapsed="false">
      <c r="A2308" s="2" t="str">
        <f aca="false">IF((Importiert!$A2308)="","",(Importiert!A2308))</f>
        <v/>
      </c>
      <c r="B2308" s="3" t="e">
        <f aca="false"/>
        <v>#N/A</v>
      </c>
      <c r="C2308" s="3" t="e">
        <f aca="false"/>
        <v>#N/A</v>
      </c>
      <c r="D2308" s="3" t="e">
        <f aca="false"/>
        <v>#N/A</v>
      </c>
      <c r="E2308" s="3" t="e">
        <f aca="false"/>
        <v>#N/A</v>
      </c>
      <c r="F2308" s="3" t="e">
        <f aca="false"/>
        <v>#N/A</v>
      </c>
      <c r="G2308" s="2" t="str">
        <f aca="false">IF((Importiert!$A2308)="","",Importiert!G2308)</f>
        <v/>
      </c>
      <c r="H2308" s="2" t="str">
        <f aca="false">IF((Importiert!$A2308)="","",Importiert!H2308)</f>
        <v/>
      </c>
      <c r="I2308" s="2" t="str">
        <f aca="false">IF((Importiert!$A2308)="","",Importiert!I2308)</f>
        <v/>
      </c>
      <c r="J2308" s="2" t="str">
        <f aca="false">IF((Importiert!$A2308)="","",Importiert!J2308)</f>
        <v/>
      </c>
      <c r="K2308" s="2" t="str">
        <f aca="false">IF((Importiert!$A2308)="","",Importiert!K2308)</f>
        <v/>
      </c>
      <c r="L2308" s="2" t="str">
        <f aca="false">IF((Importiert!$A2308)="","",Importiert!L2308)</f>
        <v/>
      </c>
      <c r="M2308" s="2" t="str">
        <f aca="false">IF((Importiert!$A2308)="","",Importiert!M2308)</f>
        <v/>
      </c>
    </row>
    <row r="2309" customFormat="false" ht="15" hidden="false" customHeight="false" outlineLevel="0" collapsed="false">
      <c r="A2309" s="2" t="str">
        <f aca="false">IF((Importiert!$A2309)="","",(Importiert!A2309))</f>
        <v/>
      </c>
      <c r="B2309" s="3" t="e">
        <f aca="false"/>
        <v>#N/A</v>
      </c>
      <c r="C2309" s="3" t="e">
        <f aca="false"/>
        <v>#N/A</v>
      </c>
      <c r="D2309" s="3" t="e">
        <f aca="false"/>
        <v>#N/A</v>
      </c>
      <c r="E2309" s="3" t="e">
        <f aca="false"/>
        <v>#N/A</v>
      </c>
      <c r="F2309" s="3" t="e">
        <f aca="false"/>
        <v>#N/A</v>
      </c>
      <c r="G2309" s="2" t="str">
        <f aca="false">IF((Importiert!$A2309)="","",Importiert!G2309)</f>
        <v/>
      </c>
      <c r="H2309" s="2" t="str">
        <f aca="false">IF((Importiert!$A2309)="","",Importiert!H2309)</f>
        <v/>
      </c>
      <c r="I2309" s="2" t="str">
        <f aca="false">IF((Importiert!$A2309)="","",Importiert!I2309)</f>
        <v/>
      </c>
      <c r="J2309" s="2" t="str">
        <f aca="false">IF((Importiert!$A2309)="","",Importiert!J2309)</f>
        <v/>
      </c>
      <c r="K2309" s="2" t="str">
        <f aca="false">IF((Importiert!$A2309)="","",Importiert!K2309)</f>
        <v/>
      </c>
      <c r="L2309" s="2" t="str">
        <f aca="false">IF((Importiert!$A2309)="","",Importiert!L2309)</f>
        <v/>
      </c>
      <c r="M2309" s="2" t="str">
        <f aca="false">IF((Importiert!$A2309)="","",Importiert!M2309)</f>
        <v/>
      </c>
    </row>
    <row r="2310" customFormat="false" ht="15" hidden="false" customHeight="false" outlineLevel="0" collapsed="false">
      <c r="A2310" s="2" t="str">
        <f aca="false">IF((Importiert!$A2310)="","",(Importiert!A2310))</f>
        <v/>
      </c>
      <c r="B2310" s="3" t="e">
        <f aca="false"/>
        <v>#N/A</v>
      </c>
      <c r="C2310" s="3" t="e">
        <f aca="false"/>
        <v>#N/A</v>
      </c>
      <c r="D2310" s="3" t="e">
        <f aca="false"/>
        <v>#N/A</v>
      </c>
      <c r="E2310" s="3" t="e">
        <f aca="false"/>
        <v>#N/A</v>
      </c>
      <c r="F2310" s="3" t="e">
        <f aca="false"/>
        <v>#N/A</v>
      </c>
      <c r="G2310" s="2" t="str">
        <f aca="false">IF((Importiert!$A2310)="","",Importiert!G2310)</f>
        <v/>
      </c>
      <c r="H2310" s="2" t="str">
        <f aca="false">IF((Importiert!$A2310)="","",Importiert!H2310)</f>
        <v/>
      </c>
      <c r="I2310" s="2" t="str">
        <f aca="false">IF((Importiert!$A2310)="","",Importiert!I2310)</f>
        <v/>
      </c>
      <c r="J2310" s="2" t="str">
        <f aca="false">IF((Importiert!$A2310)="","",Importiert!J2310)</f>
        <v/>
      </c>
      <c r="K2310" s="2" t="str">
        <f aca="false">IF((Importiert!$A2310)="","",Importiert!K2310)</f>
        <v/>
      </c>
      <c r="L2310" s="2" t="str">
        <f aca="false">IF((Importiert!$A2310)="","",Importiert!L2310)</f>
        <v/>
      </c>
      <c r="M2310" s="2" t="str">
        <f aca="false">IF((Importiert!$A2310)="","",Importiert!M2310)</f>
        <v/>
      </c>
    </row>
    <row r="2311" customFormat="false" ht="15" hidden="false" customHeight="false" outlineLevel="0" collapsed="false">
      <c r="A2311" s="2" t="str">
        <f aca="false">IF((Importiert!$A2311)="","",(Importiert!A2311))</f>
        <v/>
      </c>
      <c r="B2311" s="3" t="e">
        <f aca="false"/>
        <v>#N/A</v>
      </c>
      <c r="C2311" s="3" t="e">
        <f aca="false"/>
        <v>#N/A</v>
      </c>
      <c r="D2311" s="3" t="e">
        <f aca="false"/>
        <v>#N/A</v>
      </c>
      <c r="E2311" s="3" t="e">
        <f aca="false"/>
        <v>#N/A</v>
      </c>
      <c r="F2311" s="3" t="e">
        <f aca="false"/>
        <v>#N/A</v>
      </c>
      <c r="G2311" s="2" t="str">
        <f aca="false">IF((Importiert!$A2311)="","",Importiert!G2311)</f>
        <v/>
      </c>
      <c r="H2311" s="2" t="str">
        <f aca="false">IF((Importiert!$A2311)="","",Importiert!H2311)</f>
        <v/>
      </c>
      <c r="I2311" s="2" t="str">
        <f aca="false">IF((Importiert!$A2311)="","",Importiert!I2311)</f>
        <v/>
      </c>
      <c r="J2311" s="2" t="str">
        <f aca="false">IF((Importiert!$A2311)="","",Importiert!J2311)</f>
        <v/>
      </c>
      <c r="K2311" s="2" t="str">
        <f aca="false">IF((Importiert!$A2311)="","",Importiert!K2311)</f>
        <v/>
      </c>
      <c r="L2311" s="2" t="str">
        <f aca="false">IF((Importiert!$A2311)="","",Importiert!L2311)</f>
        <v/>
      </c>
      <c r="M2311" s="2" t="str">
        <f aca="false">IF((Importiert!$A2311)="","",Importiert!M2311)</f>
        <v/>
      </c>
    </row>
    <row r="2312" customFormat="false" ht="15" hidden="false" customHeight="false" outlineLevel="0" collapsed="false">
      <c r="A2312" s="2" t="str">
        <f aca="false">IF((Importiert!$A2312)="","",(Importiert!A2312))</f>
        <v/>
      </c>
      <c r="B2312" s="3" t="e">
        <f aca="false"/>
        <v>#N/A</v>
      </c>
      <c r="C2312" s="3" t="e">
        <f aca="false"/>
        <v>#N/A</v>
      </c>
      <c r="D2312" s="3" t="e">
        <f aca="false"/>
        <v>#N/A</v>
      </c>
      <c r="E2312" s="3" t="e">
        <f aca="false"/>
        <v>#N/A</v>
      </c>
      <c r="F2312" s="3" t="e">
        <f aca="false"/>
        <v>#N/A</v>
      </c>
      <c r="G2312" s="2" t="str">
        <f aca="false">IF((Importiert!$A2312)="","",Importiert!G2312)</f>
        <v/>
      </c>
      <c r="H2312" s="2" t="str">
        <f aca="false">IF((Importiert!$A2312)="","",Importiert!H2312)</f>
        <v/>
      </c>
      <c r="I2312" s="2" t="str">
        <f aca="false">IF((Importiert!$A2312)="","",Importiert!I2312)</f>
        <v/>
      </c>
      <c r="J2312" s="2" t="str">
        <f aca="false">IF((Importiert!$A2312)="","",Importiert!J2312)</f>
        <v/>
      </c>
      <c r="K2312" s="2" t="str">
        <f aca="false">IF((Importiert!$A2312)="","",Importiert!K2312)</f>
        <v/>
      </c>
      <c r="L2312" s="2" t="str">
        <f aca="false">IF((Importiert!$A2312)="","",Importiert!L2312)</f>
        <v/>
      </c>
      <c r="M2312" s="2" t="str">
        <f aca="false">IF((Importiert!$A2312)="","",Importiert!M2312)</f>
        <v/>
      </c>
    </row>
    <row r="2313" customFormat="false" ht="15" hidden="false" customHeight="false" outlineLevel="0" collapsed="false">
      <c r="A2313" s="2" t="str">
        <f aca="false">IF((Importiert!$A2313)="","",(Importiert!A2313))</f>
        <v/>
      </c>
      <c r="B2313" s="3" t="e">
        <f aca="false"/>
        <v>#N/A</v>
      </c>
      <c r="C2313" s="3" t="e">
        <f aca="false"/>
        <v>#N/A</v>
      </c>
      <c r="D2313" s="3" t="e">
        <f aca="false"/>
        <v>#N/A</v>
      </c>
      <c r="E2313" s="3" t="e">
        <f aca="false"/>
        <v>#N/A</v>
      </c>
      <c r="F2313" s="3" t="e">
        <f aca="false"/>
        <v>#N/A</v>
      </c>
      <c r="G2313" s="2" t="str">
        <f aca="false">IF((Importiert!$A2313)="","",Importiert!G2313)</f>
        <v/>
      </c>
      <c r="H2313" s="2" t="str">
        <f aca="false">IF((Importiert!$A2313)="","",Importiert!H2313)</f>
        <v/>
      </c>
      <c r="I2313" s="2" t="str">
        <f aca="false">IF((Importiert!$A2313)="","",Importiert!I2313)</f>
        <v/>
      </c>
      <c r="J2313" s="2" t="str">
        <f aca="false">IF((Importiert!$A2313)="","",Importiert!J2313)</f>
        <v/>
      </c>
      <c r="K2313" s="2" t="str">
        <f aca="false">IF((Importiert!$A2313)="","",Importiert!K2313)</f>
        <v/>
      </c>
      <c r="L2313" s="2" t="str">
        <f aca="false">IF((Importiert!$A2313)="","",Importiert!L2313)</f>
        <v/>
      </c>
      <c r="M2313" s="2" t="str">
        <f aca="false">IF((Importiert!$A2313)="","",Importiert!M2313)</f>
        <v/>
      </c>
    </row>
    <row r="2314" customFormat="false" ht="15" hidden="false" customHeight="false" outlineLevel="0" collapsed="false">
      <c r="A2314" s="2" t="str">
        <f aca="false">IF((Importiert!$A2314)="","",(Importiert!A2314))</f>
        <v/>
      </c>
      <c r="B2314" s="3" t="e">
        <f aca="false"/>
        <v>#N/A</v>
      </c>
      <c r="C2314" s="3" t="e">
        <f aca="false"/>
        <v>#N/A</v>
      </c>
      <c r="D2314" s="3" t="e">
        <f aca="false"/>
        <v>#N/A</v>
      </c>
      <c r="E2314" s="3" t="e">
        <f aca="false"/>
        <v>#N/A</v>
      </c>
      <c r="F2314" s="3" t="e">
        <f aca="false"/>
        <v>#N/A</v>
      </c>
      <c r="G2314" s="2" t="str">
        <f aca="false">IF((Importiert!$A2314)="","",Importiert!G2314)</f>
        <v/>
      </c>
      <c r="H2314" s="2" t="str">
        <f aca="false">IF((Importiert!$A2314)="","",Importiert!H2314)</f>
        <v/>
      </c>
      <c r="I2314" s="2" t="str">
        <f aca="false">IF((Importiert!$A2314)="","",Importiert!I2314)</f>
        <v/>
      </c>
      <c r="J2314" s="2" t="str">
        <f aca="false">IF((Importiert!$A2314)="","",Importiert!J2314)</f>
        <v/>
      </c>
      <c r="K2314" s="2" t="str">
        <f aca="false">IF((Importiert!$A2314)="","",Importiert!K2314)</f>
        <v/>
      </c>
      <c r="L2314" s="2" t="str">
        <f aca="false">IF((Importiert!$A2314)="","",Importiert!L2314)</f>
        <v/>
      </c>
      <c r="M2314" s="2" t="str">
        <f aca="false">IF((Importiert!$A2314)="","",Importiert!M2314)</f>
        <v/>
      </c>
    </row>
    <row r="2315" customFormat="false" ht="15" hidden="false" customHeight="false" outlineLevel="0" collapsed="false">
      <c r="A2315" s="2" t="str">
        <f aca="false">IF((Importiert!$A2315)="","",(Importiert!A2315))</f>
        <v/>
      </c>
      <c r="B2315" s="3" t="e">
        <f aca="false"/>
        <v>#N/A</v>
      </c>
      <c r="C2315" s="3" t="e">
        <f aca="false"/>
        <v>#N/A</v>
      </c>
      <c r="D2315" s="3" t="e">
        <f aca="false"/>
        <v>#N/A</v>
      </c>
      <c r="E2315" s="3" t="e">
        <f aca="false"/>
        <v>#N/A</v>
      </c>
      <c r="F2315" s="3" t="e">
        <f aca="false"/>
        <v>#N/A</v>
      </c>
      <c r="G2315" s="2" t="str">
        <f aca="false">IF((Importiert!$A2315)="","",Importiert!G2315)</f>
        <v/>
      </c>
      <c r="H2315" s="2" t="str">
        <f aca="false">IF((Importiert!$A2315)="","",Importiert!H2315)</f>
        <v/>
      </c>
      <c r="I2315" s="2" t="str">
        <f aca="false">IF((Importiert!$A2315)="","",Importiert!I2315)</f>
        <v/>
      </c>
      <c r="J2315" s="2" t="str">
        <f aca="false">IF((Importiert!$A2315)="","",Importiert!J2315)</f>
        <v/>
      </c>
      <c r="K2315" s="2" t="str">
        <f aca="false">IF((Importiert!$A2315)="","",Importiert!K2315)</f>
        <v/>
      </c>
      <c r="L2315" s="2" t="str">
        <f aca="false">IF((Importiert!$A2315)="","",Importiert!L2315)</f>
        <v/>
      </c>
      <c r="M2315" s="2" t="str">
        <f aca="false">IF((Importiert!$A2315)="","",Importiert!M2315)</f>
        <v/>
      </c>
    </row>
    <row r="2316" customFormat="false" ht="15" hidden="false" customHeight="false" outlineLevel="0" collapsed="false">
      <c r="A2316" s="2" t="str">
        <f aca="false">IF((Importiert!$A2316)="","",(Importiert!A2316))</f>
        <v/>
      </c>
      <c r="B2316" s="3" t="e">
        <f aca="false"/>
        <v>#N/A</v>
      </c>
      <c r="C2316" s="3" t="e">
        <f aca="false"/>
        <v>#N/A</v>
      </c>
      <c r="D2316" s="3" t="e">
        <f aca="false"/>
        <v>#N/A</v>
      </c>
      <c r="E2316" s="3" t="e">
        <f aca="false"/>
        <v>#N/A</v>
      </c>
      <c r="F2316" s="3" t="e">
        <f aca="false"/>
        <v>#N/A</v>
      </c>
      <c r="G2316" s="2" t="str">
        <f aca="false">IF((Importiert!$A2316)="","",Importiert!G2316)</f>
        <v/>
      </c>
      <c r="H2316" s="2" t="str">
        <f aca="false">IF((Importiert!$A2316)="","",Importiert!H2316)</f>
        <v/>
      </c>
      <c r="I2316" s="2" t="str">
        <f aca="false">IF((Importiert!$A2316)="","",Importiert!I2316)</f>
        <v/>
      </c>
      <c r="J2316" s="2" t="str">
        <f aca="false">IF((Importiert!$A2316)="","",Importiert!J2316)</f>
        <v/>
      </c>
      <c r="K2316" s="2" t="str">
        <f aca="false">IF((Importiert!$A2316)="","",Importiert!K2316)</f>
        <v/>
      </c>
      <c r="L2316" s="2" t="str">
        <f aca="false">IF((Importiert!$A2316)="","",Importiert!L2316)</f>
        <v/>
      </c>
      <c r="M2316" s="2" t="str">
        <f aca="false">IF((Importiert!$A2316)="","",Importiert!M2316)</f>
        <v/>
      </c>
    </row>
    <row r="2317" customFormat="false" ht="15" hidden="false" customHeight="false" outlineLevel="0" collapsed="false">
      <c r="A2317" s="2" t="str">
        <f aca="false">IF((Importiert!$A2317)="","",(Importiert!A2317))</f>
        <v/>
      </c>
      <c r="B2317" s="3" t="e">
        <f aca="false"/>
        <v>#N/A</v>
      </c>
      <c r="C2317" s="3" t="e">
        <f aca="false"/>
        <v>#N/A</v>
      </c>
      <c r="D2317" s="3" t="e">
        <f aca="false"/>
        <v>#N/A</v>
      </c>
      <c r="E2317" s="3" t="e">
        <f aca="false"/>
        <v>#N/A</v>
      </c>
      <c r="F2317" s="3" t="e">
        <f aca="false"/>
        <v>#N/A</v>
      </c>
      <c r="G2317" s="2" t="str">
        <f aca="false">IF((Importiert!$A2317)="","",Importiert!G2317)</f>
        <v/>
      </c>
      <c r="H2317" s="2" t="str">
        <f aca="false">IF((Importiert!$A2317)="","",Importiert!H2317)</f>
        <v/>
      </c>
      <c r="I2317" s="2" t="str">
        <f aca="false">IF((Importiert!$A2317)="","",Importiert!I2317)</f>
        <v/>
      </c>
      <c r="J2317" s="2" t="str">
        <f aca="false">IF((Importiert!$A2317)="","",Importiert!J2317)</f>
        <v/>
      </c>
      <c r="K2317" s="2" t="str">
        <f aca="false">IF((Importiert!$A2317)="","",Importiert!K2317)</f>
        <v/>
      </c>
      <c r="L2317" s="2" t="str">
        <f aca="false">IF((Importiert!$A2317)="","",Importiert!L2317)</f>
        <v/>
      </c>
      <c r="M2317" s="2" t="str">
        <f aca="false">IF((Importiert!$A2317)="","",Importiert!M2317)</f>
        <v/>
      </c>
    </row>
    <row r="2318" customFormat="false" ht="15" hidden="false" customHeight="false" outlineLevel="0" collapsed="false">
      <c r="A2318" s="2" t="str">
        <f aca="false">IF((Importiert!$A2318)="","",(Importiert!A2318))</f>
        <v/>
      </c>
      <c r="B2318" s="3" t="e">
        <f aca="false"/>
        <v>#N/A</v>
      </c>
      <c r="C2318" s="3" t="e">
        <f aca="false"/>
        <v>#N/A</v>
      </c>
      <c r="D2318" s="3" t="e">
        <f aca="false"/>
        <v>#N/A</v>
      </c>
      <c r="E2318" s="3" t="e">
        <f aca="false"/>
        <v>#N/A</v>
      </c>
      <c r="F2318" s="3" t="e">
        <f aca="false"/>
        <v>#N/A</v>
      </c>
      <c r="G2318" s="2" t="str">
        <f aca="false">IF((Importiert!$A2318)="","",Importiert!G2318)</f>
        <v/>
      </c>
      <c r="H2318" s="2" t="str">
        <f aca="false">IF((Importiert!$A2318)="","",Importiert!H2318)</f>
        <v/>
      </c>
      <c r="I2318" s="2" t="str">
        <f aca="false">IF((Importiert!$A2318)="","",Importiert!I2318)</f>
        <v/>
      </c>
      <c r="J2318" s="2" t="str">
        <f aca="false">IF((Importiert!$A2318)="","",Importiert!J2318)</f>
        <v/>
      </c>
      <c r="K2318" s="2" t="str">
        <f aca="false">IF((Importiert!$A2318)="","",Importiert!K2318)</f>
        <v/>
      </c>
      <c r="L2318" s="2" t="str">
        <f aca="false">IF((Importiert!$A2318)="","",Importiert!L2318)</f>
        <v/>
      </c>
      <c r="M2318" s="2" t="str">
        <f aca="false">IF((Importiert!$A2318)="","",Importiert!M2318)</f>
        <v/>
      </c>
    </row>
    <row r="2319" customFormat="false" ht="15" hidden="false" customHeight="false" outlineLevel="0" collapsed="false">
      <c r="A2319" s="2" t="str">
        <f aca="false">IF((Importiert!$A2319)="","",(Importiert!A2319))</f>
        <v/>
      </c>
      <c r="B2319" s="3" t="e">
        <f aca="false"/>
        <v>#N/A</v>
      </c>
      <c r="C2319" s="3" t="e">
        <f aca="false"/>
        <v>#N/A</v>
      </c>
      <c r="D2319" s="3" t="e">
        <f aca="false"/>
        <v>#N/A</v>
      </c>
      <c r="E2319" s="3" t="e">
        <f aca="false"/>
        <v>#N/A</v>
      </c>
      <c r="F2319" s="3" t="e">
        <f aca="false"/>
        <v>#N/A</v>
      </c>
      <c r="G2319" s="2" t="str">
        <f aca="false">IF((Importiert!$A2319)="","",Importiert!G2319)</f>
        <v/>
      </c>
      <c r="H2319" s="2" t="str">
        <f aca="false">IF((Importiert!$A2319)="","",Importiert!H2319)</f>
        <v/>
      </c>
      <c r="I2319" s="2" t="str">
        <f aca="false">IF((Importiert!$A2319)="","",Importiert!I2319)</f>
        <v/>
      </c>
      <c r="J2319" s="2" t="str">
        <f aca="false">IF((Importiert!$A2319)="","",Importiert!J2319)</f>
        <v/>
      </c>
      <c r="K2319" s="2" t="str">
        <f aca="false">IF((Importiert!$A2319)="","",Importiert!K2319)</f>
        <v/>
      </c>
      <c r="L2319" s="2" t="str">
        <f aca="false">IF((Importiert!$A2319)="","",Importiert!L2319)</f>
        <v/>
      </c>
      <c r="M2319" s="2" t="str">
        <f aca="false">IF((Importiert!$A2319)="","",Importiert!M2319)</f>
        <v/>
      </c>
    </row>
    <row r="2320" customFormat="false" ht="15" hidden="false" customHeight="false" outlineLevel="0" collapsed="false">
      <c r="A2320" s="2" t="str">
        <f aca="false">IF((Importiert!$A2320)="","",(Importiert!A2320))</f>
        <v/>
      </c>
      <c r="B2320" s="3" t="e">
        <f aca="false"/>
        <v>#N/A</v>
      </c>
      <c r="C2320" s="3" t="e">
        <f aca="false"/>
        <v>#N/A</v>
      </c>
      <c r="D2320" s="3" t="e">
        <f aca="false"/>
        <v>#N/A</v>
      </c>
      <c r="E2320" s="3" t="e">
        <f aca="false"/>
        <v>#N/A</v>
      </c>
      <c r="F2320" s="3" t="e">
        <f aca="false"/>
        <v>#N/A</v>
      </c>
      <c r="G2320" s="2" t="str">
        <f aca="false">IF((Importiert!$A2320)="","",Importiert!G2320)</f>
        <v/>
      </c>
      <c r="H2320" s="2" t="str">
        <f aca="false">IF((Importiert!$A2320)="","",Importiert!H2320)</f>
        <v/>
      </c>
      <c r="I2320" s="2" t="str">
        <f aca="false">IF((Importiert!$A2320)="","",Importiert!I2320)</f>
        <v/>
      </c>
      <c r="J2320" s="2" t="str">
        <f aca="false">IF((Importiert!$A2320)="","",Importiert!J2320)</f>
        <v/>
      </c>
      <c r="K2320" s="2" t="str">
        <f aca="false">IF((Importiert!$A2320)="","",Importiert!K2320)</f>
        <v/>
      </c>
      <c r="L2320" s="2" t="str">
        <f aca="false">IF((Importiert!$A2320)="","",Importiert!L2320)</f>
        <v/>
      </c>
      <c r="M2320" s="2" t="str">
        <f aca="false">IF((Importiert!$A2320)="","",Importiert!M2320)</f>
        <v/>
      </c>
    </row>
    <row r="2321" customFormat="false" ht="15" hidden="false" customHeight="false" outlineLevel="0" collapsed="false">
      <c r="A2321" s="2" t="str">
        <f aca="false">IF((Importiert!$A2321)="","",(Importiert!A2321))</f>
        <v/>
      </c>
      <c r="B2321" s="3" t="e">
        <f aca="false"/>
        <v>#N/A</v>
      </c>
      <c r="C2321" s="3" t="e">
        <f aca="false"/>
        <v>#N/A</v>
      </c>
      <c r="D2321" s="3" t="e">
        <f aca="false"/>
        <v>#N/A</v>
      </c>
      <c r="E2321" s="3" t="e">
        <f aca="false"/>
        <v>#N/A</v>
      </c>
      <c r="F2321" s="3" t="e">
        <f aca="false"/>
        <v>#N/A</v>
      </c>
      <c r="G2321" s="2" t="str">
        <f aca="false">IF((Importiert!$A2321)="","",Importiert!G2321)</f>
        <v/>
      </c>
      <c r="H2321" s="2" t="str">
        <f aca="false">IF((Importiert!$A2321)="","",Importiert!H2321)</f>
        <v/>
      </c>
      <c r="I2321" s="2" t="str">
        <f aca="false">IF((Importiert!$A2321)="","",Importiert!I2321)</f>
        <v/>
      </c>
      <c r="J2321" s="2" t="str">
        <f aca="false">IF((Importiert!$A2321)="","",Importiert!J2321)</f>
        <v/>
      </c>
      <c r="K2321" s="2" t="str">
        <f aca="false">IF((Importiert!$A2321)="","",Importiert!K2321)</f>
        <v/>
      </c>
      <c r="L2321" s="2" t="str">
        <f aca="false">IF((Importiert!$A2321)="","",Importiert!L2321)</f>
        <v/>
      </c>
      <c r="M2321" s="2" t="str">
        <f aca="false">IF((Importiert!$A2321)="","",Importiert!M2321)</f>
        <v/>
      </c>
    </row>
    <row r="2322" customFormat="false" ht="15" hidden="false" customHeight="false" outlineLevel="0" collapsed="false">
      <c r="A2322" s="2" t="str">
        <f aca="false">IF((Importiert!$A2322)="","",(Importiert!A2322))</f>
        <v/>
      </c>
      <c r="B2322" s="3" t="e">
        <f aca="false"/>
        <v>#N/A</v>
      </c>
      <c r="C2322" s="3" t="e">
        <f aca="false"/>
        <v>#N/A</v>
      </c>
      <c r="D2322" s="3" t="e">
        <f aca="false"/>
        <v>#N/A</v>
      </c>
      <c r="E2322" s="3" t="e">
        <f aca="false"/>
        <v>#N/A</v>
      </c>
      <c r="F2322" s="3" t="e">
        <f aca="false"/>
        <v>#N/A</v>
      </c>
      <c r="G2322" s="2" t="str">
        <f aca="false">IF((Importiert!$A2322)="","",Importiert!G2322)</f>
        <v/>
      </c>
      <c r="H2322" s="2" t="str">
        <f aca="false">IF((Importiert!$A2322)="","",Importiert!H2322)</f>
        <v/>
      </c>
      <c r="I2322" s="2" t="str">
        <f aca="false">IF((Importiert!$A2322)="","",Importiert!I2322)</f>
        <v/>
      </c>
      <c r="J2322" s="2" t="str">
        <f aca="false">IF((Importiert!$A2322)="","",Importiert!J2322)</f>
        <v/>
      </c>
      <c r="K2322" s="2" t="str">
        <f aca="false">IF((Importiert!$A2322)="","",Importiert!K2322)</f>
        <v/>
      </c>
      <c r="L2322" s="2" t="str">
        <f aca="false">IF((Importiert!$A2322)="","",Importiert!L2322)</f>
        <v/>
      </c>
      <c r="M2322" s="2" t="str">
        <f aca="false">IF((Importiert!$A2322)="","",Importiert!M2322)</f>
        <v/>
      </c>
    </row>
    <row r="2323" customFormat="false" ht="15" hidden="false" customHeight="false" outlineLevel="0" collapsed="false">
      <c r="A2323" s="2" t="str">
        <f aca="false">IF((Importiert!$A2323)="","",(Importiert!A2323))</f>
        <v/>
      </c>
      <c r="B2323" s="3" t="e">
        <f aca="false"/>
        <v>#N/A</v>
      </c>
      <c r="C2323" s="3" t="e">
        <f aca="false"/>
        <v>#N/A</v>
      </c>
      <c r="D2323" s="3" t="e">
        <f aca="false"/>
        <v>#N/A</v>
      </c>
      <c r="E2323" s="3" t="e">
        <f aca="false"/>
        <v>#N/A</v>
      </c>
      <c r="F2323" s="3" t="e">
        <f aca="false"/>
        <v>#N/A</v>
      </c>
      <c r="G2323" s="2" t="str">
        <f aca="false">IF((Importiert!$A2323)="","",Importiert!G2323)</f>
        <v/>
      </c>
      <c r="H2323" s="2" t="str">
        <f aca="false">IF((Importiert!$A2323)="","",Importiert!H2323)</f>
        <v/>
      </c>
      <c r="I2323" s="2" t="str">
        <f aca="false">IF((Importiert!$A2323)="","",Importiert!I2323)</f>
        <v/>
      </c>
      <c r="J2323" s="2" t="str">
        <f aca="false">IF((Importiert!$A2323)="","",Importiert!J2323)</f>
        <v/>
      </c>
      <c r="K2323" s="2" t="str">
        <f aca="false">IF((Importiert!$A2323)="","",Importiert!K2323)</f>
        <v/>
      </c>
      <c r="L2323" s="2" t="str">
        <f aca="false">IF((Importiert!$A2323)="","",Importiert!L2323)</f>
        <v/>
      </c>
      <c r="M2323" s="2" t="str">
        <f aca="false">IF((Importiert!$A2323)="","",Importiert!M2323)</f>
        <v/>
      </c>
    </row>
    <row r="2324" customFormat="false" ht="15" hidden="false" customHeight="false" outlineLevel="0" collapsed="false">
      <c r="A2324" s="2" t="str">
        <f aca="false">IF((Importiert!$A2324)="","",(Importiert!A2324))</f>
        <v/>
      </c>
      <c r="B2324" s="3" t="e">
        <f aca="false"/>
        <v>#N/A</v>
      </c>
      <c r="C2324" s="3" t="e">
        <f aca="false"/>
        <v>#N/A</v>
      </c>
      <c r="D2324" s="3" t="e">
        <f aca="false"/>
        <v>#N/A</v>
      </c>
      <c r="E2324" s="3" t="e">
        <f aca="false"/>
        <v>#N/A</v>
      </c>
      <c r="F2324" s="3" t="e">
        <f aca="false"/>
        <v>#N/A</v>
      </c>
      <c r="G2324" s="2" t="str">
        <f aca="false">IF((Importiert!$A2324)="","",Importiert!G2324)</f>
        <v/>
      </c>
      <c r="H2324" s="2" t="str">
        <f aca="false">IF((Importiert!$A2324)="","",Importiert!H2324)</f>
        <v/>
      </c>
      <c r="I2324" s="2" t="str">
        <f aca="false">IF((Importiert!$A2324)="","",Importiert!I2324)</f>
        <v/>
      </c>
      <c r="J2324" s="2" t="str">
        <f aca="false">IF((Importiert!$A2324)="","",Importiert!J2324)</f>
        <v/>
      </c>
      <c r="K2324" s="2" t="str">
        <f aca="false">IF((Importiert!$A2324)="","",Importiert!K2324)</f>
        <v/>
      </c>
      <c r="L2324" s="2" t="str">
        <f aca="false">IF((Importiert!$A2324)="","",Importiert!L2324)</f>
        <v/>
      </c>
      <c r="M2324" s="2" t="str">
        <f aca="false">IF((Importiert!$A2324)="","",Importiert!M2324)</f>
        <v/>
      </c>
    </row>
    <row r="2325" customFormat="false" ht="15" hidden="false" customHeight="false" outlineLevel="0" collapsed="false">
      <c r="A2325" s="2" t="str">
        <f aca="false">IF((Importiert!$A2325)="","",(Importiert!A2325))</f>
        <v/>
      </c>
      <c r="B2325" s="3" t="e">
        <f aca="false"/>
        <v>#N/A</v>
      </c>
      <c r="C2325" s="3" t="e">
        <f aca="false"/>
        <v>#N/A</v>
      </c>
      <c r="D2325" s="3" t="e">
        <f aca="false"/>
        <v>#N/A</v>
      </c>
      <c r="E2325" s="3" t="e">
        <f aca="false"/>
        <v>#N/A</v>
      </c>
      <c r="F2325" s="3" t="e">
        <f aca="false"/>
        <v>#N/A</v>
      </c>
      <c r="G2325" s="2" t="str">
        <f aca="false">IF((Importiert!$A2325)="","",Importiert!G2325)</f>
        <v/>
      </c>
      <c r="H2325" s="2" t="str">
        <f aca="false">IF((Importiert!$A2325)="","",Importiert!H2325)</f>
        <v/>
      </c>
      <c r="I2325" s="2" t="str">
        <f aca="false">IF((Importiert!$A2325)="","",Importiert!I2325)</f>
        <v/>
      </c>
      <c r="J2325" s="2" t="str">
        <f aca="false">IF((Importiert!$A2325)="","",Importiert!J2325)</f>
        <v/>
      </c>
      <c r="K2325" s="2" t="str">
        <f aca="false">IF((Importiert!$A2325)="","",Importiert!K2325)</f>
        <v/>
      </c>
      <c r="L2325" s="2" t="str">
        <f aca="false">IF((Importiert!$A2325)="","",Importiert!L2325)</f>
        <v/>
      </c>
      <c r="M2325" s="2" t="str">
        <f aca="false">IF((Importiert!$A2325)="","",Importiert!M2325)</f>
        <v/>
      </c>
    </row>
    <row r="2326" customFormat="false" ht="15" hidden="false" customHeight="false" outlineLevel="0" collapsed="false">
      <c r="A2326" s="2" t="str">
        <f aca="false">IF((Importiert!$A2326)="","",(Importiert!A2326))</f>
        <v/>
      </c>
      <c r="B2326" s="3" t="e">
        <f aca="false"/>
        <v>#N/A</v>
      </c>
      <c r="C2326" s="3" t="e">
        <f aca="false"/>
        <v>#N/A</v>
      </c>
      <c r="D2326" s="3" t="e">
        <f aca="false"/>
        <v>#N/A</v>
      </c>
      <c r="E2326" s="3" t="e">
        <f aca="false"/>
        <v>#N/A</v>
      </c>
      <c r="F2326" s="3" t="e">
        <f aca="false"/>
        <v>#N/A</v>
      </c>
      <c r="G2326" s="2" t="str">
        <f aca="false">IF((Importiert!$A2326)="","",Importiert!G2326)</f>
        <v/>
      </c>
      <c r="H2326" s="2" t="str">
        <f aca="false">IF((Importiert!$A2326)="","",Importiert!H2326)</f>
        <v/>
      </c>
      <c r="I2326" s="2" t="str">
        <f aca="false">IF((Importiert!$A2326)="","",Importiert!I2326)</f>
        <v/>
      </c>
      <c r="J2326" s="2" t="str">
        <f aca="false">IF((Importiert!$A2326)="","",Importiert!J2326)</f>
        <v/>
      </c>
      <c r="K2326" s="2" t="str">
        <f aca="false">IF((Importiert!$A2326)="","",Importiert!K2326)</f>
        <v/>
      </c>
      <c r="L2326" s="2" t="str">
        <f aca="false">IF((Importiert!$A2326)="","",Importiert!L2326)</f>
        <v/>
      </c>
      <c r="M2326" s="2" t="str">
        <f aca="false">IF((Importiert!$A2326)="","",Importiert!M2326)</f>
        <v/>
      </c>
    </row>
    <row r="2327" customFormat="false" ht="15" hidden="false" customHeight="false" outlineLevel="0" collapsed="false">
      <c r="A2327" s="2" t="str">
        <f aca="false">IF((Importiert!$A2327)="","",(Importiert!A2327))</f>
        <v/>
      </c>
      <c r="B2327" s="3" t="e">
        <f aca="false"/>
        <v>#N/A</v>
      </c>
      <c r="C2327" s="3" t="e">
        <f aca="false"/>
        <v>#N/A</v>
      </c>
      <c r="D2327" s="3" t="e">
        <f aca="false"/>
        <v>#N/A</v>
      </c>
      <c r="E2327" s="3" t="e">
        <f aca="false"/>
        <v>#N/A</v>
      </c>
      <c r="F2327" s="3" t="e">
        <f aca="false"/>
        <v>#N/A</v>
      </c>
      <c r="G2327" s="2" t="str">
        <f aca="false">IF((Importiert!$A2327)="","",Importiert!G2327)</f>
        <v/>
      </c>
      <c r="H2327" s="2" t="str">
        <f aca="false">IF((Importiert!$A2327)="","",Importiert!H2327)</f>
        <v/>
      </c>
      <c r="I2327" s="2" t="str">
        <f aca="false">IF((Importiert!$A2327)="","",Importiert!I2327)</f>
        <v/>
      </c>
      <c r="J2327" s="2" t="str">
        <f aca="false">IF((Importiert!$A2327)="","",Importiert!J2327)</f>
        <v/>
      </c>
      <c r="K2327" s="2" t="str">
        <f aca="false">IF((Importiert!$A2327)="","",Importiert!K2327)</f>
        <v/>
      </c>
      <c r="L2327" s="2" t="str">
        <f aca="false">IF((Importiert!$A2327)="","",Importiert!L2327)</f>
        <v/>
      </c>
      <c r="M2327" s="2" t="str">
        <f aca="false">IF((Importiert!$A2327)="","",Importiert!M2327)</f>
        <v/>
      </c>
    </row>
    <row r="2328" customFormat="false" ht="15" hidden="false" customHeight="false" outlineLevel="0" collapsed="false">
      <c r="A2328" s="2" t="str">
        <f aca="false">IF((Importiert!$A2328)="","",(Importiert!A2328))</f>
        <v/>
      </c>
      <c r="B2328" s="3" t="e">
        <f aca="false"/>
        <v>#N/A</v>
      </c>
      <c r="C2328" s="3" t="e">
        <f aca="false"/>
        <v>#N/A</v>
      </c>
      <c r="D2328" s="3" t="e">
        <f aca="false"/>
        <v>#N/A</v>
      </c>
      <c r="E2328" s="3" t="e">
        <f aca="false"/>
        <v>#N/A</v>
      </c>
      <c r="F2328" s="3" t="e">
        <f aca="false"/>
        <v>#N/A</v>
      </c>
      <c r="G2328" s="2" t="str">
        <f aca="false">IF((Importiert!$A2328)="","",Importiert!G2328)</f>
        <v/>
      </c>
      <c r="H2328" s="2" t="str">
        <f aca="false">IF((Importiert!$A2328)="","",Importiert!H2328)</f>
        <v/>
      </c>
      <c r="I2328" s="2" t="str">
        <f aca="false">IF((Importiert!$A2328)="","",Importiert!I2328)</f>
        <v/>
      </c>
      <c r="J2328" s="2" t="str">
        <f aca="false">IF((Importiert!$A2328)="","",Importiert!J2328)</f>
        <v/>
      </c>
      <c r="K2328" s="2" t="str">
        <f aca="false">IF((Importiert!$A2328)="","",Importiert!K2328)</f>
        <v/>
      </c>
      <c r="L2328" s="2" t="str">
        <f aca="false">IF((Importiert!$A2328)="","",Importiert!L2328)</f>
        <v/>
      </c>
      <c r="M2328" s="2" t="str">
        <f aca="false">IF((Importiert!$A2328)="","",Importiert!M2328)</f>
        <v/>
      </c>
    </row>
    <row r="2329" customFormat="false" ht="15" hidden="false" customHeight="false" outlineLevel="0" collapsed="false">
      <c r="A2329" s="2" t="str">
        <f aca="false">IF((Importiert!$A2329)="","",(Importiert!A2329))</f>
        <v/>
      </c>
      <c r="B2329" s="3" t="e">
        <f aca="false"/>
        <v>#N/A</v>
      </c>
      <c r="C2329" s="3" t="e">
        <f aca="false"/>
        <v>#N/A</v>
      </c>
      <c r="D2329" s="3" t="e">
        <f aca="false"/>
        <v>#N/A</v>
      </c>
      <c r="E2329" s="3" t="e">
        <f aca="false"/>
        <v>#N/A</v>
      </c>
      <c r="F2329" s="3" t="e">
        <f aca="false"/>
        <v>#N/A</v>
      </c>
      <c r="G2329" s="2" t="str">
        <f aca="false">IF((Importiert!$A2329)="","",Importiert!G2329)</f>
        <v/>
      </c>
      <c r="H2329" s="2" t="str">
        <f aca="false">IF((Importiert!$A2329)="","",Importiert!H2329)</f>
        <v/>
      </c>
      <c r="I2329" s="2" t="str">
        <f aca="false">IF((Importiert!$A2329)="","",Importiert!I2329)</f>
        <v/>
      </c>
      <c r="J2329" s="2" t="str">
        <f aca="false">IF((Importiert!$A2329)="","",Importiert!J2329)</f>
        <v/>
      </c>
      <c r="K2329" s="2" t="str">
        <f aca="false">IF((Importiert!$A2329)="","",Importiert!K2329)</f>
        <v/>
      </c>
      <c r="L2329" s="2" t="str">
        <f aca="false">IF((Importiert!$A2329)="","",Importiert!L2329)</f>
        <v/>
      </c>
      <c r="M2329" s="2" t="str">
        <f aca="false">IF((Importiert!$A2329)="","",Importiert!M2329)</f>
        <v/>
      </c>
    </row>
    <row r="2330" customFormat="false" ht="15" hidden="false" customHeight="false" outlineLevel="0" collapsed="false">
      <c r="A2330" s="2" t="str">
        <f aca="false">IF((Importiert!$A2330)="","",(Importiert!A2330))</f>
        <v/>
      </c>
      <c r="B2330" s="3" t="e">
        <f aca="false"/>
        <v>#N/A</v>
      </c>
      <c r="C2330" s="3" t="e">
        <f aca="false"/>
        <v>#N/A</v>
      </c>
      <c r="D2330" s="3" t="e">
        <f aca="false"/>
        <v>#N/A</v>
      </c>
      <c r="E2330" s="3" t="e">
        <f aca="false"/>
        <v>#N/A</v>
      </c>
      <c r="F2330" s="3" t="e">
        <f aca="false"/>
        <v>#N/A</v>
      </c>
      <c r="G2330" s="2" t="str">
        <f aca="false">IF((Importiert!$A2330)="","",Importiert!G2330)</f>
        <v/>
      </c>
      <c r="H2330" s="2" t="str">
        <f aca="false">IF((Importiert!$A2330)="","",Importiert!H2330)</f>
        <v/>
      </c>
      <c r="I2330" s="2" t="str">
        <f aca="false">IF((Importiert!$A2330)="","",Importiert!I2330)</f>
        <v/>
      </c>
      <c r="J2330" s="2" t="str">
        <f aca="false">IF((Importiert!$A2330)="","",Importiert!J2330)</f>
        <v/>
      </c>
      <c r="K2330" s="2" t="str">
        <f aca="false">IF((Importiert!$A2330)="","",Importiert!K2330)</f>
        <v/>
      </c>
      <c r="L2330" s="2" t="str">
        <f aca="false">IF((Importiert!$A2330)="","",Importiert!L2330)</f>
        <v/>
      </c>
      <c r="M2330" s="2" t="str">
        <f aca="false">IF((Importiert!$A2330)="","",Importiert!M2330)</f>
        <v/>
      </c>
    </row>
    <row r="2331" customFormat="false" ht="15" hidden="false" customHeight="false" outlineLevel="0" collapsed="false">
      <c r="A2331" s="2" t="str">
        <f aca="false">IF((Importiert!$A2331)="","",(Importiert!A2331))</f>
        <v/>
      </c>
      <c r="B2331" s="3" t="e">
        <f aca="false"/>
        <v>#N/A</v>
      </c>
      <c r="C2331" s="3" t="e">
        <f aca="false"/>
        <v>#N/A</v>
      </c>
      <c r="D2331" s="3" t="e">
        <f aca="false"/>
        <v>#N/A</v>
      </c>
      <c r="E2331" s="3" t="e">
        <f aca="false"/>
        <v>#N/A</v>
      </c>
      <c r="F2331" s="3" t="e">
        <f aca="false"/>
        <v>#N/A</v>
      </c>
      <c r="G2331" s="2" t="str">
        <f aca="false">IF((Importiert!$A2331)="","",Importiert!G2331)</f>
        <v/>
      </c>
      <c r="H2331" s="2" t="str">
        <f aca="false">IF((Importiert!$A2331)="","",Importiert!H2331)</f>
        <v/>
      </c>
      <c r="I2331" s="2" t="str">
        <f aca="false">IF((Importiert!$A2331)="","",Importiert!I2331)</f>
        <v/>
      </c>
      <c r="J2331" s="2" t="str">
        <f aca="false">IF((Importiert!$A2331)="","",Importiert!J2331)</f>
        <v/>
      </c>
      <c r="K2331" s="2" t="str">
        <f aca="false">IF((Importiert!$A2331)="","",Importiert!K2331)</f>
        <v/>
      </c>
      <c r="L2331" s="2" t="str">
        <f aca="false">IF((Importiert!$A2331)="","",Importiert!L2331)</f>
        <v/>
      </c>
      <c r="M2331" s="2" t="str">
        <f aca="false">IF((Importiert!$A2331)="","",Importiert!M2331)</f>
        <v/>
      </c>
    </row>
    <row r="2332" customFormat="false" ht="15" hidden="false" customHeight="false" outlineLevel="0" collapsed="false">
      <c r="A2332" s="2" t="str">
        <f aca="false">IF((Importiert!$A2332)="","",(Importiert!A2332))</f>
        <v/>
      </c>
      <c r="B2332" s="3" t="e">
        <f aca="false"/>
        <v>#N/A</v>
      </c>
      <c r="C2332" s="3" t="e">
        <f aca="false"/>
        <v>#N/A</v>
      </c>
      <c r="D2332" s="3" t="e">
        <f aca="false"/>
        <v>#N/A</v>
      </c>
      <c r="E2332" s="3" t="e">
        <f aca="false"/>
        <v>#N/A</v>
      </c>
      <c r="F2332" s="3" t="e">
        <f aca="false"/>
        <v>#N/A</v>
      </c>
      <c r="G2332" s="2" t="str">
        <f aca="false">IF((Importiert!$A2332)="","",Importiert!G2332)</f>
        <v/>
      </c>
      <c r="H2332" s="2" t="str">
        <f aca="false">IF((Importiert!$A2332)="","",Importiert!H2332)</f>
        <v/>
      </c>
      <c r="I2332" s="2" t="str">
        <f aca="false">IF((Importiert!$A2332)="","",Importiert!I2332)</f>
        <v/>
      </c>
      <c r="J2332" s="2" t="str">
        <f aca="false">IF((Importiert!$A2332)="","",Importiert!J2332)</f>
        <v/>
      </c>
      <c r="K2332" s="2" t="str">
        <f aca="false">IF((Importiert!$A2332)="","",Importiert!K2332)</f>
        <v/>
      </c>
      <c r="L2332" s="2" t="str">
        <f aca="false">IF((Importiert!$A2332)="","",Importiert!L2332)</f>
        <v/>
      </c>
      <c r="M2332" s="2" t="str">
        <f aca="false">IF((Importiert!$A2332)="","",Importiert!M2332)</f>
        <v/>
      </c>
    </row>
    <row r="2333" customFormat="false" ht="15" hidden="false" customHeight="false" outlineLevel="0" collapsed="false">
      <c r="A2333" s="2" t="str">
        <f aca="false">IF((Importiert!$A2333)="","",(Importiert!A2333))</f>
        <v/>
      </c>
      <c r="B2333" s="3" t="e">
        <f aca="false"/>
        <v>#N/A</v>
      </c>
      <c r="C2333" s="3" t="e">
        <f aca="false"/>
        <v>#N/A</v>
      </c>
      <c r="D2333" s="3" t="e">
        <f aca="false"/>
        <v>#N/A</v>
      </c>
      <c r="E2333" s="3" t="e">
        <f aca="false"/>
        <v>#N/A</v>
      </c>
      <c r="F2333" s="3" t="e">
        <f aca="false"/>
        <v>#N/A</v>
      </c>
      <c r="G2333" s="2" t="str">
        <f aca="false">IF((Importiert!$A2333)="","",Importiert!G2333)</f>
        <v/>
      </c>
      <c r="H2333" s="2" t="str">
        <f aca="false">IF((Importiert!$A2333)="","",Importiert!H2333)</f>
        <v/>
      </c>
      <c r="I2333" s="2" t="str">
        <f aca="false">IF((Importiert!$A2333)="","",Importiert!I2333)</f>
        <v/>
      </c>
      <c r="J2333" s="2" t="str">
        <f aca="false">IF((Importiert!$A2333)="","",Importiert!J2333)</f>
        <v/>
      </c>
      <c r="K2333" s="2" t="str">
        <f aca="false">IF((Importiert!$A2333)="","",Importiert!K2333)</f>
        <v/>
      </c>
      <c r="L2333" s="2" t="str">
        <f aca="false">IF((Importiert!$A2333)="","",Importiert!L2333)</f>
        <v/>
      </c>
      <c r="M2333" s="2" t="str">
        <f aca="false">IF((Importiert!$A2333)="","",Importiert!M2333)</f>
        <v/>
      </c>
    </row>
    <row r="2334" customFormat="false" ht="15" hidden="false" customHeight="false" outlineLevel="0" collapsed="false">
      <c r="A2334" s="2" t="str">
        <f aca="false">IF((Importiert!$A2334)="","",(Importiert!A2334))</f>
        <v/>
      </c>
      <c r="B2334" s="3" t="e">
        <f aca="false"/>
        <v>#N/A</v>
      </c>
      <c r="C2334" s="3" t="e">
        <f aca="false"/>
        <v>#N/A</v>
      </c>
      <c r="D2334" s="3" t="e">
        <f aca="false"/>
        <v>#N/A</v>
      </c>
      <c r="E2334" s="3" t="e">
        <f aca="false"/>
        <v>#N/A</v>
      </c>
      <c r="F2334" s="3" t="e">
        <f aca="false"/>
        <v>#N/A</v>
      </c>
      <c r="G2334" s="2" t="str">
        <f aca="false">IF((Importiert!$A2334)="","",Importiert!G2334)</f>
        <v/>
      </c>
      <c r="H2334" s="2" t="str">
        <f aca="false">IF((Importiert!$A2334)="","",Importiert!H2334)</f>
        <v/>
      </c>
      <c r="I2334" s="2" t="str">
        <f aca="false">IF((Importiert!$A2334)="","",Importiert!I2334)</f>
        <v/>
      </c>
      <c r="J2334" s="2" t="str">
        <f aca="false">IF((Importiert!$A2334)="","",Importiert!J2334)</f>
        <v/>
      </c>
      <c r="K2334" s="2" t="str">
        <f aca="false">IF((Importiert!$A2334)="","",Importiert!K2334)</f>
        <v/>
      </c>
      <c r="L2334" s="2" t="str">
        <f aca="false">IF((Importiert!$A2334)="","",Importiert!L2334)</f>
        <v/>
      </c>
      <c r="M2334" s="2" t="str">
        <f aca="false">IF((Importiert!$A2334)="","",Importiert!M2334)</f>
        <v/>
      </c>
    </row>
    <row r="2335" customFormat="false" ht="15" hidden="false" customHeight="false" outlineLevel="0" collapsed="false">
      <c r="A2335" s="2" t="str">
        <f aca="false">IF((Importiert!$A2335)="","",(Importiert!A2335))</f>
        <v/>
      </c>
      <c r="B2335" s="3" t="e">
        <f aca="false"/>
        <v>#N/A</v>
      </c>
      <c r="C2335" s="3" t="e">
        <f aca="false"/>
        <v>#N/A</v>
      </c>
      <c r="D2335" s="3" t="e">
        <f aca="false"/>
        <v>#N/A</v>
      </c>
      <c r="E2335" s="3" t="e">
        <f aca="false"/>
        <v>#N/A</v>
      </c>
      <c r="F2335" s="3" t="e">
        <f aca="false"/>
        <v>#N/A</v>
      </c>
      <c r="G2335" s="2" t="str">
        <f aca="false">IF((Importiert!$A2335)="","",Importiert!G2335)</f>
        <v/>
      </c>
      <c r="H2335" s="2" t="str">
        <f aca="false">IF((Importiert!$A2335)="","",Importiert!H2335)</f>
        <v/>
      </c>
      <c r="I2335" s="2" t="str">
        <f aca="false">IF((Importiert!$A2335)="","",Importiert!I2335)</f>
        <v/>
      </c>
      <c r="J2335" s="2" t="str">
        <f aca="false">IF((Importiert!$A2335)="","",Importiert!J2335)</f>
        <v/>
      </c>
      <c r="K2335" s="2" t="str">
        <f aca="false">IF((Importiert!$A2335)="","",Importiert!K2335)</f>
        <v/>
      </c>
      <c r="L2335" s="2" t="str">
        <f aca="false">IF((Importiert!$A2335)="","",Importiert!L2335)</f>
        <v/>
      </c>
      <c r="M2335" s="2" t="str">
        <f aca="false">IF((Importiert!$A2335)="","",Importiert!M2335)</f>
        <v/>
      </c>
    </row>
    <row r="2336" customFormat="false" ht="15" hidden="false" customHeight="false" outlineLevel="0" collapsed="false">
      <c r="A2336" s="2" t="str">
        <f aca="false">IF((Importiert!$A2336)="","",(Importiert!A2336))</f>
        <v/>
      </c>
      <c r="B2336" s="3" t="e">
        <f aca="false"/>
        <v>#N/A</v>
      </c>
      <c r="C2336" s="3" t="e">
        <f aca="false"/>
        <v>#N/A</v>
      </c>
      <c r="D2336" s="3" t="e">
        <f aca="false"/>
        <v>#N/A</v>
      </c>
      <c r="E2336" s="3" t="e">
        <f aca="false"/>
        <v>#N/A</v>
      </c>
      <c r="F2336" s="3" t="e">
        <f aca="false"/>
        <v>#N/A</v>
      </c>
      <c r="G2336" s="2" t="str">
        <f aca="false">IF((Importiert!$A2336)="","",Importiert!G2336)</f>
        <v/>
      </c>
      <c r="H2336" s="2" t="str">
        <f aca="false">IF((Importiert!$A2336)="","",Importiert!H2336)</f>
        <v/>
      </c>
      <c r="I2336" s="2" t="str">
        <f aca="false">IF((Importiert!$A2336)="","",Importiert!I2336)</f>
        <v/>
      </c>
      <c r="J2336" s="2" t="str">
        <f aca="false">IF((Importiert!$A2336)="","",Importiert!J2336)</f>
        <v/>
      </c>
      <c r="K2336" s="2" t="str">
        <f aca="false">IF((Importiert!$A2336)="","",Importiert!K2336)</f>
        <v/>
      </c>
      <c r="L2336" s="2" t="str">
        <f aca="false">IF((Importiert!$A2336)="","",Importiert!L2336)</f>
        <v/>
      </c>
      <c r="M2336" s="2" t="str">
        <f aca="false">IF((Importiert!$A2336)="","",Importiert!M2336)</f>
        <v/>
      </c>
    </row>
    <row r="2337" customFormat="false" ht="15" hidden="false" customHeight="false" outlineLevel="0" collapsed="false">
      <c r="A2337" s="2" t="str">
        <f aca="false">IF((Importiert!$A2337)="","",(Importiert!A2337))</f>
        <v/>
      </c>
      <c r="B2337" s="3" t="e">
        <f aca="false"/>
        <v>#N/A</v>
      </c>
      <c r="C2337" s="3" t="e">
        <f aca="false"/>
        <v>#N/A</v>
      </c>
      <c r="D2337" s="3" t="e">
        <f aca="false"/>
        <v>#N/A</v>
      </c>
      <c r="E2337" s="3" t="e">
        <f aca="false"/>
        <v>#N/A</v>
      </c>
      <c r="F2337" s="3" t="e">
        <f aca="false"/>
        <v>#N/A</v>
      </c>
      <c r="G2337" s="2" t="str">
        <f aca="false">IF((Importiert!$A2337)="","",Importiert!G2337)</f>
        <v/>
      </c>
      <c r="H2337" s="2" t="str">
        <f aca="false">IF((Importiert!$A2337)="","",Importiert!H2337)</f>
        <v/>
      </c>
      <c r="I2337" s="2" t="str">
        <f aca="false">IF((Importiert!$A2337)="","",Importiert!I2337)</f>
        <v/>
      </c>
      <c r="J2337" s="2" t="str">
        <f aca="false">IF((Importiert!$A2337)="","",Importiert!J2337)</f>
        <v/>
      </c>
      <c r="K2337" s="2" t="str">
        <f aca="false">IF((Importiert!$A2337)="","",Importiert!K2337)</f>
        <v/>
      </c>
      <c r="L2337" s="2" t="str">
        <f aca="false">IF((Importiert!$A2337)="","",Importiert!L2337)</f>
        <v/>
      </c>
      <c r="M2337" s="2" t="str">
        <f aca="false">IF((Importiert!$A2337)="","",Importiert!M2337)</f>
        <v/>
      </c>
    </row>
    <row r="2338" customFormat="false" ht="15" hidden="false" customHeight="false" outlineLevel="0" collapsed="false">
      <c r="A2338" s="2" t="str">
        <f aca="false">IF((Importiert!$A2338)="","",(Importiert!A2338))</f>
        <v/>
      </c>
      <c r="B2338" s="3" t="e">
        <f aca="false"/>
        <v>#N/A</v>
      </c>
      <c r="C2338" s="3" t="e">
        <f aca="false"/>
        <v>#N/A</v>
      </c>
      <c r="D2338" s="3" t="e">
        <f aca="false"/>
        <v>#N/A</v>
      </c>
      <c r="E2338" s="3" t="e">
        <f aca="false"/>
        <v>#N/A</v>
      </c>
      <c r="F2338" s="3" t="e">
        <f aca="false"/>
        <v>#N/A</v>
      </c>
      <c r="G2338" s="2" t="str">
        <f aca="false">IF((Importiert!$A2338)="","",Importiert!G2338)</f>
        <v/>
      </c>
      <c r="H2338" s="2" t="str">
        <f aca="false">IF((Importiert!$A2338)="","",Importiert!H2338)</f>
        <v/>
      </c>
      <c r="I2338" s="2" t="str">
        <f aca="false">IF((Importiert!$A2338)="","",Importiert!I2338)</f>
        <v/>
      </c>
      <c r="J2338" s="2" t="str">
        <f aca="false">IF((Importiert!$A2338)="","",Importiert!J2338)</f>
        <v/>
      </c>
      <c r="K2338" s="2" t="str">
        <f aca="false">IF((Importiert!$A2338)="","",Importiert!K2338)</f>
        <v/>
      </c>
      <c r="L2338" s="2" t="str">
        <f aca="false">IF((Importiert!$A2338)="","",Importiert!L2338)</f>
        <v/>
      </c>
      <c r="M2338" s="2" t="str">
        <f aca="false">IF((Importiert!$A2338)="","",Importiert!M2338)</f>
        <v/>
      </c>
    </row>
    <row r="2339" customFormat="false" ht="15" hidden="false" customHeight="false" outlineLevel="0" collapsed="false">
      <c r="A2339" s="2" t="str">
        <f aca="false">IF((Importiert!$A2339)="","",(Importiert!A2339))</f>
        <v/>
      </c>
      <c r="B2339" s="3" t="e">
        <f aca="false"/>
        <v>#N/A</v>
      </c>
      <c r="C2339" s="3" t="e">
        <f aca="false"/>
        <v>#N/A</v>
      </c>
      <c r="D2339" s="3" t="e">
        <f aca="false"/>
        <v>#N/A</v>
      </c>
      <c r="E2339" s="3" t="e">
        <f aca="false"/>
        <v>#N/A</v>
      </c>
      <c r="F2339" s="3" t="e">
        <f aca="false"/>
        <v>#N/A</v>
      </c>
      <c r="G2339" s="2" t="str">
        <f aca="false">IF((Importiert!$A2339)="","",Importiert!G2339)</f>
        <v/>
      </c>
      <c r="H2339" s="2" t="str">
        <f aca="false">IF((Importiert!$A2339)="","",Importiert!H2339)</f>
        <v/>
      </c>
      <c r="I2339" s="2" t="str">
        <f aca="false">IF((Importiert!$A2339)="","",Importiert!I2339)</f>
        <v/>
      </c>
      <c r="J2339" s="2" t="str">
        <f aca="false">IF((Importiert!$A2339)="","",Importiert!J2339)</f>
        <v/>
      </c>
      <c r="K2339" s="2" t="str">
        <f aca="false">IF((Importiert!$A2339)="","",Importiert!K2339)</f>
        <v/>
      </c>
      <c r="L2339" s="2" t="str">
        <f aca="false">IF((Importiert!$A2339)="","",Importiert!L2339)</f>
        <v/>
      </c>
      <c r="M2339" s="2" t="str">
        <f aca="false">IF((Importiert!$A2339)="","",Importiert!M2339)</f>
        <v/>
      </c>
    </row>
    <row r="2340" customFormat="false" ht="15" hidden="false" customHeight="false" outlineLevel="0" collapsed="false">
      <c r="A2340" s="2" t="str">
        <f aca="false">IF((Importiert!$A2340)="","",(Importiert!A2340))</f>
        <v/>
      </c>
      <c r="B2340" s="3" t="e">
        <f aca="false"/>
        <v>#N/A</v>
      </c>
      <c r="C2340" s="3" t="e">
        <f aca="false"/>
        <v>#N/A</v>
      </c>
      <c r="D2340" s="3" t="e">
        <f aca="false"/>
        <v>#N/A</v>
      </c>
      <c r="E2340" s="3" t="e">
        <f aca="false"/>
        <v>#N/A</v>
      </c>
      <c r="F2340" s="3" t="e">
        <f aca="false"/>
        <v>#N/A</v>
      </c>
      <c r="G2340" s="2" t="str">
        <f aca="false">IF((Importiert!$A2340)="","",Importiert!G2340)</f>
        <v/>
      </c>
      <c r="H2340" s="2" t="str">
        <f aca="false">IF((Importiert!$A2340)="","",Importiert!H2340)</f>
        <v/>
      </c>
      <c r="I2340" s="2" t="str">
        <f aca="false">IF((Importiert!$A2340)="","",Importiert!I2340)</f>
        <v/>
      </c>
      <c r="J2340" s="2" t="str">
        <f aca="false">IF((Importiert!$A2340)="","",Importiert!J2340)</f>
        <v/>
      </c>
      <c r="K2340" s="2" t="str">
        <f aca="false">IF((Importiert!$A2340)="","",Importiert!K2340)</f>
        <v/>
      </c>
      <c r="L2340" s="2" t="str">
        <f aca="false">IF((Importiert!$A2340)="","",Importiert!L2340)</f>
        <v/>
      </c>
      <c r="M2340" s="2" t="str">
        <f aca="false">IF((Importiert!$A2340)="","",Importiert!M2340)</f>
        <v/>
      </c>
    </row>
    <row r="2341" customFormat="false" ht="15" hidden="false" customHeight="false" outlineLevel="0" collapsed="false">
      <c r="A2341" s="2" t="str">
        <f aca="false">IF((Importiert!$A2341)="","",(Importiert!A2341))</f>
        <v/>
      </c>
      <c r="B2341" s="3" t="e">
        <f aca="false"/>
        <v>#N/A</v>
      </c>
      <c r="C2341" s="3" t="e">
        <f aca="false"/>
        <v>#N/A</v>
      </c>
      <c r="D2341" s="3" t="e">
        <f aca="false"/>
        <v>#N/A</v>
      </c>
      <c r="E2341" s="3" t="e">
        <f aca="false"/>
        <v>#N/A</v>
      </c>
      <c r="F2341" s="3" t="e">
        <f aca="false"/>
        <v>#N/A</v>
      </c>
      <c r="G2341" s="2" t="str">
        <f aca="false">IF((Importiert!$A2341)="","",Importiert!G2341)</f>
        <v/>
      </c>
      <c r="H2341" s="2" t="str">
        <f aca="false">IF((Importiert!$A2341)="","",Importiert!H2341)</f>
        <v/>
      </c>
      <c r="I2341" s="2" t="str">
        <f aca="false">IF((Importiert!$A2341)="","",Importiert!I2341)</f>
        <v/>
      </c>
      <c r="J2341" s="2" t="str">
        <f aca="false">IF((Importiert!$A2341)="","",Importiert!J2341)</f>
        <v/>
      </c>
      <c r="K2341" s="2" t="str">
        <f aca="false">IF((Importiert!$A2341)="","",Importiert!K2341)</f>
        <v/>
      </c>
      <c r="L2341" s="2" t="str">
        <f aca="false">IF((Importiert!$A2341)="","",Importiert!L2341)</f>
        <v/>
      </c>
      <c r="M2341" s="2" t="str">
        <f aca="false">IF((Importiert!$A2341)="","",Importiert!M2341)</f>
        <v/>
      </c>
    </row>
    <row r="2342" customFormat="false" ht="15" hidden="false" customHeight="false" outlineLevel="0" collapsed="false">
      <c r="A2342" s="2" t="str">
        <f aca="false">IF((Importiert!$A2342)="","",(Importiert!A2342))</f>
        <v/>
      </c>
      <c r="B2342" s="3" t="e">
        <f aca="false"/>
        <v>#N/A</v>
      </c>
      <c r="C2342" s="3" t="e">
        <f aca="false"/>
        <v>#N/A</v>
      </c>
      <c r="D2342" s="3" t="e">
        <f aca="false"/>
        <v>#N/A</v>
      </c>
      <c r="E2342" s="3" t="e">
        <f aca="false"/>
        <v>#N/A</v>
      </c>
      <c r="F2342" s="3" t="e">
        <f aca="false"/>
        <v>#N/A</v>
      </c>
      <c r="G2342" s="2" t="str">
        <f aca="false">IF((Importiert!$A2342)="","",Importiert!G2342)</f>
        <v/>
      </c>
      <c r="H2342" s="2" t="str">
        <f aca="false">IF((Importiert!$A2342)="","",Importiert!H2342)</f>
        <v/>
      </c>
      <c r="I2342" s="2" t="str">
        <f aca="false">IF((Importiert!$A2342)="","",Importiert!I2342)</f>
        <v/>
      </c>
      <c r="J2342" s="2" t="str">
        <f aca="false">IF((Importiert!$A2342)="","",Importiert!J2342)</f>
        <v/>
      </c>
      <c r="K2342" s="2" t="str">
        <f aca="false">IF((Importiert!$A2342)="","",Importiert!K2342)</f>
        <v/>
      </c>
      <c r="L2342" s="2" t="str">
        <f aca="false">IF((Importiert!$A2342)="","",Importiert!L2342)</f>
        <v/>
      </c>
      <c r="M2342" s="2" t="str">
        <f aca="false">IF((Importiert!$A2342)="","",Importiert!M2342)</f>
        <v/>
      </c>
    </row>
    <row r="2343" customFormat="false" ht="15" hidden="false" customHeight="false" outlineLevel="0" collapsed="false">
      <c r="A2343" s="2" t="str">
        <f aca="false">IF((Importiert!$A2343)="","",(Importiert!A2343))</f>
        <v/>
      </c>
      <c r="B2343" s="3" t="e">
        <f aca="false"/>
        <v>#N/A</v>
      </c>
      <c r="C2343" s="3" t="e">
        <f aca="false"/>
        <v>#N/A</v>
      </c>
      <c r="D2343" s="3" t="e">
        <f aca="false"/>
        <v>#N/A</v>
      </c>
      <c r="E2343" s="3" t="e">
        <f aca="false"/>
        <v>#N/A</v>
      </c>
      <c r="F2343" s="3" t="e">
        <f aca="false"/>
        <v>#N/A</v>
      </c>
      <c r="G2343" s="2" t="str">
        <f aca="false">IF((Importiert!$A2343)="","",Importiert!G2343)</f>
        <v/>
      </c>
      <c r="H2343" s="2" t="str">
        <f aca="false">IF((Importiert!$A2343)="","",Importiert!H2343)</f>
        <v/>
      </c>
      <c r="I2343" s="2" t="str">
        <f aca="false">IF((Importiert!$A2343)="","",Importiert!I2343)</f>
        <v/>
      </c>
      <c r="J2343" s="2" t="str">
        <f aca="false">IF((Importiert!$A2343)="","",Importiert!J2343)</f>
        <v/>
      </c>
      <c r="K2343" s="2" t="str">
        <f aca="false">IF((Importiert!$A2343)="","",Importiert!K2343)</f>
        <v/>
      </c>
      <c r="L2343" s="2" t="str">
        <f aca="false">IF((Importiert!$A2343)="","",Importiert!L2343)</f>
        <v/>
      </c>
      <c r="M2343" s="2" t="str">
        <f aca="false">IF((Importiert!$A2343)="","",Importiert!M2343)</f>
        <v/>
      </c>
    </row>
    <row r="2344" customFormat="false" ht="15" hidden="false" customHeight="false" outlineLevel="0" collapsed="false">
      <c r="A2344" s="2" t="str">
        <f aca="false">IF((Importiert!$A2344)="","",(Importiert!A2344))</f>
        <v/>
      </c>
      <c r="B2344" s="3" t="e">
        <f aca="false"/>
        <v>#N/A</v>
      </c>
      <c r="C2344" s="3" t="e">
        <f aca="false"/>
        <v>#N/A</v>
      </c>
      <c r="D2344" s="3" t="e">
        <f aca="false"/>
        <v>#N/A</v>
      </c>
      <c r="E2344" s="3" t="e">
        <f aca="false"/>
        <v>#N/A</v>
      </c>
      <c r="F2344" s="3" t="e">
        <f aca="false"/>
        <v>#N/A</v>
      </c>
      <c r="G2344" s="2" t="str">
        <f aca="false">IF((Importiert!$A2344)="","",Importiert!G2344)</f>
        <v/>
      </c>
      <c r="H2344" s="2" t="str">
        <f aca="false">IF((Importiert!$A2344)="","",Importiert!H2344)</f>
        <v/>
      </c>
      <c r="I2344" s="2" t="str">
        <f aca="false">IF((Importiert!$A2344)="","",Importiert!I2344)</f>
        <v/>
      </c>
      <c r="J2344" s="2" t="str">
        <f aca="false">IF((Importiert!$A2344)="","",Importiert!J2344)</f>
        <v/>
      </c>
      <c r="K2344" s="2" t="str">
        <f aca="false">IF((Importiert!$A2344)="","",Importiert!K2344)</f>
        <v/>
      </c>
      <c r="L2344" s="2" t="str">
        <f aca="false">IF((Importiert!$A2344)="","",Importiert!L2344)</f>
        <v/>
      </c>
      <c r="M2344" s="2" t="str">
        <f aca="false">IF((Importiert!$A2344)="","",Importiert!M2344)</f>
        <v/>
      </c>
    </row>
    <row r="2345" customFormat="false" ht="15" hidden="false" customHeight="false" outlineLevel="0" collapsed="false">
      <c r="A2345" s="2" t="str">
        <f aca="false">IF((Importiert!$A2345)="","",(Importiert!A2345))</f>
        <v/>
      </c>
      <c r="B2345" s="3" t="e">
        <f aca="false"/>
        <v>#N/A</v>
      </c>
      <c r="C2345" s="3" t="e">
        <f aca="false"/>
        <v>#N/A</v>
      </c>
      <c r="D2345" s="3" t="e">
        <f aca="false"/>
        <v>#N/A</v>
      </c>
      <c r="E2345" s="3" t="e">
        <f aca="false"/>
        <v>#N/A</v>
      </c>
      <c r="F2345" s="3" t="e">
        <f aca="false"/>
        <v>#N/A</v>
      </c>
      <c r="G2345" s="2" t="str">
        <f aca="false">IF((Importiert!$A2345)="","",Importiert!G2345)</f>
        <v/>
      </c>
      <c r="H2345" s="2" t="str">
        <f aca="false">IF((Importiert!$A2345)="","",Importiert!H2345)</f>
        <v/>
      </c>
      <c r="I2345" s="2" t="str">
        <f aca="false">IF((Importiert!$A2345)="","",Importiert!I2345)</f>
        <v/>
      </c>
      <c r="J2345" s="2" t="str">
        <f aca="false">IF((Importiert!$A2345)="","",Importiert!J2345)</f>
        <v/>
      </c>
      <c r="K2345" s="2" t="str">
        <f aca="false">IF((Importiert!$A2345)="","",Importiert!K2345)</f>
        <v/>
      </c>
      <c r="L2345" s="2" t="str">
        <f aca="false">IF((Importiert!$A2345)="","",Importiert!L2345)</f>
        <v/>
      </c>
      <c r="M2345" s="2" t="str">
        <f aca="false">IF((Importiert!$A2345)="","",Importiert!M2345)</f>
        <v/>
      </c>
    </row>
    <row r="2346" customFormat="false" ht="15" hidden="false" customHeight="false" outlineLevel="0" collapsed="false">
      <c r="A2346" s="2" t="str">
        <f aca="false">IF((Importiert!$A2346)="","",(Importiert!A2346))</f>
        <v/>
      </c>
      <c r="B2346" s="3" t="e">
        <f aca="false"/>
        <v>#N/A</v>
      </c>
      <c r="C2346" s="3" t="e">
        <f aca="false"/>
        <v>#N/A</v>
      </c>
      <c r="D2346" s="3" t="e">
        <f aca="false"/>
        <v>#N/A</v>
      </c>
      <c r="E2346" s="3" t="e">
        <f aca="false"/>
        <v>#N/A</v>
      </c>
      <c r="F2346" s="3" t="e">
        <f aca="false"/>
        <v>#N/A</v>
      </c>
      <c r="G2346" s="2" t="str">
        <f aca="false">IF((Importiert!$A2346)="","",Importiert!G2346)</f>
        <v/>
      </c>
      <c r="H2346" s="2" t="str">
        <f aca="false">IF((Importiert!$A2346)="","",Importiert!H2346)</f>
        <v/>
      </c>
      <c r="I2346" s="2" t="str">
        <f aca="false">IF((Importiert!$A2346)="","",Importiert!I2346)</f>
        <v/>
      </c>
      <c r="J2346" s="2" t="str">
        <f aca="false">IF((Importiert!$A2346)="","",Importiert!J2346)</f>
        <v/>
      </c>
      <c r="K2346" s="2" t="str">
        <f aca="false">IF((Importiert!$A2346)="","",Importiert!K2346)</f>
        <v/>
      </c>
      <c r="L2346" s="2" t="str">
        <f aca="false">IF((Importiert!$A2346)="","",Importiert!L2346)</f>
        <v/>
      </c>
      <c r="M2346" s="2" t="str">
        <f aca="false">IF((Importiert!$A2346)="","",Importiert!M2346)</f>
        <v/>
      </c>
    </row>
    <row r="2347" customFormat="false" ht="15" hidden="false" customHeight="false" outlineLevel="0" collapsed="false">
      <c r="A2347" s="2" t="str">
        <f aca="false">IF((Importiert!$A2347)="","",(Importiert!A2347))</f>
        <v/>
      </c>
      <c r="B2347" s="3" t="e">
        <f aca="false"/>
        <v>#N/A</v>
      </c>
      <c r="C2347" s="3" t="e">
        <f aca="false"/>
        <v>#N/A</v>
      </c>
      <c r="D2347" s="3" t="e">
        <f aca="false"/>
        <v>#N/A</v>
      </c>
      <c r="E2347" s="3" t="e">
        <f aca="false"/>
        <v>#N/A</v>
      </c>
      <c r="F2347" s="3" t="e">
        <f aca="false"/>
        <v>#N/A</v>
      </c>
      <c r="G2347" s="2" t="str">
        <f aca="false">IF((Importiert!$A2347)="","",Importiert!G2347)</f>
        <v/>
      </c>
      <c r="H2347" s="2" t="str">
        <f aca="false">IF((Importiert!$A2347)="","",Importiert!H2347)</f>
        <v/>
      </c>
      <c r="I2347" s="2" t="str">
        <f aca="false">IF((Importiert!$A2347)="","",Importiert!I2347)</f>
        <v/>
      </c>
      <c r="J2347" s="2" t="str">
        <f aca="false">IF((Importiert!$A2347)="","",Importiert!J2347)</f>
        <v/>
      </c>
      <c r="K2347" s="2" t="str">
        <f aca="false">IF((Importiert!$A2347)="","",Importiert!K2347)</f>
        <v/>
      </c>
      <c r="L2347" s="2" t="str">
        <f aca="false">IF((Importiert!$A2347)="","",Importiert!L2347)</f>
        <v/>
      </c>
      <c r="M2347" s="2" t="str">
        <f aca="false">IF((Importiert!$A2347)="","",Importiert!M2347)</f>
        <v/>
      </c>
    </row>
    <row r="2348" customFormat="false" ht="15" hidden="false" customHeight="false" outlineLevel="0" collapsed="false">
      <c r="A2348" s="2" t="str">
        <f aca="false">IF((Importiert!$A2348)="","",(Importiert!A2348))</f>
        <v/>
      </c>
      <c r="B2348" s="3" t="e">
        <f aca="false"/>
        <v>#N/A</v>
      </c>
      <c r="C2348" s="3" t="e">
        <f aca="false"/>
        <v>#N/A</v>
      </c>
      <c r="D2348" s="3" t="e">
        <f aca="false"/>
        <v>#N/A</v>
      </c>
      <c r="E2348" s="3" t="e">
        <f aca="false"/>
        <v>#N/A</v>
      </c>
      <c r="F2348" s="3" t="e">
        <f aca="false"/>
        <v>#N/A</v>
      </c>
      <c r="G2348" s="2" t="str">
        <f aca="false">IF((Importiert!$A2348)="","",Importiert!G2348)</f>
        <v/>
      </c>
      <c r="H2348" s="2" t="str">
        <f aca="false">IF((Importiert!$A2348)="","",Importiert!H2348)</f>
        <v/>
      </c>
      <c r="I2348" s="2" t="str">
        <f aca="false">IF((Importiert!$A2348)="","",Importiert!I2348)</f>
        <v/>
      </c>
      <c r="J2348" s="2" t="str">
        <f aca="false">IF((Importiert!$A2348)="","",Importiert!J2348)</f>
        <v/>
      </c>
      <c r="K2348" s="2" t="str">
        <f aca="false">IF((Importiert!$A2348)="","",Importiert!K2348)</f>
        <v/>
      </c>
      <c r="L2348" s="2" t="str">
        <f aca="false">IF((Importiert!$A2348)="","",Importiert!L2348)</f>
        <v/>
      </c>
      <c r="M2348" s="2" t="str">
        <f aca="false">IF((Importiert!$A2348)="","",Importiert!M2348)</f>
        <v/>
      </c>
    </row>
    <row r="2349" customFormat="false" ht="15" hidden="false" customHeight="false" outlineLevel="0" collapsed="false">
      <c r="A2349" s="2" t="str">
        <f aca="false">IF((Importiert!$A2349)="","",(Importiert!A2349))</f>
        <v/>
      </c>
      <c r="B2349" s="3" t="e">
        <f aca="false"/>
        <v>#N/A</v>
      </c>
      <c r="C2349" s="3" t="e">
        <f aca="false"/>
        <v>#N/A</v>
      </c>
      <c r="D2349" s="3" t="e">
        <f aca="false"/>
        <v>#N/A</v>
      </c>
      <c r="E2349" s="3" t="e">
        <f aca="false"/>
        <v>#N/A</v>
      </c>
      <c r="F2349" s="3" t="e">
        <f aca="false"/>
        <v>#N/A</v>
      </c>
      <c r="G2349" s="2" t="str">
        <f aca="false">IF((Importiert!$A2349)="","",Importiert!G2349)</f>
        <v/>
      </c>
      <c r="H2349" s="2" t="str">
        <f aca="false">IF((Importiert!$A2349)="","",Importiert!H2349)</f>
        <v/>
      </c>
      <c r="I2349" s="2" t="str">
        <f aca="false">IF((Importiert!$A2349)="","",Importiert!I2349)</f>
        <v/>
      </c>
      <c r="J2349" s="2" t="str">
        <f aca="false">IF((Importiert!$A2349)="","",Importiert!J2349)</f>
        <v/>
      </c>
      <c r="K2349" s="2" t="str">
        <f aca="false">IF((Importiert!$A2349)="","",Importiert!K2349)</f>
        <v/>
      </c>
      <c r="L2349" s="2" t="str">
        <f aca="false">IF((Importiert!$A2349)="","",Importiert!L2349)</f>
        <v/>
      </c>
      <c r="M2349" s="2" t="str">
        <f aca="false">IF((Importiert!$A2349)="","",Importiert!M2349)</f>
        <v/>
      </c>
    </row>
    <row r="2350" customFormat="false" ht="15" hidden="false" customHeight="false" outlineLevel="0" collapsed="false">
      <c r="A2350" s="2" t="str">
        <f aca="false">IF((Importiert!$A2350)="","",(Importiert!A2350))</f>
        <v/>
      </c>
      <c r="B2350" s="3" t="e">
        <f aca="false"/>
        <v>#N/A</v>
      </c>
      <c r="C2350" s="3" t="e">
        <f aca="false"/>
        <v>#N/A</v>
      </c>
      <c r="D2350" s="3" t="e">
        <f aca="false"/>
        <v>#N/A</v>
      </c>
      <c r="E2350" s="3" t="e">
        <f aca="false"/>
        <v>#N/A</v>
      </c>
      <c r="F2350" s="3" t="e">
        <f aca="false"/>
        <v>#N/A</v>
      </c>
      <c r="G2350" s="2" t="str">
        <f aca="false">IF((Importiert!$A2350)="","",Importiert!G2350)</f>
        <v/>
      </c>
      <c r="H2350" s="2" t="str">
        <f aca="false">IF((Importiert!$A2350)="","",Importiert!H2350)</f>
        <v/>
      </c>
      <c r="I2350" s="2" t="str">
        <f aca="false">IF((Importiert!$A2350)="","",Importiert!I2350)</f>
        <v/>
      </c>
      <c r="J2350" s="2" t="str">
        <f aca="false">IF((Importiert!$A2350)="","",Importiert!J2350)</f>
        <v/>
      </c>
      <c r="K2350" s="2" t="str">
        <f aca="false">IF((Importiert!$A2350)="","",Importiert!K2350)</f>
        <v/>
      </c>
      <c r="L2350" s="2" t="str">
        <f aca="false">IF((Importiert!$A2350)="","",Importiert!L2350)</f>
        <v/>
      </c>
      <c r="M2350" s="2" t="str">
        <f aca="false">IF((Importiert!$A2350)="","",Importiert!M2350)</f>
        <v/>
      </c>
    </row>
    <row r="2351" customFormat="false" ht="15" hidden="false" customHeight="false" outlineLevel="0" collapsed="false">
      <c r="A2351" s="2" t="str">
        <f aca="false">IF((Importiert!$A2351)="","",(Importiert!A2351))</f>
        <v/>
      </c>
      <c r="B2351" s="3" t="e">
        <f aca="false"/>
        <v>#N/A</v>
      </c>
      <c r="C2351" s="3" t="e">
        <f aca="false"/>
        <v>#N/A</v>
      </c>
      <c r="D2351" s="3" t="e">
        <f aca="false"/>
        <v>#N/A</v>
      </c>
      <c r="E2351" s="3" t="e">
        <f aca="false"/>
        <v>#N/A</v>
      </c>
      <c r="F2351" s="3" t="e">
        <f aca="false"/>
        <v>#N/A</v>
      </c>
      <c r="G2351" s="2" t="str">
        <f aca="false">IF((Importiert!$A2351)="","",Importiert!G2351)</f>
        <v/>
      </c>
      <c r="H2351" s="2" t="str">
        <f aca="false">IF((Importiert!$A2351)="","",Importiert!H2351)</f>
        <v/>
      </c>
      <c r="I2351" s="2" t="str">
        <f aca="false">IF((Importiert!$A2351)="","",Importiert!I2351)</f>
        <v/>
      </c>
      <c r="J2351" s="2" t="str">
        <f aca="false">IF((Importiert!$A2351)="","",Importiert!J2351)</f>
        <v/>
      </c>
      <c r="K2351" s="2" t="str">
        <f aca="false">IF((Importiert!$A2351)="","",Importiert!K2351)</f>
        <v/>
      </c>
      <c r="L2351" s="2" t="str">
        <f aca="false">IF((Importiert!$A2351)="","",Importiert!L2351)</f>
        <v/>
      </c>
      <c r="M2351" s="2" t="str">
        <f aca="false">IF((Importiert!$A2351)="","",Importiert!M2351)</f>
        <v/>
      </c>
    </row>
    <row r="2352" customFormat="false" ht="15" hidden="false" customHeight="false" outlineLevel="0" collapsed="false">
      <c r="A2352" s="2" t="str">
        <f aca="false">IF((Importiert!$A2352)="","",(Importiert!A2352))</f>
        <v/>
      </c>
      <c r="B2352" s="3" t="e">
        <f aca="false"/>
        <v>#N/A</v>
      </c>
      <c r="C2352" s="3" t="e">
        <f aca="false"/>
        <v>#N/A</v>
      </c>
      <c r="D2352" s="3" t="e">
        <f aca="false"/>
        <v>#N/A</v>
      </c>
      <c r="E2352" s="3" t="e">
        <f aca="false"/>
        <v>#N/A</v>
      </c>
      <c r="F2352" s="3" t="e">
        <f aca="false"/>
        <v>#N/A</v>
      </c>
      <c r="G2352" s="2" t="str">
        <f aca="false">IF((Importiert!$A2352)="","",Importiert!G2352)</f>
        <v/>
      </c>
      <c r="H2352" s="2" t="str">
        <f aca="false">IF((Importiert!$A2352)="","",Importiert!H2352)</f>
        <v/>
      </c>
      <c r="I2352" s="2" t="str">
        <f aca="false">IF((Importiert!$A2352)="","",Importiert!I2352)</f>
        <v/>
      </c>
      <c r="J2352" s="2" t="str">
        <f aca="false">IF((Importiert!$A2352)="","",Importiert!J2352)</f>
        <v/>
      </c>
      <c r="K2352" s="2" t="str">
        <f aca="false">IF((Importiert!$A2352)="","",Importiert!K2352)</f>
        <v/>
      </c>
      <c r="L2352" s="2" t="str">
        <f aca="false">IF((Importiert!$A2352)="","",Importiert!L2352)</f>
        <v/>
      </c>
      <c r="M2352" s="2" t="str">
        <f aca="false">IF((Importiert!$A2352)="","",Importiert!M2352)</f>
        <v/>
      </c>
    </row>
    <row r="2353" customFormat="false" ht="15" hidden="false" customHeight="false" outlineLevel="0" collapsed="false">
      <c r="A2353" s="2" t="str">
        <f aca="false">IF((Importiert!$A2353)="","",(Importiert!A2353))</f>
        <v/>
      </c>
      <c r="B2353" s="3" t="e">
        <f aca="false"/>
        <v>#N/A</v>
      </c>
      <c r="C2353" s="3" t="e">
        <f aca="false"/>
        <v>#N/A</v>
      </c>
      <c r="D2353" s="3" t="e">
        <f aca="false"/>
        <v>#N/A</v>
      </c>
      <c r="E2353" s="3" t="e">
        <f aca="false"/>
        <v>#N/A</v>
      </c>
      <c r="F2353" s="3" t="e">
        <f aca="false"/>
        <v>#N/A</v>
      </c>
      <c r="G2353" s="2" t="str">
        <f aca="false">IF((Importiert!$A2353)="","",Importiert!G2353)</f>
        <v/>
      </c>
      <c r="H2353" s="2" t="str">
        <f aca="false">IF((Importiert!$A2353)="","",Importiert!H2353)</f>
        <v/>
      </c>
      <c r="I2353" s="2" t="str">
        <f aca="false">IF((Importiert!$A2353)="","",Importiert!I2353)</f>
        <v/>
      </c>
      <c r="J2353" s="2" t="str">
        <f aca="false">IF((Importiert!$A2353)="","",Importiert!J2353)</f>
        <v/>
      </c>
      <c r="K2353" s="2" t="str">
        <f aca="false">IF((Importiert!$A2353)="","",Importiert!K2353)</f>
        <v/>
      </c>
      <c r="L2353" s="2" t="str">
        <f aca="false">IF((Importiert!$A2353)="","",Importiert!L2353)</f>
        <v/>
      </c>
      <c r="M2353" s="2" t="str">
        <f aca="false">IF((Importiert!$A2353)="","",Importiert!M2353)</f>
        <v/>
      </c>
    </row>
    <row r="2354" customFormat="false" ht="15" hidden="false" customHeight="false" outlineLevel="0" collapsed="false">
      <c r="A2354" s="2" t="str">
        <f aca="false">IF((Importiert!$A2354)="","",(Importiert!A2354))</f>
        <v/>
      </c>
      <c r="B2354" s="3" t="e">
        <f aca="false"/>
        <v>#N/A</v>
      </c>
      <c r="C2354" s="3" t="e">
        <f aca="false"/>
        <v>#N/A</v>
      </c>
      <c r="D2354" s="3" t="e">
        <f aca="false"/>
        <v>#N/A</v>
      </c>
      <c r="E2354" s="3" t="e">
        <f aca="false"/>
        <v>#N/A</v>
      </c>
      <c r="F2354" s="3" t="e">
        <f aca="false"/>
        <v>#N/A</v>
      </c>
      <c r="G2354" s="2" t="str">
        <f aca="false">IF((Importiert!$A2354)="","",Importiert!G2354)</f>
        <v/>
      </c>
      <c r="H2354" s="2" t="str">
        <f aca="false">IF((Importiert!$A2354)="","",Importiert!H2354)</f>
        <v/>
      </c>
      <c r="I2354" s="2" t="str">
        <f aca="false">IF((Importiert!$A2354)="","",Importiert!I2354)</f>
        <v/>
      </c>
      <c r="J2354" s="2" t="str">
        <f aca="false">IF((Importiert!$A2354)="","",Importiert!J2354)</f>
        <v/>
      </c>
      <c r="K2354" s="2" t="str">
        <f aca="false">IF((Importiert!$A2354)="","",Importiert!K2354)</f>
        <v/>
      </c>
      <c r="L2354" s="2" t="str">
        <f aca="false">IF((Importiert!$A2354)="","",Importiert!L2354)</f>
        <v/>
      </c>
      <c r="M2354" s="2" t="str">
        <f aca="false">IF((Importiert!$A2354)="","",Importiert!M2354)</f>
        <v/>
      </c>
    </row>
    <row r="2355" customFormat="false" ht="15" hidden="false" customHeight="false" outlineLevel="0" collapsed="false">
      <c r="A2355" s="2" t="str">
        <f aca="false">IF((Importiert!$A2355)="","",(Importiert!A2355))</f>
        <v/>
      </c>
      <c r="B2355" s="3" t="e">
        <f aca="false"/>
        <v>#N/A</v>
      </c>
      <c r="C2355" s="3" t="e">
        <f aca="false"/>
        <v>#N/A</v>
      </c>
      <c r="D2355" s="3" t="e">
        <f aca="false"/>
        <v>#N/A</v>
      </c>
      <c r="E2355" s="3" t="e">
        <f aca="false"/>
        <v>#N/A</v>
      </c>
      <c r="F2355" s="3" t="e">
        <f aca="false"/>
        <v>#N/A</v>
      </c>
      <c r="G2355" s="2" t="str">
        <f aca="false">IF((Importiert!$A2355)="","",Importiert!G2355)</f>
        <v/>
      </c>
      <c r="H2355" s="2" t="str">
        <f aca="false">IF((Importiert!$A2355)="","",Importiert!H2355)</f>
        <v/>
      </c>
      <c r="I2355" s="2" t="str">
        <f aca="false">IF((Importiert!$A2355)="","",Importiert!I2355)</f>
        <v/>
      </c>
      <c r="J2355" s="2" t="str">
        <f aca="false">IF((Importiert!$A2355)="","",Importiert!J2355)</f>
        <v/>
      </c>
      <c r="K2355" s="2" t="str">
        <f aca="false">IF((Importiert!$A2355)="","",Importiert!K2355)</f>
        <v/>
      </c>
      <c r="L2355" s="2" t="str">
        <f aca="false">IF((Importiert!$A2355)="","",Importiert!L2355)</f>
        <v/>
      </c>
      <c r="M2355" s="2" t="str">
        <f aca="false">IF((Importiert!$A2355)="","",Importiert!M2355)</f>
        <v/>
      </c>
    </row>
    <row r="2356" customFormat="false" ht="15" hidden="false" customHeight="false" outlineLevel="0" collapsed="false">
      <c r="A2356" s="2" t="str">
        <f aca="false">IF((Importiert!$A2356)="","",(Importiert!A2356))</f>
        <v/>
      </c>
      <c r="B2356" s="3" t="e">
        <f aca="false"/>
        <v>#N/A</v>
      </c>
      <c r="C2356" s="3" t="e">
        <f aca="false"/>
        <v>#N/A</v>
      </c>
      <c r="D2356" s="3" t="e">
        <f aca="false"/>
        <v>#N/A</v>
      </c>
      <c r="E2356" s="3" t="e">
        <f aca="false"/>
        <v>#N/A</v>
      </c>
      <c r="F2356" s="3" t="e">
        <f aca="false"/>
        <v>#N/A</v>
      </c>
      <c r="G2356" s="2" t="str">
        <f aca="false">IF((Importiert!$A2356)="","",Importiert!G2356)</f>
        <v/>
      </c>
      <c r="H2356" s="2" t="str">
        <f aca="false">IF((Importiert!$A2356)="","",Importiert!H2356)</f>
        <v/>
      </c>
      <c r="I2356" s="2" t="str">
        <f aca="false">IF((Importiert!$A2356)="","",Importiert!I2356)</f>
        <v/>
      </c>
      <c r="J2356" s="2" t="str">
        <f aca="false">IF((Importiert!$A2356)="","",Importiert!J2356)</f>
        <v/>
      </c>
      <c r="K2356" s="2" t="str">
        <f aca="false">IF((Importiert!$A2356)="","",Importiert!K2356)</f>
        <v/>
      </c>
      <c r="L2356" s="2" t="str">
        <f aca="false">IF((Importiert!$A2356)="","",Importiert!L2356)</f>
        <v/>
      </c>
      <c r="M2356" s="2" t="str">
        <f aca="false">IF((Importiert!$A2356)="","",Importiert!M2356)</f>
        <v/>
      </c>
    </row>
    <row r="2357" customFormat="false" ht="15" hidden="false" customHeight="false" outlineLevel="0" collapsed="false">
      <c r="A2357" s="2" t="str">
        <f aca="false">IF((Importiert!$A2357)="","",(Importiert!A2357))</f>
        <v/>
      </c>
      <c r="B2357" s="3" t="e">
        <f aca="false"/>
        <v>#N/A</v>
      </c>
      <c r="C2357" s="3" t="e">
        <f aca="false"/>
        <v>#N/A</v>
      </c>
      <c r="D2357" s="3" t="e">
        <f aca="false"/>
        <v>#N/A</v>
      </c>
      <c r="E2357" s="3" t="e">
        <f aca="false"/>
        <v>#N/A</v>
      </c>
      <c r="F2357" s="3" t="e">
        <f aca="false"/>
        <v>#N/A</v>
      </c>
      <c r="G2357" s="2" t="str">
        <f aca="false">IF((Importiert!$A2357)="","",Importiert!G2357)</f>
        <v/>
      </c>
      <c r="H2357" s="2" t="str">
        <f aca="false">IF((Importiert!$A2357)="","",Importiert!H2357)</f>
        <v/>
      </c>
      <c r="I2357" s="2" t="str">
        <f aca="false">IF((Importiert!$A2357)="","",Importiert!I2357)</f>
        <v/>
      </c>
      <c r="J2357" s="2" t="str">
        <f aca="false">IF((Importiert!$A2357)="","",Importiert!J2357)</f>
        <v/>
      </c>
      <c r="K2357" s="2" t="str">
        <f aca="false">IF((Importiert!$A2357)="","",Importiert!K2357)</f>
        <v/>
      </c>
      <c r="L2357" s="2" t="str">
        <f aca="false">IF((Importiert!$A2357)="","",Importiert!L2357)</f>
        <v/>
      </c>
      <c r="M2357" s="2" t="str">
        <f aca="false">IF((Importiert!$A2357)="","",Importiert!M2357)</f>
        <v/>
      </c>
    </row>
    <row r="2358" customFormat="false" ht="15" hidden="false" customHeight="false" outlineLevel="0" collapsed="false">
      <c r="A2358" s="2" t="str">
        <f aca="false">IF((Importiert!$A2358)="","",(Importiert!A2358))</f>
        <v/>
      </c>
      <c r="B2358" s="3" t="e">
        <f aca="false"/>
        <v>#N/A</v>
      </c>
      <c r="C2358" s="3" t="e">
        <f aca="false"/>
        <v>#N/A</v>
      </c>
      <c r="D2358" s="3" t="e">
        <f aca="false"/>
        <v>#N/A</v>
      </c>
      <c r="E2358" s="3" t="e">
        <f aca="false"/>
        <v>#N/A</v>
      </c>
      <c r="F2358" s="3" t="e">
        <f aca="false"/>
        <v>#N/A</v>
      </c>
      <c r="G2358" s="2" t="str">
        <f aca="false">IF((Importiert!$A2358)="","",Importiert!G2358)</f>
        <v/>
      </c>
      <c r="H2358" s="2" t="str">
        <f aca="false">IF((Importiert!$A2358)="","",Importiert!H2358)</f>
        <v/>
      </c>
      <c r="I2358" s="2" t="str">
        <f aca="false">IF((Importiert!$A2358)="","",Importiert!I2358)</f>
        <v/>
      </c>
      <c r="J2358" s="2" t="str">
        <f aca="false">IF((Importiert!$A2358)="","",Importiert!J2358)</f>
        <v/>
      </c>
      <c r="K2358" s="2" t="str">
        <f aca="false">IF((Importiert!$A2358)="","",Importiert!K2358)</f>
        <v/>
      </c>
      <c r="L2358" s="2" t="str">
        <f aca="false">IF((Importiert!$A2358)="","",Importiert!L2358)</f>
        <v/>
      </c>
      <c r="M2358" s="2" t="str">
        <f aca="false">IF((Importiert!$A2358)="","",Importiert!M2358)</f>
        <v/>
      </c>
    </row>
    <row r="2359" customFormat="false" ht="15" hidden="false" customHeight="false" outlineLevel="0" collapsed="false">
      <c r="A2359" s="2" t="str">
        <f aca="false">IF((Importiert!$A2359)="","",(Importiert!A2359))</f>
        <v/>
      </c>
      <c r="B2359" s="3" t="e">
        <f aca="false"/>
        <v>#N/A</v>
      </c>
      <c r="C2359" s="3" t="e">
        <f aca="false"/>
        <v>#N/A</v>
      </c>
      <c r="D2359" s="3" t="e">
        <f aca="false"/>
        <v>#N/A</v>
      </c>
      <c r="E2359" s="3" t="e">
        <f aca="false"/>
        <v>#N/A</v>
      </c>
      <c r="F2359" s="3" t="e">
        <f aca="false"/>
        <v>#N/A</v>
      </c>
      <c r="G2359" s="2" t="str">
        <f aca="false">IF((Importiert!$A2359)="","",Importiert!G2359)</f>
        <v/>
      </c>
      <c r="H2359" s="2" t="str">
        <f aca="false">IF((Importiert!$A2359)="","",Importiert!H2359)</f>
        <v/>
      </c>
      <c r="I2359" s="2" t="str">
        <f aca="false">IF((Importiert!$A2359)="","",Importiert!I2359)</f>
        <v/>
      </c>
      <c r="J2359" s="2" t="str">
        <f aca="false">IF((Importiert!$A2359)="","",Importiert!J2359)</f>
        <v/>
      </c>
      <c r="K2359" s="2" t="str">
        <f aca="false">IF((Importiert!$A2359)="","",Importiert!K2359)</f>
        <v/>
      </c>
      <c r="L2359" s="2" t="str">
        <f aca="false">IF((Importiert!$A2359)="","",Importiert!L2359)</f>
        <v/>
      </c>
      <c r="M2359" s="2" t="str">
        <f aca="false">IF((Importiert!$A2359)="","",Importiert!M2359)</f>
        <v/>
      </c>
    </row>
    <row r="2360" customFormat="false" ht="15" hidden="false" customHeight="false" outlineLevel="0" collapsed="false">
      <c r="A2360" s="2" t="str">
        <f aca="false">IF((Importiert!$A2360)="","",(Importiert!A2360))</f>
        <v/>
      </c>
      <c r="B2360" s="3" t="e">
        <f aca="false"/>
        <v>#N/A</v>
      </c>
      <c r="C2360" s="3" t="e">
        <f aca="false"/>
        <v>#N/A</v>
      </c>
      <c r="D2360" s="3" t="e">
        <f aca="false"/>
        <v>#N/A</v>
      </c>
      <c r="E2360" s="3" t="e">
        <f aca="false"/>
        <v>#N/A</v>
      </c>
      <c r="F2360" s="3" t="e">
        <f aca="false"/>
        <v>#N/A</v>
      </c>
      <c r="G2360" s="2" t="str">
        <f aca="false">IF((Importiert!$A2360)="","",Importiert!G2360)</f>
        <v/>
      </c>
      <c r="H2360" s="2" t="str">
        <f aca="false">IF((Importiert!$A2360)="","",Importiert!H2360)</f>
        <v/>
      </c>
      <c r="I2360" s="2" t="str">
        <f aca="false">IF((Importiert!$A2360)="","",Importiert!I2360)</f>
        <v/>
      </c>
      <c r="J2360" s="2" t="str">
        <f aca="false">IF((Importiert!$A2360)="","",Importiert!J2360)</f>
        <v/>
      </c>
      <c r="K2360" s="2" t="str">
        <f aca="false">IF((Importiert!$A2360)="","",Importiert!K2360)</f>
        <v/>
      </c>
      <c r="L2360" s="2" t="str">
        <f aca="false">IF((Importiert!$A2360)="","",Importiert!L2360)</f>
        <v/>
      </c>
      <c r="M2360" s="2" t="str">
        <f aca="false">IF((Importiert!$A2360)="","",Importiert!M2360)</f>
        <v/>
      </c>
    </row>
    <row r="2361" customFormat="false" ht="15" hidden="false" customHeight="false" outlineLevel="0" collapsed="false">
      <c r="A2361" s="2" t="str">
        <f aca="false">IF((Importiert!$A2361)="","",(Importiert!A2361))</f>
        <v/>
      </c>
      <c r="B2361" s="3" t="e">
        <f aca="false"/>
        <v>#N/A</v>
      </c>
      <c r="C2361" s="3" t="e">
        <f aca="false"/>
        <v>#N/A</v>
      </c>
      <c r="D2361" s="3" t="e">
        <f aca="false"/>
        <v>#N/A</v>
      </c>
      <c r="E2361" s="3" t="e">
        <f aca="false"/>
        <v>#N/A</v>
      </c>
      <c r="F2361" s="3" t="e">
        <f aca="false"/>
        <v>#N/A</v>
      </c>
      <c r="G2361" s="2" t="str">
        <f aca="false">IF((Importiert!$A2361)="","",Importiert!G2361)</f>
        <v/>
      </c>
      <c r="H2361" s="2" t="str">
        <f aca="false">IF((Importiert!$A2361)="","",Importiert!H2361)</f>
        <v/>
      </c>
      <c r="I2361" s="2" t="str">
        <f aca="false">IF((Importiert!$A2361)="","",Importiert!I2361)</f>
        <v/>
      </c>
      <c r="J2361" s="2" t="str">
        <f aca="false">IF((Importiert!$A2361)="","",Importiert!J2361)</f>
        <v/>
      </c>
      <c r="K2361" s="2" t="str">
        <f aca="false">IF((Importiert!$A2361)="","",Importiert!K2361)</f>
        <v/>
      </c>
      <c r="L2361" s="2" t="str">
        <f aca="false">IF((Importiert!$A2361)="","",Importiert!L2361)</f>
        <v/>
      </c>
      <c r="M2361" s="2" t="str">
        <f aca="false">IF((Importiert!$A2361)="","",Importiert!M2361)</f>
        <v/>
      </c>
    </row>
    <row r="2362" customFormat="false" ht="15" hidden="false" customHeight="false" outlineLevel="0" collapsed="false">
      <c r="A2362" s="2" t="str">
        <f aca="false">IF((Importiert!$A2362)="","",(Importiert!A2362))</f>
        <v/>
      </c>
      <c r="B2362" s="3" t="e">
        <f aca="false"/>
        <v>#N/A</v>
      </c>
      <c r="C2362" s="3" t="e">
        <f aca="false"/>
        <v>#N/A</v>
      </c>
      <c r="D2362" s="3" t="e">
        <f aca="false"/>
        <v>#N/A</v>
      </c>
      <c r="E2362" s="3" t="e">
        <f aca="false"/>
        <v>#N/A</v>
      </c>
      <c r="F2362" s="3" t="e">
        <f aca="false"/>
        <v>#N/A</v>
      </c>
      <c r="G2362" s="2" t="str">
        <f aca="false">IF((Importiert!$A2362)="","",Importiert!G2362)</f>
        <v/>
      </c>
      <c r="H2362" s="2" t="str">
        <f aca="false">IF((Importiert!$A2362)="","",Importiert!H2362)</f>
        <v/>
      </c>
      <c r="I2362" s="2" t="str">
        <f aca="false">IF((Importiert!$A2362)="","",Importiert!I2362)</f>
        <v/>
      </c>
      <c r="J2362" s="2" t="str">
        <f aca="false">IF((Importiert!$A2362)="","",Importiert!J2362)</f>
        <v/>
      </c>
      <c r="K2362" s="2" t="str">
        <f aca="false">IF((Importiert!$A2362)="","",Importiert!K2362)</f>
        <v/>
      </c>
      <c r="L2362" s="2" t="str">
        <f aca="false">IF((Importiert!$A2362)="","",Importiert!L2362)</f>
        <v/>
      </c>
      <c r="M2362" s="2" t="str">
        <f aca="false">IF((Importiert!$A2362)="","",Importiert!M2362)</f>
        <v/>
      </c>
    </row>
    <row r="2363" customFormat="false" ht="15" hidden="false" customHeight="false" outlineLevel="0" collapsed="false">
      <c r="A2363" s="2" t="str">
        <f aca="false">IF((Importiert!$A2363)="","",(Importiert!A2363))</f>
        <v/>
      </c>
      <c r="B2363" s="3" t="e">
        <f aca="false"/>
        <v>#N/A</v>
      </c>
      <c r="C2363" s="3" t="e">
        <f aca="false"/>
        <v>#N/A</v>
      </c>
      <c r="D2363" s="3" t="e">
        <f aca="false"/>
        <v>#N/A</v>
      </c>
      <c r="E2363" s="3" t="e">
        <f aca="false"/>
        <v>#N/A</v>
      </c>
      <c r="F2363" s="3" t="e">
        <f aca="false"/>
        <v>#N/A</v>
      </c>
      <c r="G2363" s="2" t="str">
        <f aca="false">IF((Importiert!$A2363)="","",Importiert!G2363)</f>
        <v/>
      </c>
      <c r="H2363" s="2" t="str">
        <f aca="false">IF((Importiert!$A2363)="","",Importiert!H2363)</f>
        <v/>
      </c>
      <c r="I2363" s="2" t="str">
        <f aca="false">IF((Importiert!$A2363)="","",Importiert!I2363)</f>
        <v/>
      </c>
      <c r="J2363" s="2" t="str">
        <f aca="false">IF((Importiert!$A2363)="","",Importiert!J2363)</f>
        <v/>
      </c>
      <c r="K2363" s="2" t="str">
        <f aca="false">IF((Importiert!$A2363)="","",Importiert!K2363)</f>
        <v/>
      </c>
      <c r="L2363" s="2" t="str">
        <f aca="false">IF((Importiert!$A2363)="","",Importiert!L2363)</f>
        <v/>
      </c>
      <c r="M2363" s="2" t="str">
        <f aca="false">IF((Importiert!$A2363)="","",Importiert!M2363)</f>
        <v/>
      </c>
    </row>
    <row r="2364" customFormat="false" ht="15" hidden="false" customHeight="false" outlineLevel="0" collapsed="false">
      <c r="A2364" s="2" t="str">
        <f aca="false">IF((Importiert!$A2364)="","",(Importiert!A2364))</f>
        <v/>
      </c>
      <c r="B2364" s="3" t="e">
        <f aca="false"/>
        <v>#N/A</v>
      </c>
      <c r="C2364" s="3" t="e">
        <f aca="false"/>
        <v>#N/A</v>
      </c>
      <c r="D2364" s="3" t="e">
        <f aca="false"/>
        <v>#N/A</v>
      </c>
      <c r="E2364" s="3" t="e">
        <f aca="false"/>
        <v>#N/A</v>
      </c>
      <c r="F2364" s="3" t="e">
        <f aca="false"/>
        <v>#N/A</v>
      </c>
      <c r="G2364" s="2" t="str">
        <f aca="false">IF((Importiert!$A2364)="","",Importiert!G2364)</f>
        <v/>
      </c>
      <c r="H2364" s="2" t="str">
        <f aca="false">IF((Importiert!$A2364)="","",Importiert!H2364)</f>
        <v/>
      </c>
      <c r="I2364" s="2" t="str">
        <f aca="false">IF((Importiert!$A2364)="","",Importiert!I2364)</f>
        <v/>
      </c>
      <c r="J2364" s="2" t="str">
        <f aca="false">IF((Importiert!$A2364)="","",Importiert!J2364)</f>
        <v/>
      </c>
      <c r="K2364" s="2" t="str">
        <f aca="false">IF((Importiert!$A2364)="","",Importiert!K2364)</f>
        <v/>
      </c>
      <c r="L2364" s="2" t="str">
        <f aca="false">IF((Importiert!$A2364)="","",Importiert!L2364)</f>
        <v/>
      </c>
      <c r="M2364" s="2" t="str">
        <f aca="false">IF((Importiert!$A2364)="","",Importiert!M2364)</f>
        <v/>
      </c>
    </row>
    <row r="2365" customFormat="false" ht="15" hidden="false" customHeight="false" outlineLevel="0" collapsed="false">
      <c r="A2365" s="2" t="str">
        <f aca="false">IF((Importiert!$A2365)="","",(Importiert!A2365))</f>
        <v/>
      </c>
      <c r="B2365" s="3" t="e">
        <f aca="false"/>
        <v>#N/A</v>
      </c>
      <c r="C2365" s="3" t="e">
        <f aca="false"/>
        <v>#N/A</v>
      </c>
      <c r="D2365" s="3" t="e">
        <f aca="false"/>
        <v>#N/A</v>
      </c>
      <c r="E2365" s="3" t="e">
        <f aca="false"/>
        <v>#N/A</v>
      </c>
      <c r="F2365" s="3" t="e">
        <f aca="false"/>
        <v>#N/A</v>
      </c>
      <c r="G2365" s="2" t="str">
        <f aca="false">IF((Importiert!$A2365)="","",Importiert!G2365)</f>
        <v/>
      </c>
      <c r="H2365" s="2" t="str">
        <f aca="false">IF((Importiert!$A2365)="","",Importiert!H2365)</f>
        <v/>
      </c>
      <c r="I2365" s="2" t="str">
        <f aca="false">IF((Importiert!$A2365)="","",Importiert!I2365)</f>
        <v/>
      </c>
      <c r="J2365" s="2" t="str">
        <f aca="false">IF((Importiert!$A2365)="","",Importiert!J2365)</f>
        <v/>
      </c>
      <c r="K2365" s="2" t="str">
        <f aca="false">IF((Importiert!$A2365)="","",Importiert!K2365)</f>
        <v/>
      </c>
      <c r="L2365" s="2" t="str">
        <f aca="false">IF((Importiert!$A2365)="","",Importiert!L2365)</f>
        <v/>
      </c>
      <c r="M2365" s="2" t="str">
        <f aca="false">IF((Importiert!$A2365)="","",Importiert!M2365)</f>
        <v/>
      </c>
    </row>
    <row r="2366" customFormat="false" ht="15" hidden="false" customHeight="false" outlineLevel="0" collapsed="false">
      <c r="A2366" s="2" t="str">
        <f aca="false">IF((Importiert!$A2366)="","",(Importiert!A2366))</f>
        <v/>
      </c>
      <c r="B2366" s="3" t="e">
        <f aca="false"/>
        <v>#N/A</v>
      </c>
      <c r="C2366" s="3" t="e">
        <f aca="false"/>
        <v>#N/A</v>
      </c>
      <c r="D2366" s="3" t="e">
        <f aca="false"/>
        <v>#N/A</v>
      </c>
      <c r="E2366" s="3" t="e">
        <f aca="false"/>
        <v>#N/A</v>
      </c>
      <c r="F2366" s="3" t="e">
        <f aca="false"/>
        <v>#N/A</v>
      </c>
      <c r="G2366" s="2" t="str">
        <f aca="false">IF((Importiert!$A2366)="","",Importiert!G2366)</f>
        <v/>
      </c>
      <c r="H2366" s="2" t="str">
        <f aca="false">IF((Importiert!$A2366)="","",Importiert!H2366)</f>
        <v/>
      </c>
      <c r="I2366" s="2" t="str">
        <f aca="false">IF((Importiert!$A2366)="","",Importiert!I2366)</f>
        <v/>
      </c>
      <c r="J2366" s="2" t="str">
        <f aca="false">IF((Importiert!$A2366)="","",Importiert!J2366)</f>
        <v/>
      </c>
      <c r="K2366" s="2" t="str">
        <f aca="false">IF((Importiert!$A2366)="","",Importiert!K2366)</f>
        <v/>
      </c>
      <c r="L2366" s="2" t="str">
        <f aca="false">IF((Importiert!$A2366)="","",Importiert!L2366)</f>
        <v/>
      </c>
      <c r="M2366" s="2" t="str">
        <f aca="false">IF((Importiert!$A2366)="","",Importiert!M2366)</f>
        <v/>
      </c>
    </row>
    <row r="2367" customFormat="false" ht="15" hidden="false" customHeight="false" outlineLevel="0" collapsed="false">
      <c r="A2367" s="2" t="str">
        <f aca="false">IF((Importiert!$A2367)="","",(Importiert!A2367))</f>
        <v/>
      </c>
      <c r="B2367" s="3" t="e">
        <f aca="false"/>
        <v>#N/A</v>
      </c>
      <c r="C2367" s="3" t="e">
        <f aca="false"/>
        <v>#N/A</v>
      </c>
      <c r="D2367" s="3" t="e">
        <f aca="false"/>
        <v>#N/A</v>
      </c>
      <c r="E2367" s="3" t="e">
        <f aca="false"/>
        <v>#N/A</v>
      </c>
      <c r="F2367" s="3" t="e">
        <f aca="false"/>
        <v>#N/A</v>
      </c>
      <c r="G2367" s="2" t="str">
        <f aca="false">IF((Importiert!$A2367)="","",Importiert!G2367)</f>
        <v/>
      </c>
      <c r="H2367" s="2" t="str">
        <f aca="false">IF((Importiert!$A2367)="","",Importiert!H2367)</f>
        <v/>
      </c>
      <c r="I2367" s="2" t="str">
        <f aca="false">IF((Importiert!$A2367)="","",Importiert!I2367)</f>
        <v/>
      </c>
      <c r="J2367" s="2" t="str">
        <f aca="false">IF((Importiert!$A2367)="","",Importiert!J2367)</f>
        <v/>
      </c>
      <c r="K2367" s="2" t="str">
        <f aca="false">IF((Importiert!$A2367)="","",Importiert!K2367)</f>
        <v/>
      </c>
      <c r="L2367" s="2" t="str">
        <f aca="false">IF((Importiert!$A2367)="","",Importiert!L2367)</f>
        <v/>
      </c>
      <c r="M2367" s="2" t="str">
        <f aca="false">IF((Importiert!$A2367)="","",Importiert!M2367)</f>
        <v/>
      </c>
    </row>
    <row r="2368" customFormat="false" ht="15" hidden="false" customHeight="false" outlineLevel="0" collapsed="false">
      <c r="A2368" s="2" t="str">
        <f aca="false">IF((Importiert!$A2368)="","",(Importiert!A2368))</f>
        <v/>
      </c>
      <c r="B2368" s="3" t="e">
        <f aca="false"/>
        <v>#N/A</v>
      </c>
      <c r="C2368" s="3" t="e">
        <f aca="false"/>
        <v>#N/A</v>
      </c>
      <c r="D2368" s="3" t="e">
        <f aca="false"/>
        <v>#N/A</v>
      </c>
      <c r="E2368" s="3" t="e">
        <f aca="false"/>
        <v>#N/A</v>
      </c>
      <c r="F2368" s="3" t="e">
        <f aca="false"/>
        <v>#N/A</v>
      </c>
      <c r="G2368" s="2" t="str">
        <f aca="false">IF((Importiert!$A2368)="","",Importiert!G2368)</f>
        <v/>
      </c>
      <c r="H2368" s="2" t="str">
        <f aca="false">IF((Importiert!$A2368)="","",Importiert!H2368)</f>
        <v/>
      </c>
      <c r="I2368" s="2" t="str">
        <f aca="false">IF((Importiert!$A2368)="","",Importiert!I2368)</f>
        <v/>
      </c>
      <c r="J2368" s="2" t="str">
        <f aca="false">IF((Importiert!$A2368)="","",Importiert!J2368)</f>
        <v/>
      </c>
      <c r="K2368" s="2" t="str">
        <f aca="false">IF((Importiert!$A2368)="","",Importiert!K2368)</f>
        <v/>
      </c>
      <c r="L2368" s="2" t="str">
        <f aca="false">IF((Importiert!$A2368)="","",Importiert!L2368)</f>
        <v/>
      </c>
      <c r="M2368" s="2" t="str">
        <f aca="false">IF((Importiert!$A2368)="","",Importiert!M2368)</f>
        <v/>
      </c>
    </row>
    <row r="2369" customFormat="false" ht="15" hidden="false" customHeight="false" outlineLevel="0" collapsed="false">
      <c r="A2369" s="2" t="str">
        <f aca="false">IF((Importiert!$A2369)="","",(Importiert!A2369))</f>
        <v/>
      </c>
      <c r="B2369" s="3" t="e">
        <f aca="false"/>
        <v>#N/A</v>
      </c>
      <c r="C2369" s="3" t="e">
        <f aca="false"/>
        <v>#N/A</v>
      </c>
      <c r="D2369" s="3" t="e">
        <f aca="false"/>
        <v>#N/A</v>
      </c>
      <c r="E2369" s="3" t="e">
        <f aca="false"/>
        <v>#N/A</v>
      </c>
      <c r="F2369" s="3" t="e">
        <f aca="false"/>
        <v>#N/A</v>
      </c>
      <c r="G2369" s="2" t="str">
        <f aca="false">IF((Importiert!$A2369)="","",Importiert!G2369)</f>
        <v/>
      </c>
      <c r="H2369" s="2" t="str">
        <f aca="false">IF((Importiert!$A2369)="","",Importiert!H2369)</f>
        <v/>
      </c>
      <c r="I2369" s="2" t="str">
        <f aca="false">IF((Importiert!$A2369)="","",Importiert!I2369)</f>
        <v/>
      </c>
      <c r="J2369" s="2" t="str">
        <f aca="false">IF((Importiert!$A2369)="","",Importiert!J2369)</f>
        <v/>
      </c>
      <c r="K2369" s="2" t="str">
        <f aca="false">IF((Importiert!$A2369)="","",Importiert!K2369)</f>
        <v/>
      </c>
      <c r="L2369" s="2" t="str">
        <f aca="false">IF((Importiert!$A2369)="","",Importiert!L2369)</f>
        <v/>
      </c>
      <c r="M2369" s="2" t="str">
        <f aca="false">IF((Importiert!$A2369)="","",Importiert!M2369)</f>
        <v/>
      </c>
    </row>
    <row r="2370" customFormat="false" ht="15" hidden="false" customHeight="false" outlineLevel="0" collapsed="false">
      <c r="A2370" s="2" t="str">
        <f aca="false">IF((Importiert!$A2370)="","",(Importiert!A2370))</f>
        <v/>
      </c>
      <c r="B2370" s="3" t="e">
        <f aca="false"/>
        <v>#N/A</v>
      </c>
      <c r="C2370" s="3" t="e">
        <f aca="false"/>
        <v>#N/A</v>
      </c>
      <c r="D2370" s="3" t="e">
        <f aca="false"/>
        <v>#N/A</v>
      </c>
      <c r="E2370" s="3" t="e">
        <f aca="false"/>
        <v>#N/A</v>
      </c>
      <c r="F2370" s="3" t="e">
        <f aca="false"/>
        <v>#N/A</v>
      </c>
      <c r="G2370" s="2" t="str">
        <f aca="false">IF((Importiert!$A2370)="","",Importiert!G2370)</f>
        <v/>
      </c>
      <c r="H2370" s="2" t="str">
        <f aca="false">IF((Importiert!$A2370)="","",Importiert!H2370)</f>
        <v/>
      </c>
      <c r="I2370" s="2" t="str">
        <f aca="false">IF((Importiert!$A2370)="","",Importiert!I2370)</f>
        <v/>
      </c>
      <c r="J2370" s="2" t="str">
        <f aca="false">IF((Importiert!$A2370)="","",Importiert!J2370)</f>
        <v/>
      </c>
      <c r="K2370" s="2" t="str">
        <f aca="false">IF((Importiert!$A2370)="","",Importiert!K2370)</f>
        <v/>
      </c>
      <c r="L2370" s="2" t="str">
        <f aca="false">IF((Importiert!$A2370)="","",Importiert!L2370)</f>
        <v/>
      </c>
      <c r="M2370" s="2" t="str">
        <f aca="false">IF((Importiert!$A2370)="","",Importiert!M2370)</f>
        <v/>
      </c>
    </row>
    <row r="2371" customFormat="false" ht="15" hidden="false" customHeight="false" outlineLevel="0" collapsed="false">
      <c r="A2371" s="2" t="str">
        <f aca="false">IF((Importiert!$A2371)="","",(Importiert!A2371))</f>
        <v/>
      </c>
      <c r="B2371" s="3" t="e">
        <f aca="false"/>
        <v>#N/A</v>
      </c>
      <c r="C2371" s="3" t="e">
        <f aca="false"/>
        <v>#N/A</v>
      </c>
      <c r="D2371" s="3" t="e">
        <f aca="false"/>
        <v>#N/A</v>
      </c>
      <c r="E2371" s="3" t="e">
        <f aca="false"/>
        <v>#N/A</v>
      </c>
      <c r="F2371" s="3" t="e">
        <f aca="false"/>
        <v>#N/A</v>
      </c>
      <c r="G2371" s="2" t="str">
        <f aca="false">IF((Importiert!$A2371)="","",Importiert!G2371)</f>
        <v/>
      </c>
      <c r="H2371" s="2" t="str">
        <f aca="false">IF((Importiert!$A2371)="","",Importiert!H2371)</f>
        <v/>
      </c>
      <c r="I2371" s="2" t="str">
        <f aca="false">IF((Importiert!$A2371)="","",Importiert!I2371)</f>
        <v/>
      </c>
      <c r="J2371" s="2" t="str">
        <f aca="false">IF((Importiert!$A2371)="","",Importiert!J2371)</f>
        <v/>
      </c>
      <c r="K2371" s="2" t="str">
        <f aca="false">IF((Importiert!$A2371)="","",Importiert!K2371)</f>
        <v/>
      </c>
      <c r="L2371" s="2" t="str">
        <f aca="false">IF((Importiert!$A2371)="","",Importiert!L2371)</f>
        <v/>
      </c>
      <c r="M2371" s="2" t="str">
        <f aca="false">IF((Importiert!$A2371)="","",Importiert!M2371)</f>
        <v/>
      </c>
    </row>
    <row r="2372" customFormat="false" ht="15" hidden="false" customHeight="false" outlineLevel="0" collapsed="false">
      <c r="A2372" s="2" t="str">
        <f aca="false">IF((Importiert!$A2372)="","",(Importiert!A2372))</f>
        <v/>
      </c>
      <c r="B2372" s="3" t="e">
        <f aca="false"/>
        <v>#N/A</v>
      </c>
      <c r="C2372" s="3" t="e">
        <f aca="false"/>
        <v>#N/A</v>
      </c>
      <c r="D2372" s="3" t="e">
        <f aca="false"/>
        <v>#N/A</v>
      </c>
      <c r="E2372" s="3" t="e">
        <f aca="false"/>
        <v>#N/A</v>
      </c>
      <c r="F2372" s="3" t="e">
        <f aca="false"/>
        <v>#N/A</v>
      </c>
      <c r="G2372" s="2" t="str">
        <f aca="false">IF((Importiert!$A2372)="","",Importiert!G2372)</f>
        <v/>
      </c>
      <c r="H2372" s="2" t="str">
        <f aca="false">IF((Importiert!$A2372)="","",Importiert!H2372)</f>
        <v/>
      </c>
      <c r="I2372" s="2" t="str">
        <f aca="false">IF((Importiert!$A2372)="","",Importiert!I2372)</f>
        <v/>
      </c>
      <c r="J2372" s="2" t="str">
        <f aca="false">IF((Importiert!$A2372)="","",Importiert!J2372)</f>
        <v/>
      </c>
      <c r="K2372" s="2" t="str">
        <f aca="false">IF((Importiert!$A2372)="","",Importiert!K2372)</f>
        <v/>
      </c>
      <c r="L2372" s="2" t="str">
        <f aca="false">IF((Importiert!$A2372)="","",Importiert!L2372)</f>
        <v/>
      </c>
      <c r="M2372" s="2" t="str">
        <f aca="false">IF((Importiert!$A2372)="","",Importiert!M2372)</f>
        <v/>
      </c>
    </row>
    <row r="2373" customFormat="false" ht="15" hidden="false" customHeight="false" outlineLevel="0" collapsed="false">
      <c r="A2373" s="2" t="str">
        <f aca="false">IF((Importiert!$A2373)="","",(Importiert!A2373))</f>
        <v/>
      </c>
      <c r="B2373" s="3" t="e">
        <f aca="false"/>
        <v>#N/A</v>
      </c>
      <c r="C2373" s="3" t="e">
        <f aca="false"/>
        <v>#N/A</v>
      </c>
      <c r="D2373" s="3" t="e">
        <f aca="false"/>
        <v>#N/A</v>
      </c>
      <c r="E2373" s="3" t="e">
        <f aca="false"/>
        <v>#N/A</v>
      </c>
      <c r="F2373" s="3" t="e">
        <f aca="false"/>
        <v>#N/A</v>
      </c>
      <c r="G2373" s="2" t="str">
        <f aca="false">IF((Importiert!$A2373)="","",Importiert!G2373)</f>
        <v/>
      </c>
      <c r="H2373" s="2" t="str">
        <f aca="false">IF((Importiert!$A2373)="","",Importiert!H2373)</f>
        <v/>
      </c>
      <c r="I2373" s="2" t="str">
        <f aca="false">IF((Importiert!$A2373)="","",Importiert!I2373)</f>
        <v/>
      </c>
      <c r="J2373" s="2" t="str">
        <f aca="false">IF((Importiert!$A2373)="","",Importiert!J2373)</f>
        <v/>
      </c>
      <c r="K2373" s="2" t="str">
        <f aca="false">IF((Importiert!$A2373)="","",Importiert!K2373)</f>
        <v/>
      </c>
      <c r="L2373" s="2" t="str">
        <f aca="false">IF((Importiert!$A2373)="","",Importiert!L2373)</f>
        <v/>
      </c>
      <c r="M2373" s="2" t="str">
        <f aca="false">IF((Importiert!$A2373)="","",Importiert!M2373)</f>
        <v/>
      </c>
    </row>
    <row r="2374" customFormat="false" ht="15" hidden="false" customHeight="false" outlineLevel="0" collapsed="false">
      <c r="A2374" s="2" t="str">
        <f aca="false">IF((Importiert!$A2374)="","",(Importiert!A2374))</f>
        <v/>
      </c>
      <c r="B2374" s="3" t="e">
        <f aca="false"/>
        <v>#N/A</v>
      </c>
      <c r="C2374" s="3" t="e">
        <f aca="false"/>
        <v>#N/A</v>
      </c>
      <c r="D2374" s="3" t="e">
        <f aca="false"/>
        <v>#N/A</v>
      </c>
      <c r="E2374" s="3" t="e">
        <f aca="false"/>
        <v>#N/A</v>
      </c>
      <c r="F2374" s="3" t="e">
        <f aca="false"/>
        <v>#N/A</v>
      </c>
      <c r="G2374" s="2" t="str">
        <f aca="false">IF((Importiert!$A2374)="","",Importiert!G2374)</f>
        <v/>
      </c>
      <c r="H2374" s="2" t="str">
        <f aca="false">IF((Importiert!$A2374)="","",Importiert!H2374)</f>
        <v/>
      </c>
      <c r="I2374" s="2" t="str">
        <f aca="false">IF((Importiert!$A2374)="","",Importiert!I2374)</f>
        <v/>
      </c>
      <c r="J2374" s="2" t="str">
        <f aca="false">IF((Importiert!$A2374)="","",Importiert!J2374)</f>
        <v/>
      </c>
      <c r="K2374" s="2" t="str">
        <f aca="false">IF((Importiert!$A2374)="","",Importiert!K2374)</f>
        <v/>
      </c>
      <c r="L2374" s="2" t="str">
        <f aca="false">IF((Importiert!$A2374)="","",Importiert!L2374)</f>
        <v/>
      </c>
      <c r="M2374" s="2" t="str">
        <f aca="false">IF((Importiert!$A2374)="","",Importiert!M2374)</f>
        <v/>
      </c>
    </row>
    <row r="2375" customFormat="false" ht="15" hidden="false" customHeight="false" outlineLevel="0" collapsed="false">
      <c r="A2375" s="2" t="str">
        <f aca="false">IF((Importiert!$A2375)="","",(Importiert!A2375))</f>
        <v/>
      </c>
      <c r="B2375" s="3" t="e">
        <f aca="false"/>
        <v>#N/A</v>
      </c>
      <c r="C2375" s="3" t="e">
        <f aca="false"/>
        <v>#N/A</v>
      </c>
      <c r="D2375" s="3" t="e">
        <f aca="false"/>
        <v>#N/A</v>
      </c>
      <c r="E2375" s="3" t="e">
        <f aca="false"/>
        <v>#N/A</v>
      </c>
      <c r="F2375" s="3" t="e">
        <f aca="false"/>
        <v>#N/A</v>
      </c>
      <c r="G2375" s="2" t="str">
        <f aca="false">IF((Importiert!$A2375)="","",Importiert!G2375)</f>
        <v/>
      </c>
      <c r="H2375" s="2" t="str">
        <f aca="false">IF((Importiert!$A2375)="","",Importiert!H2375)</f>
        <v/>
      </c>
      <c r="I2375" s="2" t="str">
        <f aca="false">IF((Importiert!$A2375)="","",Importiert!I2375)</f>
        <v/>
      </c>
      <c r="J2375" s="2" t="str">
        <f aca="false">IF((Importiert!$A2375)="","",Importiert!J2375)</f>
        <v/>
      </c>
      <c r="K2375" s="2" t="str">
        <f aca="false">IF((Importiert!$A2375)="","",Importiert!K2375)</f>
        <v/>
      </c>
      <c r="L2375" s="2" t="str">
        <f aca="false">IF((Importiert!$A2375)="","",Importiert!L2375)</f>
        <v/>
      </c>
      <c r="M2375" s="2" t="str">
        <f aca="false">IF((Importiert!$A2375)="","",Importiert!M2375)</f>
        <v/>
      </c>
    </row>
    <row r="2376" customFormat="false" ht="15" hidden="false" customHeight="false" outlineLevel="0" collapsed="false">
      <c r="A2376" s="2" t="str">
        <f aca="false">IF((Importiert!$A2376)="","",(Importiert!A2376))</f>
        <v/>
      </c>
      <c r="B2376" s="3" t="e">
        <f aca="false"/>
        <v>#N/A</v>
      </c>
      <c r="C2376" s="3" t="e">
        <f aca="false"/>
        <v>#N/A</v>
      </c>
      <c r="D2376" s="3" t="e">
        <f aca="false"/>
        <v>#N/A</v>
      </c>
      <c r="E2376" s="3" t="e">
        <f aca="false"/>
        <v>#N/A</v>
      </c>
      <c r="F2376" s="3" t="e">
        <f aca="false"/>
        <v>#N/A</v>
      </c>
      <c r="G2376" s="2" t="str">
        <f aca="false">IF((Importiert!$A2376)="","",Importiert!G2376)</f>
        <v/>
      </c>
      <c r="H2376" s="2" t="str">
        <f aca="false">IF((Importiert!$A2376)="","",Importiert!H2376)</f>
        <v/>
      </c>
      <c r="I2376" s="2" t="str">
        <f aca="false">IF((Importiert!$A2376)="","",Importiert!I2376)</f>
        <v/>
      </c>
      <c r="J2376" s="2" t="str">
        <f aca="false">IF((Importiert!$A2376)="","",Importiert!J2376)</f>
        <v/>
      </c>
      <c r="K2376" s="2" t="str">
        <f aca="false">IF((Importiert!$A2376)="","",Importiert!K2376)</f>
        <v/>
      </c>
      <c r="L2376" s="2" t="str">
        <f aca="false">IF((Importiert!$A2376)="","",Importiert!L2376)</f>
        <v/>
      </c>
      <c r="M2376" s="2" t="str">
        <f aca="false">IF((Importiert!$A2376)="","",Importiert!M2376)</f>
        <v/>
      </c>
    </row>
    <row r="2377" customFormat="false" ht="15" hidden="false" customHeight="false" outlineLevel="0" collapsed="false">
      <c r="A2377" s="2" t="str">
        <f aca="false">IF((Importiert!$A2377)="","",(Importiert!A2377))</f>
        <v/>
      </c>
      <c r="B2377" s="3" t="e">
        <f aca="false"/>
        <v>#N/A</v>
      </c>
      <c r="C2377" s="3" t="e">
        <f aca="false"/>
        <v>#N/A</v>
      </c>
      <c r="D2377" s="3" t="e">
        <f aca="false"/>
        <v>#N/A</v>
      </c>
      <c r="E2377" s="3" t="e">
        <f aca="false"/>
        <v>#N/A</v>
      </c>
      <c r="F2377" s="3" t="e">
        <f aca="false"/>
        <v>#N/A</v>
      </c>
      <c r="G2377" s="2" t="str">
        <f aca="false">IF((Importiert!$A2377)="","",Importiert!G2377)</f>
        <v/>
      </c>
      <c r="H2377" s="2" t="str">
        <f aca="false">IF((Importiert!$A2377)="","",Importiert!H2377)</f>
        <v/>
      </c>
      <c r="I2377" s="2" t="str">
        <f aca="false">IF((Importiert!$A2377)="","",Importiert!I2377)</f>
        <v/>
      </c>
      <c r="J2377" s="2" t="str">
        <f aca="false">IF((Importiert!$A2377)="","",Importiert!J2377)</f>
        <v/>
      </c>
      <c r="K2377" s="2" t="str">
        <f aca="false">IF((Importiert!$A2377)="","",Importiert!K2377)</f>
        <v/>
      </c>
      <c r="L2377" s="2" t="str">
        <f aca="false">IF((Importiert!$A2377)="","",Importiert!L2377)</f>
        <v/>
      </c>
      <c r="M2377" s="2" t="str">
        <f aca="false">IF((Importiert!$A2377)="","",Importiert!M2377)</f>
        <v/>
      </c>
    </row>
    <row r="2378" customFormat="false" ht="15" hidden="false" customHeight="false" outlineLevel="0" collapsed="false">
      <c r="A2378" s="2" t="str">
        <f aca="false">IF((Importiert!$A2378)="","",(Importiert!A2378))</f>
        <v/>
      </c>
      <c r="B2378" s="3" t="e">
        <f aca="false"/>
        <v>#N/A</v>
      </c>
      <c r="C2378" s="3" t="e">
        <f aca="false"/>
        <v>#N/A</v>
      </c>
      <c r="D2378" s="3" t="e">
        <f aca="false"/>
        <v>#N/A</v>
      </c>
      <c r="E2378" s="3" t="e">
        <f aca="false"/>
        <v>#N/A</v>
      </c>
      <c r="F2378" s="3" t="e">
        <f aca="false"/>
        <v>#N/A</v>
      </c>
      <c r="G2378" s="2" t="str">
        <f aca="false">IF((Importiert!$A2378)="","",Importiert!G2378)</f>
        <v/>
      </c>
      <c r="H2378" s="2" t="str">
        <f aca="false">IF((Importiert!$A2378)="","",Importiert!H2378)</f>
        <v/>
      </c>
      <c r="I2378" s="2" t="str">
        <f aca="false">IF((Importiert!$A2378)="","",Importiert!I2378)</f>
        <v/>
      </c>
      <c r="J2378" s="2" t="str">
        <f aca="false">IF((Importiert!$A2378)="","",Importiert!J2378)</f>
        <v/>
      </c>
      <c r="K2378" s="2" t="str">
        <f aca="false">IF((Importiert!$A2378)="","",Importiert!K2378)</f>
        <v/>
      </c>
      <c r="L2378" s="2" t="str">
        <f aca="false">IF((Importiert!$A2378)="","",Importiert!L2378)</f>
        <v/>
      </c>
      <c r="M2378" s="2" t="str">
        <f aca="false">IF((Importiert!$A2378)="","",Importiert!M2378)</f>
        <v/>
      </c>
    </row>
    <row r="2379" customFormat="false" ht="15" hidden="false" customHeight="false" outlineLevel="0" collapsed="false">
      <c r="A2379" s="2" t="str">
        <f aca="false">IF((Importiert!$A2379)="","",(Importiert!A2379))</f>
        <v/>
      </c>
      <c r="B2379" s="3" t="e">
        <f aca="false"/>
        <v>#N/A</v>
      </c>
      <c r="C2379" s="3" t="e">
        <f aca="false"/>
        <v>#N/A</v>
      </c>
      <c r="D2379" s="3" t="e">
        <f aca="false"/>
        <v>#N/A</v>
      </c>
      <c r="E2379" s="3" t="e">
        <f aca="false"/>
        <v>#N/A</v>
      </c>
      <c r="F2379" s="3" t="e">
        <f aca="false"/>
        <v>#N/A</v>
      </c>
      <c r="G2379" s="2" t="str">
        <f aca="false">IF((Importiert!$A2379)="","",Importiert!G2379)</f>
        <v/>
      </c>
      <c r="H2379" s="2" t="str">
        <f aca="false">IF((Importiert!$A2379)="","",Importiert!H2379)</f>
        <v/>
      </c>
      <c r="I2379" s="2" t="str">
        <f aca="false">IF((Importiert!$A2379)="","",Importiert!I2379)</f>
        <v/>
      </c>
      <c r="J2379" s="2" t="str">
        <f aca="false">IF((Importiert!$A2379)="","",Importiert!J2379)</f>
        <v/>
      </c>
      <c r="K2379" s="2" t="str">
        <f aca="false">IF((Importiert!$A2379)="","",Importiert!K2379)</f>
        <v/>
      </c>
      <c r="L2379" s="2" t="str">
        <f aca="false">IF((Importiert!$A2379)="","",Importiert!L2379)</f>
        <v/>
      </c>
      <c r="M2379" s="2" t="str">
        <f aca="false">IF((Importiert!$A2379)="","",Importiert!M2379)</f>
        <v/>
      </c>
    </row>
    <row r="2380" customFormat="false" ht="15" hidden="false" customHeight="false" outlineLevel="0" collapsed="false">
      <c r="A2380" s="2" t="str">
        <f aca="false">IF((Importiert!$A2380)="","",(Importiert!A2380))</f>
        <v/>
      </c>
      <c r="B2380" s="3" t="e">
        <f aca="false"/>
        <v>#N/A</v>
      </c>
      <c r="C2380" s="3" t="e">
        <f aca="false"/>
        <v>#N/A</v>
      </c>
      <c r="D2380" s="3" t="e">
        <f aca="false"/>
        <v>#N/A</v>
      </c>
      <c r="E2380" s="3" t="e">
        <f aca="false"/>
        <v>#N/A</v>
      </c>
      <c r="F2380" s="3" t="e">
        <f aca="false"/>
        <v>#N/A</v>
      </c>
      <c r="G2380" s="2" t="str">
        <f aca="false">IF((Importiert!$A2380)="","",Importiert!G2380)</f>
        <v/>
      </c>
      <c r="H2380" s="2" t="str">
        <f aca="false">IF((Importiert!$A2380)="","",Importiert!H2380)</f>
        <v/>
      </c>
      <c r="I2380" s="2" t="str">
        <f aca="false">IF((Importiert!$A2380)="","",Importiert!I2380)</f>
        <v/>
      </c>
      <c r="J2380" s="2" t="str">
        <f aca="false">IF((Importiert!$A2380)="","",Importiert!J2380)</f>
        <v/>
      </c>
      <c r="K2380" s="2" t="str">
        <f aca="false">IF((Importiert!$A2380)="","",Importiert!K2380)</f>
        <v/>
      </c>
      <c r="L2380" s="2" t="str">
        <f aca="false">IF((Importiert!$A2380)="","",Importiert!L2380)</f>
        <v/>
      </c>
      <c r="M2380" s="2" t="str">
        <f aca="false">IF((Importiert!$A2380)="","",Importiert!M2380)</f>
        <v/>
      </c>
    </row>
    <row r="2381" customFormat="false" ht="15" hidden="false" customHeight="false" outlineLevel="0" collapsed="false">
      <c r="A2381" s="2" t="str">
        <f aca="false">IF((Importiert!$A2381)="","",(Importiert!A2381))</f>
        <v/>
      </c>
      <c r="B2381" s="3" t="e">
        <f aca="false"/>
        <v>#N/A</v>
      </c>
      <c r="C2381" s="3" t="e">
        <f aca="false"/>
        <v>#N/A</v>
      </c>
      <c r="D2381" s="3" t="e">
        <f aca="false"/>
        <v>#N/A</v>
      </c>
      <c r="E2381" s="3" t="e">
        <f aca="false"/>
        <v>#N/A</v>
      </c>
      <c r="F2381" s="3" t="e">
        <f aca="false"/>
        <v>#N/A</v>
      </c>
      <c r="G2381" s="2" t="str">
        <f aca="false">IF((Importiert!$A2381)="","",Importiert!G2381)</f>
        <v/>
      </c>
      <c r="H2381" s="2" t="str">
        <f aca="false">IF((Importiert!$A2381)="","",Importiert!H2381)</f>
        <v/>
      </c>
      <c r="I2381" s="2" t="str">
        <f aca="false">IF((Importiert!$A2381)="","",Importiert!I2381)</f>
        <v/>
      </c>
      <c r="J2381" s="2" t="str">
        <f aca="false">IF((Importiert!$A2381)="","",Importiert!J2381)</f>
        <v/>
      </c>
      <c r="K2381" s="2" t="str">
        <f aca="false">IF((Importiert!$A2381)="","",Importiert!K2381)</f>
        <v/>
      </c>
      <c r="L2381" s="2" t="str">
        <f aca="false">IF((Importiert!$A2381)="","",Importiert!L2381)</f>
        <v/>
      </c>
      <c r="M2381" s="2" t="str">
        <f aca="false">IF((Importiert!$A2381)="","",Importiert!M2381)</f>
        <v/>
      </c>
    </row>
    <row r="2382" customFormat="false" ht="15" hidden="false" customHeight="false" outlineLevel="0" collapsed="false">
      <c r="A2382" s="2" t="str">
        <f aca="false">IF((Importiert!$A2382)="","",(Importiert!A2382))</f>
        <v/>
      </c>
      <c r="B2382" s="3" t="e">
        <f aca="false"/>
        <v>#N/A</v>
      </c>
      <c r="C2382" s="3" t="e">
        <f aca="false"/>
        <v>#N/A</v>
      </c>
      <c r="D2382" s="3" t="e">
        <f aca="false"/>
        <v>#N/A</v>
      </c>
      <c r="E2382" s="3" t="e">
        <f aca="false"/>
        <v>#N/A</v>
      </c>
      <c r="F2382" s="3" t="e">
        <f aca="false"/>
        <v>#N/A</v>
      </c>
      <c r="G2382" s="2" t="str">
        <f aca="false">IF((Importiert!$A2382)="","",Importiert!G2382)</f>
        <v/>
      </c>
      <c r="H2382" s="2" t="str">
        <f aca="false">IF((Importiert!$A2382)="","",Importiert!H2382)</f>
        <v/>
      </c>
      <c r="I2382" s="2" t="str">
        <f aca="false">IF((Importiert!$A2382)="","",Importiert!I2382)</f>
        <v/>
      </c>
      <c r="J2382" s="2" t="str">
        <f aca="false">IF((Importiert!$A2382)="","",Importiert!J2382)</f>
        <v/>
      </c>
      <c r="K2382" s="2" t="str">
        <f aca="false">IF((Importiert!$A2382)="","",Importiert!K2382)</f>
        <v/>
      </c>
      <c r="L2382" s="2" t="str">
        <f aca="false">IF((Importiert!$A2382)="","",Importiert!L2382)</f>
        <v/>
      </c>
      <c r="M2382" s="2" t="str">
        <f aca="false">IF((Importiert!$A2382)="","",Importiert!M2382)</f>
        <v/>
      </c>
    </row>
    <row r="2383" customFormat="false" ht="15" hidden="false" customHeight="false" outlineLevel="0" collapsed="false">
      <c r="A2383" s="2" t="str">
        <f aca="false">IF((Importiert!$A2383)="","",(Importiert!A2383))</f>
        <v/>
      </c>
      <c r="B2383" s="3" t="e">
        <f aca="false"/>
        <v>#N/A</v>
      </c>
      <c r="C2383" s="3" t="e">
        <f aca="false"/>
        <v>#N/A</v>
      </c>
      <c r="D2383" s="3" t="e">
        <f aca="false"/>
        <v>#N/A</v>
      </c>
      <c r="E2383" s="3" t="e">
        <f aca="false"/>
        <v>#N/A</v>
      </c>
      <c r="F2383" s="3" t="e">
        <f aca="false"/>
        <v>#N/A</v>
      </c>
      <c r="G2383" s="2" t="str">
        <f aca="false">IF((Importiert!$A2383)="","",Importiert!G2383)</f>
        <v/>
      </c>
      <c r="H2383" s="2" t="str">
        <f aca="false">IF((Importiert!$A2383)="","",Importiert!H2383)</f>
        <v/>
      </c>
      <c r="I2383" s="2" t="str">
        <f aca="false">IF((Importiert!$A2383)="","",Importiert!I2383)</f>
        <v/>
      </c>
      <c r="J2383" s="2" t="str">
        <f aca="false">IF((Importiert!$A2383)="","",Importiert!J2383)</f>
        <v/>
      </c>
      <c r="K2383" s="2" t="str">
        <f aca="false">IF((Importiert!$A2383)="","",Importiert!K2383)</f>
        <v/>
      </c>
      <c r="L2383" s="2" t="str">
        <f aca="false">IF((Importiert!$A2383)="","",Importiert!L2383)</f>
        <v/>
      </c>
      <c r="M2383" s="2" t="str">
        <f aca="false">IF((Importiert!$A2383)="","",Importiert!M2383)</f>
        <v/>
      </c>
    </row>
    <row r="2384" customFormat="false" ht="15" hidden="false" customHeight="false" outlineLevel="0" collapsed="false">
      <c r="A2384" s="2" t="str">
        <f aca="false">IF((Importiert!$A2384)="","",(Importiert!A2384))</f>
        <v/>
      </c>
      <c r="B2384" s="3" t="e">
        <f aca="false"/>
        <v>#N/A</v>
      </c>
      <c r="C2384" s="3" t="e">
        <f aca="false"/>
        <v>#N/A</v>
      </c>
      <c r="D2384" s="3" t="e">
        <f aca="false"/>
        <v>#N/A</v>
      </c>
      <c r="E2384" s="3" t="e">
        <f aca="false"/>
        <v>#N/A</v>
      </c>
      <c r="F2384" s="3" t="e">
        <f aca="false"/>
        <v>#N/A</v>
      </c>
      <c r="G2384" s="2" t="str">
        <f aca="false">IF((Importiert!$A2384)="","",Importiert!G2384)</f>
        <v/>
      </c>
      <c r="H2384" s="2" t="str">
        <f aca="false">IF((Importiert!$A2384)="","",Importiert!H2384)</f>
        <v/>
      </c>
      <c r="I2384" s="2" t="str">
        <f aca="false">IF((Importiert!$A2384)="","",Importiert!I2384)</f>
        <v/>
      </c>
      <c r="J2384" s="2" t="str">
        <f aca="false">IF((Importiert!$A2384)="","",Importiert!J2384)</f>
        <v/>
      </c>
      <c r="K2384" s="2" t="str">
        <f aca="false">IF((Importiert!$A2384)="","",Importiert!K2384)</f>
        <v/>
      </c>
      <c r="L2384" s="2" t="str">
        <f aca="false">IF((Importiert!$A2384)="","",Importiert!L2384)</f>
        <v/>
      </c>
      <c r="M2384" s="2" t="str">
        <f aca="false">IF((Importiert!$A2384)="","",Importiert!M2384)</f>
        <v/>
      </c>
    </row>
    <row r="2385" customFormat="false" ht="15" hidden="false" customHeight="false" outlineLevel="0" collapsed="false">
      <c r="A2385" s="2" t="str">
        <f aca="false">IF((Importiert!$A2385)="","",(Importiert!A2385))</f>
        <v/>
      </c>
      <c r="B2385" s="3" t="e">
        <f aca="false"/>
        <v>#N/A</v>
      </c>
      <c r="C2385" s="3" t="e">
        <f aca="false"/>
        <v>#N/A</v>
      </c>
      <c r="D2385" s="3" t="e">
        <f aca="false"/>
        <v>#N/A</v>
      </c>
      <c r="E2385" s="3" t="e">
        <f aca="false"/>
        <v>#N/A</v>
      </c>
      <c r="F2385" s="3" t="e">
        <f aca="false"/>
        <v>#N/A</v>
      </c>
      <c r="G2385" s="2" t="str">
        <f aca="false">IF((Importiert!$A2385)="","",Importiert!G2385)</f>
        <v/>
      </c>
      <c r="H2385" s="2" t="str">
        <f aca="false">IF((Importiert!$A2385)="","",Importiert!H2385)</f>
        <v/>
      </c>
      <c r="I2385" s="2" t="str">
        <f aca="false">IF((Importiert!$A2385)="","",Importiert!I2385)</f>
        <v/>
      </c>
      <c r="J2385" s="2" t="str">
        <f aca="false">IF((Importiert!$A2385)="","",Importiert!J2385)</f>
        <v/>
      </c>
      <c r="K2385" s="2" t="str">
        <f aca="false">IF((Importiert!$A2385)="","",Importiert!K2385)</f>
        <v/>
      </c>
      <c r="L2385" s="2" t="str">
        <f aca="false">IF((Importiert!$A2385)="","",Importiert!L2385)</f>
        <v/>
      </c>
      <c r="M2385" s="2" t="str">
        <f aca="false">IF((Importiert!$A2385)="","",Importiert!M2385)</f>
        <v/>
      </c>
    </row>
    <row r="2386" customFormat="false" ht="15" hidden="false" customHeight="false" outlineLevel="0" collapsed="false">
      <c r="A2386" s="2" t="str">
        <f aca="false">IF((Importiert!$A2386)="","",(Importiert!A2386))</f>
        <v/>
      </c>
      <c r="B2386" s="3" t="e">
        <f aca="false"/>
        <v>#N/A</v>
      </c>
      <c r="C2386" s="3" t="e">
        <f aca="false"/>
        <v>#N/A</v>
      </c>
      <c r="D2386" s="3" t="e">
        <f aca="false"/>
        <v>#N/A</v>
      </c>
      <c r="E2386" s="3" t="e">
        <f aca="false"/>
        <v>#N/A</v>
      </c>
      <c r="F2386" s="3" t="e">
        <f aca="false"/>
        <v>#N/A</v>
      </c>
      <c r="G2386" s="2" t="str">
        <f aca="false">IF((Importiert!$A2386)="","",Importiert!G2386)</f>
        <v/>
      </c>
      <c r="H2386" s="2" t="str">
        <f aca="false">IF((Importiert!$A2386)="","",Importiert!H2386)</f>
        <v/>
      </c>
      <c r="I2386" s="2" t="str">
        <f aca="false">IF((Importiert!$A2386)="","",Importiert!I2386)</f>
        <v/>
      </c>
      <c r="J2386" s="2" t="str">
        <f aca="false">IF((Importiert!$A2386)="","",Importiert!J2386)</f>
        <v/>
      </c>
      <c r="K2386" s="2" t="str">
        <f aca="false">IF((Importiert!$A2386)="","",Importiert!K2386)</f>
        <v/>
      </c>
      <c r="L2386" s="2" t="str">
        <f aca="false">IF((Importiert!$A2386)="","",Importiert!L2386)</f>
        <v/>
      </c>
      <c r="M2386" s="2" t="str">
        <f aca="false">IF((Importiert!$A2386)="","",Importiert!M2386)</f>
        <v/>
      </c>
    </row>
    <row r="2387" customFormat="false" ht="15" hidden="false" customHeight="false" outlineLevel="0" collapsed="false">
      <c r="A2387" s="2" t="str">
        <f aca="false">IF((Importiert!$A2387)="","",(Importiert!A2387))</f>
        <v/>
      </c>
      <c r="B2387" s="3" t="e">
        <f aca="false"/>
        <v>#N/A</v>
      </c>
      <c r="C2387" s="3" t="e">
        <f aca="false"/>
        <v>#N/A</v>
      </c>
      <c r="D2387" s="3" t="e">
        <f aca="false"/>
        <v>#N/A</v>
      </c>
      <c r="E2387" s="3" t="e">
        <f aca="false"/>
        <v>#N/A</v>
      </c>
      <c r="F2387" s="3" t="e">
        <f aca="false"/>
        <v>#N/A</v>
      </c>
      <c r="G2387" s="2" t="str">
        <f aca="false">IF((Importiert!$A2387)="","",Importiert!G2387)</f>
        <v/>
      </c>
      <c r="H2387" s="2" t="str">
        <f aca="false">IF((Importiert!$A2387)="","",Importiert!H2387)</f>
        <v/>
      </c>
      <c r="I2387" s="2" t="str">
        <f aca="false">IF((Importiert!$A2387)="","",Importiert!I2387)</f>
        <v/>
      </c>
      <c r="J2387" s="2" t="str">
        <f aca="false">IF((Importiert!$A2387)="","",Importiert!J2387)</f>
        <v/>
      </c>
      <c r="K2387" s="2" t="str">
        <f aca="false">IF((Importiert!$A2387)="","",Importiert!K2387)</f>
        <v/>
      </c>
      <c r="L2387" s="2" t="str">
        <f aca="false">IF((Importiert!$A2387)="","",Importiert!L2387)</f>
        <v/>
      </c>
      <c r="M2387" s="2" t="str">
        <f aca="false">IF((Importiert!$A2387)="","",Importiert!M2387)</f>
        <v/>
      </c>
    </row>
    <row r="2388" customFormat="false" ht="15" hidden="false" customHeight="false" outlineLevel="0" collapsed="false">
      <c r="A2388" s="2" t="str">
        <f aca="false">IF((Importiert!$A2388)="","",(Importiert!A2388))</f>
        <v/>
      </c>
      <c r="B2388" s="3" t="e">
        <f aca="false"/>
        <v>#N/A</v>
      </c>
      <c r="C2388" s="3" t="e">
        <f aca="false"/>
        <v>#N/A</v>
      </c>
      <c r="D2388" s="3" t="e">
        <f aca="false"/>
        <v>#N/A</v>
      </c>
      <c r="E2388" s="3" t="e">
        <f aca="false"/>
        <v>#N/A</v>
      </c>
      <c r="F2388" s="3" t="e">
        <f aca="false"/>
        <v>#N/A</v>
      </c>
      <c r="G2388" s="2" t="str">
        <f aca="false">IF((Importiert!$A2388)="","",Importiert!G2388)</f>
        <v/>
      </c>
      <c r="H2388" s="2" t="str">
        <f aca="false">IF((Importiert!$A2388)="","",Importiert!H2388)</f>
        <v/>
      </c>
      <c r="I2388" s="2" t="str">
        <f aca="false">IF((Importiert!$A2388)="","",Importiert!I2388)</f>
        <v/>
      </c>
      <c r="J2388" s="2" t="str">
        <f aca="false">IF((Importiert!$A2388)="","",Importiert!J2388)</f>
        <v/>
      </c>
      <c r="K2388" s="2" t="str">
        <f aca="false">IF((Importiert!$A2388)="","",Importiert!K2388)</f>
        <v/>
      </c>
      <c r="L2388" s="2" t="str">
        <f aca="false">IF((Importiert!$A2388)="","",Importiert!L2388)</f>
        <v/>
      </c>
      <c r="M2388" s="2" t="str">
        <f aca="false">IF((Importiert!$A2388)="","",Importiert!M2388)</f>
        <v/>
      </c>
    </row>
    <row r="2389" customFormat="false" ht="15" hidden="false" customHeight="false" outlineLevel="0" collapsed="false">
      <c r="A2389" s="2" t="str">
        <f aca="false">IF((Importiert!$A2389)="","",(Importiert!A2389))</f>
        <v/>
      </c>
      <c r="B2389" s="3" t="e">
        <f aca="false"/>
        <v>#N/A</v>
      </c>
      <c r="C2389" s="3" t="e">
        <f aca="false"/>
        <v>#N/A</v>
      </c>
      <c r="D2389" s="3" t="e">
        <f aca="false"/>
        <v>#N/A</v>
      </c>
      <c r="E2389" s="3" t="e">
        <f aca="false"/>
        <v>#N/A</v>
      </c>
      <c r="F2389" s="3" t="e">
        <f aca="false"/>
        <v>#N/A</v>
      </c>
      <c r="G2389" s="2" t="str">
        <f aca="false">IF((Importiert!$A2389)="","",Importiert!G2389)</f>
        <v/>
      </c>
      <c r="H2389" s="2" t="str">
        <f aca="false">IF((Importiert!$A2389)="","",Importiert!H2389)</f>
        <v/>
      </c>
      <c r="I2389" s="2" t="str">
        <f aca="false">IF((Importiert!$A2389)="","",Importiert!I2389)</f>
        <v/>
      </c>
      <c r="J2389" s="2" t="str">
        <f aca="false">IF((Importiert!$A2389)="","",Importiert!J2389)</f>
        <v/>
      </c>
      <c r="K2389" s="2" t="str">
        <f aca="false">IF((Importiert!$A2389)="","",Importiert!K2389)</f>
        <v/>
      </c>
      <c r="L2389" s="2" t="str">
        <f aca="false">IF((Importiert!$A2389)="","",Importiert!L2389)</f>
        <v/>
      </c>
      <c r="M2389" s="2" t="str">
        <f aca="false">IF((Importiert!$A2389)="","",Importiert!M2389)</f>
        <v/>
      </c>
    </row>
    <row r="2390" customFormat="false" ht="15" hidden="false" customHeight="false" outlineLevel="0" collapsed="false">
      <c r="A2390" s="2" t="str">
        <f aca="false">IF((Importiert!$A2390)="","",(Importiert!A2390))</f>
        <v/>
      </c>
      <c r="B2390" s="3" t="e">
        <f aca="false"/>
        <v>#N/A</v>
      </c>
      <c r="C2390" s="3" t="e">
        <f aca="false"/>
        <v>#N/A</v>
      </c>
      <c r="D2390" s="3" t="e">
        <f aca="false"/>
        <v>#N/A</v>
      </c>
      <c r="E2390" s="3" t="e">
        <f aca="false"/>
        <v>#N/A</v>
      </c>
      <c r="F2390" s="3" t="e">
        <f aca="false"/>
        <v>#N/A</v>
      </c>
      <c r="G2390" s="2" t="str">
        <f aca="false">IF((Importiert!$A2390)="","",Importiert!G2390)</f>
        <v/>
      </c>
      <c r="H2390" s="2" t="str">
        <f aca="false">IF((Importiert!$A2390)="","",Importiert!H2390)</f>
        <v/>
      </c>
      <c r="I2390" s="2" t="str">
        <f aca="false">IF((Importiert!$A2390)="","",Importiert!I2390)</f>
        <v/>
      </c>
      <c r="J2390" s="2" t="str">
        <f aca="false">IF((Importiert!$A2390)="","",Importiert!J2390)</f>
        <v/>
      </c>
      <c r="K2390" s="2" t="str">
        <f aca="false">IF((Importiert!$A2390)="","",Importiert!K2390)</f>
        <v/>
      </c>
      <c r="L2390" s="2" t="str">
        <f aca="false">IF((Importiert!$A2390)="","",Importiert!L2390)</f>
        <v/>
      </c>
      <c r="M2390" s="2" t="str">
        <f aca="false">IF((Importiert!$A2390)="","",Importiert!M2390)</f>
        <v/>
      </c>
    </row>
    <row r="2391" customFormat="false" ht="15" hidden="false" customHeight="false" outlineLevel="0" collapsed="false">
      <c r="A2391" s="2" t="str">
        <f aca="false">IF((Importiert!$A2391)="","",(Importiert!A2391))</f>
        <v/>
      </c>
      <c r="B2391" s="3" t="e">
        <f aca="false"/>
        <v>#N/A</v>
      </c>
      <c r="C2391" s="3" t="e">
        <f aca="false"/>
        <v>#N/A</v>
      </c>
      <c r="D2391" s="3" t="e">
        <f aca="false"/>
        <v>#N/A</v>
      </c>
      <c r="E2391" s="3" t="e">
        <f aca="false"/>
        <v>#N/A</v>
      </c>
      <c r="F2391" s="3" t="e">
        <f aca="false"/>
        <v>#N/A</v>
      </c>
      <c r="G2391" s="2" t="str">
        <f aca="false">IF((Importiert!$A2391)="","",Importiert!G2391)</f>
        <v/>
      </c>
      <c r="H2391" s="2" t="str">
        <f aca="false">IF((Importiert!$A2391)="","",Importiert!H2391)</f>
        <v/>
      </c>
      <c r="I2391" s="2" t="str">
        <f aca="false">IF((Importiert!$A2391)="","",Importiert!I2391)</f>
        <v/>
      </c>
      <c r="J2391" s="2" t="str">
        <f aca="false">IF((Importiert!$A2391)="","",Importiert!J2391)</f>
        <v/>
      </c>
      <c r="K2391" s="2" t="str">
        <f aca="false">IF((Importiert!$A2391)="","",Importiert!K2391)</f>
        <v/>
      </c>
      <c r="L2391" s="2" t="str">
        <f aca="false">IF((Importiert!$A2391)="","",Importiert!L2391)</f>
        <v/>
      </c>
      <c r="M2391" s="2" t="str">
        <f aca="false">IF((Importiert!$A2391)="","",Importiert!M2391)</f>
        <v/>
      </c>
    </row>
    <row r="2392" customFormat="false" ht="15" hidden="false" customHeight="false" outlineLevel="0" collapsed="false">
      <c r="A2392" s="2" t="str">
        <f aca="false">IF((Importiert!$A2392)="","",(Importiert!A2392))</f>
        <v/>
      </c>
      <c r="B2392" s="3" t="e">
        <f aca="false"/>
        <v>#N/A</v>
      </c>
      <c r="C2392" s="3" t="e">
        <f aca="false"/>
        <v>#N/A</v>
      </c>
      <c r="D2392" s="3" t="e">
        <f aca="false"/>
        <v>#N/A</v>
      </c>
      <c r="E2392" s="3" t="e">
        <f aca="false"/>
        <v>#N/A</v>
      </c>
      <c r="F2392" s="3" t="e">
        <f aca="false"/>
        <v>#N/A</v>
      </c>
      <c r="G2392" s="2" t="str">
        <f aca="false">IF((Importiert!$A2392)="","",Importiert!G2392)</f>
        <v/>
      </c>
      <c r="H2392" s="2" t="str">
        <f aca="false">IF((Importiert!$A2392)="","",Importiert!H2392)</f>
        <v/>
      </c>
      <c r="I2392" s="2" t="str">
        <f aca="false">IF((Importiert!$A2392)="","",Importiert!I2392)</f>
        <v/>
      </c>
      <c r="J2392" s="2" t="str">
        <f aca="false">IF((Importiert!$A2392)="","",Importiert!J2392)</f>
        <v/>
      </c>
      <c r="K2392" s="2" t="str">
        <f aca="false">IF((Importiert!$A2392)="","",Importiert!K2392)</f>
        <v/>
      </c>
      <c r="L2392" s="2" t="str">
        <f aca="false">IF((Importiert!$A2392)="","",Importiert!L2392)</f>
        <v/>
      </c>
      <c r="M2392" s="2" t="str">
        <f aca="false">IF((Importiert!$A2392)="","",Importiert!M2392)</f>
        <v/>
      </c>
    </row>
    <row r="2393" customFormat="false" ht="15" hidden="false" customHeight="false" outlineLevel="0" collapsed="false">
      <c r="A2393" s="2" t="str">
        <f aca="false">IF((Importiert!$A2393)="","",(Importiert!A2393))</f>
        <v/>
      </c>
      <c r="B2393" s="3" t="e">
        <f aca="false"/>
        <v>#N/A</v>
      </c>
      <c r="C2393" s="3" t="e">
        <f aca="false"/>
        <v>#N/A</v>
      </c>
      <c r="D2393" s="3" t="e">
        <f aca="false"/>
        <v>#N/A</v>
      </c>
      <c r="E2393" s="3" t="e">
        <f aca="false"/>
        <v>#N/A</v>
      </c>
      <c r="F2393" s="3" t="e">
        <f aca="false"/>
        <v>#N/A</v>
      </c>
      <c r="G2393" s="2" t="str">
        <f aca="false">IF((Importiert!$A2393)="","",Importiert!G2393)</f>
        <v/>
      </c>
      <c r="H2393" s="2" t="str">
        <f aca="false">IF((Importiert!$A2393)="","",Importiert!H2393)</f>
        <v/>
      </c>
      <c r="I2393" s="2" t="str">
        <f aca="false">IF((Importiert!$A2393)="","",Importiert!I2393)</f>
        <v/>
      </c>
      <c r="J2393" s="2" t="str">
        <f aca="false">IF((Importiert!$A2393)="","",Importiert!J2393)</f>
        <v/>
      </c>
      <c r="K2393" s="2" t="str">
        <f aca="false">IF((Importiert!$A2393)="","",Importiert!K2393)</f>
        <v/>
      </c>
      <c r="L2393" s="2" t="str">
        <f aca="false">IF((Importiert!$A2393)="","",Importiert!L2393)</f>
        <v/>
      </c>
      <c r="M2393" s="2" t="str">
        <f aca="false">IF((Importiert!$A2393)="","",Importiert!M2393)</f>
        <v/>
      </c>
    </row>
    <row r="2394" customFormat="false" ht="15" hidden="false" customHeight="false" outlineLevel="0" collapsed="false">
      <c r="A2394" s="2" t="str">
        <f aca="false">IF((Importiert!$A2394)="","",(Importiert!A2394))</f>
        <v/>
      </c>
      <c r="B2394" s="3" t="e">
        <f aca="false"/>
        <v>#N/A</v>
      </c>
      <c r="C2394" s="3" t="e">
        <f aca="false"/>
        <v>#N/A</v>
      </c>
      <c r="D2394" s="3" t="e">
        <f aca="false"/>
        <v>#N/A</v>
      </c>
      <c r="E2394" s="3" t="e">
        <f aca="false"/>
        <v>#N/A</v>
      </c>
      <c r="F2394" s="3" t="e">
        <f aca="false"/>
        <v>#N/A</v>
      </c>
      <c r="G2394" s="2" t="str">
        <f aca="false">IF((Importiert!$A2394)="","",Importiert!G2394)</f>
        <v/>
      </c>
      <c r="H2394" s="2" t="str">
        <f aca="false">IF((Importiert!$A2394)="","",Importiert!H2394)</f>
        <v/>
      </c>
      <c r="I2394" s="2" t="str">
        <f aca="false">IF((Importiert!$A2394)="","",Importiert!I2394)</f>
        <v/>
      </c>
      <c r="J2394" s="2" t="str">
        <f aca="false">IF((Importiert!$A2394)="","",Importiert!J2394)</f>
        <v/>
      </c>
      <c r="K2394" s="2" t="str">
        <f aca="false">IF((Importiert!$A2394)="","",Importiert!K2394)</f>
        <v/>
      </c>
      <c r="L2394" s="2" t="str">
        <f aca="false">IF((Importiert!$A2394)="","",Importiert!L2394)</f>
        <v/>
      </c>
      <c r="M2394" s="2" t="str">
        <f aca="false">IF((Importiert!$A2394)="","",Importiert!M2394)</f>
        <v/>
      </c>
    </row>
    <row r="2395" customFormat="false" ht="15" hidden="false" customHeight="false" outlineLevel="0" collapsed="false">
      <c r="A2395" s="2" t="str">
        <f aca="false">IF((Importiert!$A2395)="","",(Importiert!A2395))</f>
        <v/>
      </c>
      <c r="B2395" s="3" t="e">
        <f aca="false"/>
        <v>#N/A</v>
      </c>
      <c r="C2395" s="3" t="e">
        <f aca="false"/>
        <v>#N/A</v>
      </c>
      <c r="D2395" s="3" t="e">
        <f aca="false"/>
        <v>#N/A</v>
      </c>
      <c r="E2395" s="3" t="e">
        <f aca="false"/>
        <v>#N/A</v>
      </c>
      <c r="F2395" s="3" t="e">
        <f aca="false"/>
        <v>#N/A</v>
      </c>
      <c r="G2395" s="2" t="str">
        <f aca="false">IF((Importiert!$A2395)="","",Importiert!G2395)</f>
        <v/>
      </c>
      <c r="H2395" s="2" t="str">
        <f aca="false">IF((Importiert!$A2395)="","",Importiert!H2395)</f>
        <v/>
      </c>
      <c r="I2395" s="2" t="str">
        <f aca="false">IF((Importiert!$A2395)="","",Importiert!I2395)</f>
        <v/>
      </c>
      <c r="J2395" s="2" t="str">
        <f aca="false">IF((Importiert!$A2395)="","",Importiert!J2395)</f>
        <v/>
      </c>
      <c r="K2395" s="2" t="str">
        <f aca="false">IF((Importiert!$A2395)="","",Importiert!K2395)</f>
        <v/>
      </c>
      <c r="L2395" s="2" t="str">
        <f aca="false">IF((Importiert!$A2395)="","",Importiert!L2395)</f>
        <v/>
      </c>
      <c r="M2395" s="2" t="str">
        <f aca="false">IF((Importiert!$A2395)="","",Importiert!M2395)</f>
        <v/>
      </c>
    </row>
    <row r="2396" customFormat="false" ht="15" hidden="false" customHeight="false" outlineLevel="0" collapsed="false">
      <c r="A2396" s="2" t="str">
        <f aca="false">IF((Importiert!$A2396)="","",(Importiert!A2396))</f>
        <v/>
      </c>
      <c r="B2396" s="3" t="e">
        <f aca="false"/>
        <v>#N/A</v>
      </c>
      <c r="C2396" s="3" t="e">
        <f aca="false"/>
        <v>#N/A</v>
      </c>
      <c r="D2396" s="3" t="e">
        <f aca="false"/>
        <v>#N/A</v>
      </c>
      <c r="E2396" s="3" t="e">
        <f aca="false"/>
        <v>#N/A</v>
      </c>
      <c r="F2396" s="3" t="e">
        <f aca="false"/>
        <v>#N/A</v>
      </c>
      <c r="G2396" s="2" t="str">
        <f aca="false">IF((Importiert!$A2396)="","",Importiert!G2396)</f>
        <v/>
      </c>
      <c r="H2396" s="2" t="str">
        <f aca="false">IF((Importiert!$A2396)="","",Importiert!H2396)</f>
        <v/>
      </c>
      <c r="I2396" s="2" t="str">
        <f aca="false">IF((Importiert!$A2396)="","",Importiert!I2396)</f>
        <v/>
      </c>
      <c r="J2396" s="2" t="str">
        <f aca="false">IF((Importiert!$A2396)="","",Importiert!J2396)</f>
        <v/>
      </c>
      <c r="K2396" s="2" t="str">
        <f aca="false">IF((Importiert!$A2396)="","",Importiert!K2396)</f>
        <v/>
      </c>
      <c r="L2396" s="2" t="str">
        <f aca="false">IF((Importiert!$A2396)="","",Importiert!L2396)</f>
        <v/>
      </c>
      <c r="M2396" s="2" t="str">
        <f aca="false">IF((Importiert!$A2396)="","",Importiert!M2396)</f>
        <v/>
      </c>
    </row>
    <row r="2397" customFormat="false" ht="15" hidden="false" customHeight="false" outlineLevel="0" collapsed="false">
      <c r="A2397" s="2" t="str">
        <f aca="false">IF((Importiert!$A2397)="","",(Importiert!A2397))</f>
        <v/>
      </c>
      <c r="B2397" s="3" t="e">
        <f aca="false"/>
        <v>#N/A</v>
      </c>
      <c r="C2397" s="3" t="e">
        <f aca="false"/>
        <v>#N/A</v>
      </c>
      <c r="D2397" s="3" t="e">
        <f aca="false"/>
        <v>#N/A</v>
      </c>
      <c r="E2397" s="3" t="e">
        <f aca="false"/>
        <v>#N/A</v>
      </c>
      <c r="F2397" s="3" t="e">
        <f aca="false"/>
        <v>#N/A</v>
      </c>
      <c r="G2397" s="2" t="str">
        <f aca="false">IF((Importiert!$A2397)="","",Importiert!G2397)</f>
        <v/>
      </c>
      <c r="H2397" s="2" t="str">
        <f aca="false">IF((Importiert!$A2397)="","",Importiert!H2397)</f>
        <v/>
      </c>
      <c r="I2397" s="2" t="str">
        <f aca="false">IF((Importiert!$A2397)="","",Importiert!I2397)</f>
        <v/>
      </c>
      <c r="J2397" s="2" t="str">
        <f aca="false">IF((Importiert!$A2397)="","",Importiert!J2397)</f>
        <v/>
      </c>
      <c r="K2397" s="2" t="str">
        <f aca="false">IF((Importiert!$A2397)="","",Importiert!K2397)</f>
        <v/>
      </c>
      <c r="L2397" s="2" t="str">
        <f aca="false">IF((Importiert!$A2397)="","",Importiert!L2397)</f>
        <v/>
      </c>
      <c r="M2397" s="2" t="str">
        <f aca="false">IF((Importiert!$A2397)="","",Importiert!M2397)</f>
        <v/>
      </c>
    </row>
    <row r="2398" customFormat="false" ht="15" hidden="false" customHeight="false" outlineLevel="0" collapsed="false">
      <c r="A2398" s="2" t="str">
        <f aca="false">IF((Importiert!$A2398)="","",(Importiert!A2398))</f>
        <v/>
      </c>
      <c r="B2398" s="3" t="e">
        <f aca="false"/>
        <v>#N/A</v>
      </c>
      <c r="C2398" s="3" t="e">
        <f aca="false"/>
        <v>#N/A</v>
      </c>
      <c r="D2398" s="3" t="e">
        <f aca="false"/>
        <v>#N/A</v>
      </c>
      <c r="E2398" s="3" t="e">
        <f aca="false"/>
        <v>#N/A</v>
      </c>
      <c r="F2398" s="3" t="e">
        <f aca="false"/>
        <v>#N/A</v>
      </c>
      <c r="G2398" s="2" t="str">
        <f aca="false">IF((Importiert!$A2398)="","",Importiert!G2398)</f>
        <v/>
      </c>
      <c r="H2398" s="2" t="str">
        <f aca="false">IF((Importiert!$A2398)="","",Importiert!H2398)</f>
        <v/>
      </c>
      <c r="I2398" s="2" t="str">
        <f aca="false">IF((Importiert!$A2398)="","",Importiert!I2398)</f>
        <v/>
      </c>
      <c r="J2398" s="2" t="str">
        <f aca="false">IF((Importiert!$A2398)="","",Importiert!J2398)</f>
        <v/>
      </c>
      <c r="K2398" s="2" t="str">
        <f aca="false">IF((Importiert!$A2398)="","",Importiert!K2398)</f>
        <v/>
      </c>
      <c r="L2398" s="2" t="str">
        <f aca="false">IF((Importiert!$A2398)="","",Importiert!L2398)</f>
        <v/>
      </c>
      <c r="M2398" s="2" t="str">
        <f aca="false">IF((Importiert!$A2398)="","",Importiert!M2398)</f>
        <v/>
      </c>
    </row>
    <row r="2399" customFormat="false" ht="15" hidden="false" customHeight="false" outlineLevel="0" collapsed="false">
      <c r="A2399" s="2" t="str">
        <f aca="false">IF((Importiert!$A2399)="","",(Importiert!A2399))</f>
        <v/>
      </c>
      <c r="B2399" s="3" t="e">
        <f aca="false"/>
        <v>#N/A</v>
      </c>
      <c r="C2399" s="3" t="e">
        <f aca="false"/>
        <v>#N/A</v>
      </c>
      <c r="D2399" s="3" t="e">
        <f aca="false"/>
        <v>#N/A</v>
      </c>
      <c r="E2399" s="3" t="e">
        <f aca="false"/>
        <v>#N/A</v>
      </c>
      <c r="F2399" s="3" t="e">
        <f aca="false"/>
        <v>#N/A</v>
      </c>
      <c r="G2399" s="2" t="str">
        <f aca="false">IF((Importiert!$A2399)="","",Importiert!G2399)</f>
        <v/>
      </c>
      <c r="H2399" s="2" t="str">
        <f aca="false">IF((Importiert!$A2399)="","",Importiert!H2399)</f>
        <v/>
      </c>
      <c r="I2399" s="2" t="str">
        <f aca="false">IF((Importiert!$A2399)="","",Importiert!I2399)</f>
        <v/>
      </c>
      <c r="J2399" s="2" t="str">
        <f aca="false">IF((Importiert!$A2399)="","",Importiert!J2399)</f>
        <v/>
      </c>
      <c r="K2399" s="2" t="str">
        <f aca="false">IF((Importiert!$A2399)="","",Importiert!K2399)</f>
        <v/>
      </c>
      <c r="L2399" s="2" t="str">
        <f aca="false">IF((Importiert!$A2399)="","",Importiert!L2399)</f>
        <v/>
      </c>
      <c r="M2399" s="2" t="str">
        <f aca="false">IF((Importiert!$A2399)="","",Importiert!M2399)</f>
        <v/>
      </c>
    </row>
    <row r="2400" customFormat="false" ht="15" hidden="false" customHeight="false" outlineLevel="0" collapsed="false">
      <c r="A2400" s="2" t="str">
        <f aca="false">IF((Importiert!$A2400)="","",(Importiert!A2400))</f>
        <v/>
      </c>
      <c r="B2400" s="3" t="e">
        <f aca="false"/>
        <v>#N/A</v>
      </c>
      <c r="C2400" s="3" t="e">
        <f aca="false"/>
        <v>#N/A</v>
      </c>
      <c r="D2400" s="3" t="e">
        <f aca="false"/>
        <v>#N/A</v>
      </c>
      <c r="E2400" s="3" t="e">
        <f aca="false"/>
        <v>#N/A</v>
      </c>
      <c r="F2400" s="3" t="e">
        <f aca="false"/>
        <v>#N/A</v>
      </c>
      <c r="G2400" s="2" t="str">
        <f aca="false">IF((Importiert!$A2400)="","",Importiert!G2400)</f>
        <v/>
      </c>
      <c r="H2400" s="2" t="str">
        <f aca="false">IF((Importiert!$A2400)="","",Importiert!H2400)</f>
        <v/>
      </c>
      <c r="I2400" s="2" t="str">
        <f aca="false">IF((Importiert!$A2400)="","",Importiert!I2400)</f>
        <v/>
      </c>
      <c r="J2400" s="2" t="str">
        <f aca="false">IF((Importiert!$A2400)="","",Importiert!J2400)</f>
        <v/>
      </c>
      <c r="K2400" s="2" t="str">
        <f aca="false">IF((Importiert!$A2400)="","",Importiert!K2400)</f>
        <v/>
      </c>
      <c r="L2400" s="2" t="str">
        <f aca="false">IF((Importiert!$A2400)="","",Importiert!L2400)</f>
        <v/>
      </c>
      <c r="M2400" s="2" t="str">
        <f aca="false">IF((Importiert!$A2400)="","",Importiert!M2400)</f>
        <v/>
      </c>
    </row>
    <row r="2401" customFormat="false" ht="15" hidden="false" customHeight="false" outlineLevel="0" collapsed="false">
      <c r="A2401" s="2" t="str">
        <f aca="false">IF((Importiert!$A2401)="","",(Importiert!A2401))</f>
        <v/>
      </c>
      <c r="B2401" s="3" t="e">
        <f aca="false"/>
        <v>#N/A</v>
      </c>
      <c r="C2401" s="3" t="e">
        <f aca="false"/>
        <v>#N/A</v>
      </c>
      <c r="D2401" s="3" t="e">
        <f aca="false"/>
        <v>#N/A</v>
      </c>
      <c r="E2401" s="3" t="e">
        <f aca="false"/>
        <v>#N/A</v>
      </c>
      <c r="F2401" s="3" t="e">
        <f aca="false"/>
        <v>#N/A</v>
      </c>
      <c r="G2401" s="2" t="str">
        <f aca="false">IF((Importiert!$A2401)="","",Importiert!G2401)</f>
        <v/>
      </c>
      <c r="H2401" s="2" t="str">
        <f aca="false">IF((Importiert!$A2401)="","",Importiert!H2401)</f>
        <v/>
      </c>
      <c r="I2401" s="2" t="str">
        <f aca="false">IF((Importiert!$A2401)="","",Importiert!I2401)</f>
        <v/>
      </c>
      <c r="J2401" s="2" t="str">
        <f aca="false">IF((Importiert!$A2401)="","",Importiert!J2401)</f>
        <v/>
      </c>
      <c r="K2401" s="2" t="str">
        <f aca="false">IF((Importiert!$A2401)="","",Importiert!K2401)</f>
        <v/>
      </c>
      <c r="L2401" s="2" t="str">
        <f aca="false">IF((Importiert!$A2401)="","",Importiert!L2401)</f>
        <v/>
      </c>
      <c r="M2401" s="2" t="str">
        <f aca="false">IF((Importiert!$A2401)="","",Importiert!M2401)</f>
        <v/>
      </c>
    </row>
    <row r="2402" customFormat="false" ht="15" hidden="false" customHeight="false" outlineLevel="0" collapsed="false">
      <c r="A2402" s="2" t="str">
        <f aca="false">IF((Importiert!$A2402)="","",(Importiert!A2402))</f>
        <v/>
      </c>
      <c r="B2402" s="3" t="e">
        <f aca="false"/>
        <v>#N/A</v>
      </c>
      <c r="C2402" s="3" t="e">
        <f aca="false"/>
        <v>#N/A</v>
      </c>
      <c r="D2402" s="3" t="e">
        <f aca="false"/>
        <v>#N/A</v>
      </c>
      <c r="E2402" s="3" t="e">
        <f aca="false"/>
        <v>#N/A</v>
      </c>
      <c r="F2402" s="3" t="e">
        <f aca="false"/>
        <v>#N/A</v>
      </c>
      <c r="G2402" s="2" t="str">
        <f aca="false">IF((Importiert!$A2402)="","",Importiert!G2402)</f>
        <v/>
      </c>
      <c r="H2402" s="2" t="str">
        <f aca="false">IF((Importiert!$A2402)="","",Importiert!H2402)</f>
        <v/>
      </c>
      <c r="I2402" s="2" t="str">
        <f aca="false">IF((Importiert!$A2402)="","",Importiert!I2402)</f>
        <v/>
      </c>
      <c r="J2402" s="2" t="str">
        <f aca="false">IF((Importiert!$A2402)="","",Importiert!J2402)</f>
        <v/>
      </c>
      <c r="K2402" s="2" t="str">
        <f aca="false">IF((Importiert!$A2402)="","",Importiert!K2402)</f>
        <v/>
      </c>
      <c r="L2402" s="2" t="str">
        <f aca="false">IF((Importiert!$A2402)="","",Importiert!L2402)</f>
        <v/>
      </c>
      <c r="M2402" s="2" t="str">
        <f aca="false">IF((Importiert!$A2402)="","",Importiert!M2402)</f>
        <v/>
      </c>
    </row>
    <row r="2403" customFormat="false" ht="15" hidden="false" customHeight="false" outlineLevel="0" collapsed="false">
      <c r="A2403" s="2" t="str">
        <f aca="false">IF((Importiert!$A2403)="","",(Importiert!A2403))</f>
        <v/>
      </c>
      <c r="B2403" s="3" t="e">
        <f aca="false"/>
        <v>#N/A</v>
      </c>
      <c r="C2403" s="3" t="e">
        <f aca="false"/>
        <v>#N/A</v>
      </c>
      <c r="D2403" s="3" t="e">
        <f aca="false"/>
        <v>#N/A</v>
      </c>
      <c r="E2403" s="3" t="e">
        <f aca="false"/>
        <v>#N/A</v>
      </c>
      <c r="F2403" s="3" t="e">
        <f aca="false"/>
        <v>#N/A</v>
      </c>
      <c r="G2403" s="2" t="str">
        <f aca="false">IF((Importiert!$A2403)="","",Importiert!G2403)</f>
        <v/>
      </c>
      <c r="H2403" s="2" t="str">
        <f aca="false">IF((Importiert!$A2403)="","",Importiert!H2403)</f>
        <v/>
      </c>
      <c r="I2403" s="2" t="str">
        <f aca="false">IF((Importiert!$A2403)="","",Importiert!I2403)</f>
        <v/>
      </c>
      <c r="J2403" s="2" t="str">
        <f aca="false">IF((Importiert!$A2403)="","",Importiert!J2403)</f>
        <v/>
      </c>
      <c r="K2403" s="2" t="str">
        <f aca="false">IF((Importiert!$A2403)="","",Importiert!K2403)</f>
        <v/>
      </c>
      <c r="L2403" s="2" t="str">
        <f aca="false">IF((Importiert!$A2403)="","",Importiert!L2403)</f>
        <v/>
      </c>
      <c r="M2403" s="2" t="str">
        <f aca="false">IF((Importiert!$A2403)="","",Importiert!M2403)</f>
        <v/>
      </c>
    </row>
    <row r="2404" customFormat="false" ht="15" hidden="false" customHeight="false" outlineLevel="0" collapsed="false">
      <c r="A2404" s="2" t="str">
        <f aca="false">IF((Importiert!$A2404)="","",(Importiert!A2404))</f>
        <v/>
      </c>
      <c r="B2404" s="3" t="e">
        <f aca="false"/>
        <v>#N/A</v>
      </c>
      <c r="C2404" s="3" t="e">
        <f aca="false"/>
        <v>#N/A</v>
      </c>
      <c r="D2404" s="3" t="e">
        <f aca="false"/>
        <v>#N/A</v>
      </c>
      <c r="E2404" s="3" t="e">
        <f aca="false"/>
        <v>#N/A</v>
      </c>
      <c r="F2404" s="3" t="e">
        <f aca="false"/>
        <v>#N/A</v>
      </c>
      <c r="G2404" s="2" t="str">
        <f aca="false">IF((Importiert!$A2404)="","",Importiert!G2404)</f>
        <v/>
      </c>
      <c r="H2404" s="2" t="str">
        <f aca="false">IF((Importiert!$A2404)="","",Importiert!H2404)</f>
        <v/>
      </c>
      <c r="I2404" s="2" t="str">
        <f aca="false">IF((Importiert!$A2404)="","",Importiert!I2404)</f>
        <v/>
      </c>
      <c r="J2404" s="2" t="str">
        <f aca="false">IF((Importiert!$A2404)="","",Importiert!J2404)</f>
        <v/>
      </c>
      <c r="K2404" s="2" t="str">
        <f aca="false">IF((Importiert!$A2404)="","",Importiert!K2404)</f>
        <v/>
      </c>
      <c r="L2404" s="2" t="str">
        <f aca="false">IF((Importiert!$A2404)="","",Importiert!L2404)</f>
        <v/>
      </c>
      <c r="M2404" s="2" t="str">
        <f aca="false">IF((Importiert!$A2404)="","",Importiert!M2404)</f>
        <v/>
      </c>
    </row>
    <row r="2405" customFormat="false" ht="15" hidden="false" customHeight="false" outlineLevel="0" collapsed="false">
      <c r="A2405" s="2" t="str">
        <f aca="false">IF((Importiert!$A2405)="","",(Importiert!A2405))</f>
        <v/>
      </c>
      <c r="B2405" s="3" t="e">
        <f aca="false"/>
        <v>#N/A</v>
      </c>
      <c r="C2405" s="3" t="e">
        <f aca="false"/>
        <v>#N/A</v>
      </c>
      <c r="D2405" s="3" t="e">
        <f aca="false"/>
        <v>#N/A</v>
      </c>
      <c r="E2405" s="3" t="e">
        <f aca="false"/>
        <v>#N/A</v>
      </c>
      <c r="F2405" s="3" t="e">
        <f aca="false"/>
        <v>#N/A</v>
      </c>
      <c r="G2405" s="2" t="str">
        <f aca="false">IF((Importiert!$A2405)="","",Importiert!G2405)</f>
        <v/>
      </c>
      <c r="H2405" s="2" t="str">
        <f aca="false">IF((Importiert!$A2405)="","",Importiert!H2405)</f>
        <v/>
      </c>
      <c r="I2405" s="2" t="str">
        <f aca="false">IF((Importiert!$A2405)="","",Importiert!I2405)</f>
        <v/>
      </c>
      <c r="J2405" s="2" t="str">
        <f aca="false">IF((Importiert!$A2405)="","",Importiert!J2405)</f>
        <v/>
      </c>
      <c r="K2405" s="2" t="str">
        <f aca="false">IF((Importiert!$A2405)="","",Importiert!K2405)</f>
        <v/>
      </c>
      <c r="L2405" s="2" t="str">
        <f aca="false">IF((Importiert!$A2405)="","",Importiert!L2405)</f>
        <v/>
      </c>
      <c r="M2405" s="2" t="str">
        <f aca="false">IF((Importiert!$A2405)="","",Importiert!M2405)</f>
        <v/>
      </c>
    </row>
    <row r="2406" customFormat="false" ht="15" hidden="false" customHeight="false" outlineLevel="0" collapsed="false">
      <c r="A2406" s="2" t="str">
        <f aca="false">IF((Importiert!$A2406)="","",(Importiert!A2406))</f>
        <v/>
      </c>
      <c r="B2406" s="3" t="e">
        <f aca="false"/>
        <v>#N/A</v>
      </c>
      <c r="C2406" s="3" t="e">
        <f aca="false"/>
        <v>#N/A</v>
      </c>
      <c r="D2406" s="3" t="e">
        <f aca="false"/>
        <v>#N/A</v>
      </c>
      <c r="E2406" s="3" t="e">
        <f aca="false"/>
        <v>#N/A</v>
      </c>
      <c r="F2406" s="3" t="e">
        <f aca="false"/>
        <v>#N/A</v>
      </c>
      <c r="G2406" s="2" t="str">
        <f aca="false">IF((Importiert!$A2406)="","",Importiert!G2406)</f>
        <v/>
      </c>
      <c r="H2406" s="2" t="str">
        <f aca="false">IF((Importiert!$A2406)="","",Importiert!H2406)</f>
        <v/>
      </c>
      <c r="I2406" s="2" t="str">
        <f aca="false">IF((Importiert!$A2406)="","",Importiert!I2406)</f>
        <v/>
      </c>
      <c r="J2406" s="2" t="str">
        <f aca="false">IF((Importiert!$A2406)="","",Importiert!J2406)</f>
        <v/>
      </c>
      <c r="K2406" s="2" t="str">
        <f aca="false">IF((Importiert!$A2406)="","",Importiert!K2406)</f>
        <v/>
      </c>
      <c r="L2406" s="2" t="str">
        <f aca="false">IF((Importiert!$A2406)="","",Importiert!L2406)</f>
        <v/>
      </c>
      <c r="M2406" s="2" t="str">
        <f aca="false">IF((Importiert!$A2406)="","",Importiert!M2406)</f>
        <v/>
      </c>
    </row>
    <row r="2407" customFormat="false" ht="15" hidden="false" customHeight="false" outlineLevel="0" collapsed="false">
      <c r="A2407" s="2" t="str">
        <f aca="false">IF((Importiert!$A2407)="","",(Importiert!A2407))</f>
        <v/>
      </c>
      <c r="B2407" s="3" t="e">
        <f aca="false"/>
        <v>#N/A</v>
      </c>
      <c r="C2407" s="3" t="e">
        <f aca="false"/>
        <v>#N/A</v>
      </c>
      <c r="D2407" s="3" t="e">
        <f aca="false"/>
        <v>#N/A</v>
      </c>
      <c r="E2407" s="3" t="e">
        <f aca="false"/>
        <v>#N/A</v>
      </c>
      <c r="F2407" s="3" t="e">
        <f aca="false"/>
        <v>#N/A</v>
      </c>
      <c r="G2407" s="2" t="str">
        <f aca="false">IF((Importiert!$A2407)="","",Importiert!G2407)</f>
        <v/>
      </c>
      <c r="H2407" s="2" t="str">
        <f aca="false">IF((Importiert!$A2407)="","",Importiert!H2407)</f>
        <v/>
      </c>
      <c r="I2407" s="2" t="str">
        <f aca="false">IF((Importiert!$A2407)="","",Importiert!I2407)</f>
        <v/>
      </c>
      <c r="J2407" s="2" t="str">
        <f aca="false">IF((Importiert!$A2407)="","",Importiert!J2407)</f>
        <v/>
      </c>
      <c r="K2407" s="2" t="str">
        <f aca="false">IF((Importiert!$A2407)="","",Importiert!K2407)</f>
        <v/>
      </c>
      <c r="L2407" s="2" t="str">
        <f aca="false">IF((Importiert!$A2407)="","",Importiert!L2407)</f>
        <v/>
      </c>
      <c r="M2407" s="2" t="str">
        <f aca="false">IF((Importiert!$A2407)="","",Importiert!M2407)</f>
        <v/>
      </c>
    </row>
    <row r="2408" customFormat="false" ht="15" hidden="false" customHeight="false" outlineLevel="0" collapsed="false">
      <c r="A2408" s="2" t="str">
        <f aca="false">IF((Importiert!$A2408)="","",(Importiert!A2408))</f>
        <v/>
      </c>
      <c r="B2408" s="3" t="e">
        <f aca="false"/>
        <v>#N/A</v>
      </c>
      <c r="C2408" s="3" t="e">
        <f aca="false"/>
        <v>#N/A</v>
      </c>
      <c r="D2408" s="3" t="e">
        <f aca="false"/>
        <v>#N/A</v>
      </c>
      <c r="E2408" s="3" t="e">
        <f aca="false"/>
        <v>#N/A</v>
      </c>
      <c r="F2408" s="3" t="e">
        <f aca="false"/>
        <v>#N/A</v>
      </c>
      <c r="G2408" s="2" t="str">
        <f aca="false">IF((Importiert!$A2408)="","",Importiert!G2408)</f>
        <v/>
      </c>
      <c r="H2408" s="2" t="str">
        <f aca="false">IF((Importiert!$A2408)="","",Importiert!H2408)</f>
        <v/>
      </c>
      <c r="I2408" s="2" t="str">
        <f aca="false">IF((Importiert!$A2408)="","",Importiert!I2408)</f>
        <v/>
      </c>
      <c r="J2408" s="2" t="str">
        <f aca="false">IF((Importiert!$A2408)="","",Importiert!J2408)</f>
        <v/>
      </c>
      <c r="K2408" s="2" t="str">
        <f aca="false">IF((Importiert!$A2408)="","",Importiert!K2408)</f>
        <v/>
      </c>
      <c r="L2408" s="2" t="str">
        <f aca="false">IF((Importiert!$A2408)="","",Importiert!L2408)</f>
        <v/>
      </c>
      <c r="M2408" s="2" t="str">
        <f aca="false">IF((Importiert!$A2408)="","",Importiert!M2408)</f>
        <v/>
      </c>
    </row>
    <row r="2409" customFormat="false" ht="15" hidden="false" customHeight="false" outlineLevel="0" collapsed="false">
      <c r="A2409" s="2" t="str">
        <f aca="false">IF((Importiert!$A2409)="","",(Importiert!A2409))</f>
        <v/>
      </c>
      <c r="B2409" s="3" t="e">
        <f aca="false"/>
        <v>#N/A</v>
      </c>
      <c r="C2409" s="3" t="e">
        <f aca="false"/>
        <v>#N/A</v>
      </c>
      <c r="D2409" s="3" t="e">
        <f aca="false"/>
        <v>#N/A</v>
      </c>
      <c r="E2409" s="3" t="e">
        <f aca="false"/>
        <v>#N/A</v>
      </c>
      <c r="F2409" s="3" t="e">
        <f aca="false"/>
        <v>#N/A</v>
      </c>
      <c r="G2409" s="2" t="str">
        <f aca="false">IF((Importiert!$A2409)="","",Importiert!G2409)</f>
        <v/>
      </c>
      <c r="H2409" s="2" t="str">
        <f aca="false">IF((Importiert!$A2409)="","",Importiert!H2409)</f>
        <v/>
      </c>
      <c r="I2409" s="2" t="str">
        <f aca="false">IF((Importiert!$A2409)="","",Importiert!I2409)</f>
        <v/>
      </c>
      <c r="J2409" s="2" t="str">
        <f aca="false">IF((Importiert!$A2409)="","",Importiert!J2409)</f>
        <v/>
      </c>
      <c r="K2409" s="2" t="str">
        <f aca="false">IF((Importiert!$A2409)="","",Importiert!K2409)</f>
        <v/>
      </c>
      <c r="L2409" s="2" t="str">
        <f aca="false">IF((Importiert!$A2409)="","",Importiert!L2409)</f>
        <v/>
      </c>
      <c r="M2409" s="2" t="str">
        <f aca="false">IF((Importiert!$A2409)="","",Importiert!M2409)</f>
        <v/>
      </c>
    </row>
    <row r="2410" customFormat="false" ht="15" hidden="false" customHeight="false" outlineLevel="0" collapsed="false">
      <c r="A2410" s="2" t="str">
        <f aca="false">IF((Importiert!$A2410)="","",(Importiert!A2410))</f>
        <v/>
      </c>
      <c r="B2410" s="3" t="e">
        <f aca="false"/>
        <v>#N/A</v>
      </c>
      <c r="C2410" s="3" t="e">
        <f aca="false"/>
        <v>#N/A</v>
      </c>
      <c r="D2410" s="3" t="e">
        <f aca="false"/>
        <v>#N/A</v>
      </c>
      <c r="E2410" s="3" t="e">
        <f aca="false"/>
        <v>#N/A</v>
      </c>
      <c r="F2410" s="3" t="e">
        <f aca="false"/>
        <v>#N/A</v>
      </c>
      <c r="G2410" s="2" t="str">
        <f aca="false">IF((Importiert!$A2410)="","",Importiert!G2410)</f>
        <v/>
      </c>
      <c r="H2410" s="2" t="str">
        <f aca="false">IF((Importiert!$A2410)="","",Importiert!H2410)</f>
        <v/>
      </c>
      <c r="I2410" s="2" t="str">
        <f aca="false">IF((Importiert!$A2410)="","",Importiert!I2410)</f>
        <v/>
      </c>
      <c r="J2410" s="2" t="str">
        <f aca="false">IF((Importiert!$A2410)="","",Importiert!J2410)</f>
        <v/>
      </c>
      <c r="K2410" s="2" t="str">
        <f aca="false">IF((Importiert!$A2410)="","",Importiert!K2410)</f>
        <v/>
      </c>
      <c r="L2410" s="2" t="str">
        <f aca="false">IF((Importiert!$A2410)="","",Importiert!L2410)</f>
        <v/>
      </c>
      <c r="M2410" s="2" t="str">
        <f aca="false">IF((Importiert!$A2410)="","",Importiert!M2410)</f>
        <v/>
      </c>
    </row>
    <row r="2411" customFormat="false" ht="15" hidden="false" customHeight="false" outlineLevel="0" collapsed="false">
      <c r="A2411" s="2" t="str">
        <f aca="false">IF((Importiert!$A2411)="","",(Importiert!A2411))</f>
        <v/>
      </c>
      <c r="B2411" s="3" t="e">
        <f aca="false"/>
        <v>#N/A</v>
      </c>
      <c r="C2411" s="3" t="e">
        <f aca="false"/>
        <v>#N/A</v>
      </c>
      <c r="D2411" s="3" t="e">
        <f aca="false"/>
        <v>#N/A</v>
      </c>
      <c r="E2411" s="3" t="e">
        <f aca="false"/>
        <v>#N/A</v>
      </c>
      <c r="F2411" s="3" t="e">
        <f aca="false"/>
        <v>#N/A</v>
      </c>
      <c r="G2411" s="2" t="str">
        <f aca="false">IF((Importiert!$A2411)="","",Importiert!G2411)</f>
        <v/>
      </c>
      <c r="H2411" s="2" t="str">
        <f aca="false">IF((Importiert!$A2411)="","",Importiert!H2411)</f>
        <v/>
      </c>
      <c r="I2411" s="2" t="str">
        <f aca="false">IF((Importiert!$A2411)="","",Importiert!I2411)</f>
        <v/>
      </c>
      <c r="J2411" s="2" t="str">
        <f aca="false">IF((Importiert!$A2411)="","",Importiert!J2411)</f>
        <v/>
      </c>
      <c r="K2411" s="2" t="str">
        <f aca="false">IF((Importiert!$A2411)="","",Importiert!K2411)</f>
        <v/>
      </c>
      <c r="L2411" s="2" t="str">
        <f aca="false">IF((Importiert!$A2411)="","",Importiert!L2411)</f>
        <v/>
      </c>
      <c r="M2411" s="2" t="str">
        <f aca="false">IF((Importiert!$A2411)="","",Importiert!M2411)</f>
        <v/>
      </c>
    </row>
    <row r="2412" customFormat="false" ht="15" hidden="false" customHeight="false" outlineLevel="0" collapsed="false">
      <c r="A2412" s="2" t="str">
        <f aca="false">IF((Importiert!$A2412)="","",(Importiert!A2412))</f>
        <v/>
      </c>
      <c r="B2412" s="3" t="e">
        <f aca="false"/>
        <v>#N/A</v>
      </c>
      <c r="C2412" s="3" t="e">
        <f aca="false"/>
        <v>#N/A</v>
      </c>
      <c r="D2412" s="3" t="e">
        <f aca="false"/>
        <v>#N/A</v>
      </c>
      <c r="E2412" s="3" t="e">
        <f aca="false"/>
        <v>#N/A</v>
      </c>
      <c r="F2412" s="3" t="e">
        <f aca="false"/>
        <v>#N/A</v>
      </c>
      <c r="G2412" s="2" t="str">
        <f aca="false">IF((Importiert!$A2412)="","",Importiert!G2412)</f>
        <v/>
      </c>
      <c r="H2412" s="2" t="str">
        <f aca="false">IF((Importiert!$A2412)="","",Importiert!H2412)</f>
        <v/>
      </c>
      <c r="I2412" s="2" t="str">
        <f aca="false">IF((Importiert!$A2412)="","",Importiert!I2412)</f>
        <v/>
      </c>
      <c r="J2412" s="2" t="str">
        <f aca="false">IF((Importiert!$A2412)="","",Importiert!J2412)</f>
        <v/>
      </c>
      <c r="K2412" s="2" t="str">
        <f aca="false">IF((Importiert!$A2412)="","",Importiert!K2412)</f>
        <v/>
      </c>
      <c r="L2412" s="2" t="str">
        <f aca="false">IF((Importiert!$A2412)="","",Importiert!L2412)</f>
        <v/>
      </c>
      <c r="M2412" s="2" t="str">
        <f aca="false">IF((Importiert!$A2412)="","",Importiert!M2412)</f>
        <v/>
      </c>
    </row>
    <row r="2413" customFormat="false" ht="15" hidden="false" customHeight="false" outlineLevel="0" collapsed="false">
      <c r="A2413" s="2" t="str">
        <f aca="false">IF((Importiert!$A2413)="","",(Importiert!A2413))</f>
        <v/>
      </c>
      <c r="B2413" s="3" t="e">
        <f aca="false"/>
        <v>#N/A</v>
      </c>
      <c r="C2413" s="3" t="e">
        <f aca="false"/>
        <v>#N/A</v>
      </c>
      <c r="D2413" s="3" t="e">
        <f aca="false"/>
        <v>#N/A</v>
      </c>
      <c r="E2413" s="3" t="e">
        <f aca="false"/>
        <v>#N/A</v>
      </c>
      <c r="F2413" s="3" t="e">
        <f aca="false"/>
        <v>#N/A</v>
      </c>
      <c r="G2413" s="2" t="str">
        <f aca="false">IF((Importiert!$A2413)="","",Importiert!G2413)</f>
        <v/>
      </c>
      <c r="H2413" s="2" t="str">
        <f aca="false">IF((Importiert!$A2413)="","",Importiert!H2413)</f>
        <v/>
      </c>
      <c r="I2413" s="2" t="str">
        <f aca="false">IF((Importiert!$A2413)="","",Importiert!I2413)</f>
        <v/>
      </c>
      <c r="J2413" s="2" t="str">
        <f aca="false">IF((Importiert!$A2413)="","",Importiert!J2413)</f>
        <v/>
      </c>
      <c r="K2413" s="2" t="str">
        <f aca="false">IF((Importiert!$A2413)="","",Importiert!K2413)</f>
        <v/>
      </c>
      <c r="L2413" s="2" t="str">
        <f aca="false">IF((Importiert!$A2413)="","",Importiert!L2413)</f>
        <v/>
      </c>
      <c r="M2413" s="2" t="str">
        <f aca="false">IF((Importiert!$A2413)="","",Importiert!M2413)</f>
        <v/>
      </c>
    </row>
    <row r="2414" customFormat="false" ht="15" hidden="false" customHeight="false" outlineLevel="0" collapsed="false">
      <c r="A2414" s="2" t="str">
        <f aca="false">IF((Importiert!$A2414)="","",(Importiert!A2414))</f>
        <v/>
      </c>
      <c r="B2414" s="3" t="e">
        <f aca="false"/>
        <v>#N/A</v>
      </c>
      <c r="C2414" s="3" t="e">
        <f aca="false"/>
        <v>#N/A</v>
      </c>
      <c r="D2414" s="3" t="e">
        <f aca="false"/>
        <v>#N/A</v>
      </c>
      <c r="E2414" s="3" t="e">
        <f aca="false"/>
        <v>#N/A</v>
      </c>
      <c r="F2414" s="3" t="e">
        <f aca="false"/>
        <v>#N/A</v>
      </c>
      <c r="G2414" s="2" t="str">
        <f aca="false">IF((Importiert!$A2414)="","",Importiert!G2414)</f>
        <v/>
      </c>
      <c r="H2414" s="2" t="str">
        <f aca="false">IF((Importiert!$A2414)="","",Importiert!H2414)</f>
        <v/>
      </c>
      <c r="I2414" s="2" t="str">
        <f aca="false">IF((Importiert!$A2414)="","",Importiert!I2414)</f>
        <v/>
      </c>
      <c r="J2414" s="2" t="str">
        <f aca="false">IF((Importiert!$A2414)="","",Importiert!J2414)</f>
        <v/>
      </c>
      <c r="K2414" s="2" t="str">
        <f aca="false">IF((Importiert!$A2414)="","",Importiert!K2414)</f>
        <v/>
      </c>
      <c r="L2414" s="2" t="str">
        <f aca="false">IF((Importiert!$A2414)="","",Importiert!L2414)</f>
        <v/>
      </c>
      <c r="M2414" s="2" t="str">
        <f aca="false">IF((Importiert!$A2414)="","",Importiert!M2414)</f>
        <v/>
      </c>
    </row>
    <row r="2415" customFormat="false" ht="15" hidden="false" customHeight="false" outlineLevel="0" collapsed="false">
      <c r="A2415" s="2" t="str">
        <f aca="false">IF((Importiert!$A2415)="","",(Importiert!A2415))</f>
        <v/>
      </c>
      <c r="B2415" s="3" t="e">
        <f aca="false"/>
        <v>#N/A</v>
      </c>
      <c r="C2415" s="3" t="e">
        <f aca="false"/>
        <v>#N/A</v>
      </c>
      <c r="D2415" s="3" t="e">
        <f aca="false"/>
        <v>#N/A</v>
      </c>
      <c r="E2415" s="3" t="e">
        <f aca="false"/>
        <v>#N/A</v>
      </c>
      <c r="F2415" s="3" t="e">
        <f aca="false"/>
        <v>#N/A</v>
      </c>
      <c r="G2415" s="2" t="str">
        <f aca="false">IF((Importiert!$A2415)="","",Importiert!G2415)</f>
        <v/>
      </c>
      <c r="H2415" s="2" t="str">
        <f aca="false">IF((Importiert!$A2415)="","",Importiert!H2415)</f>
        <v/>
      </c>
      <c r="I2415" s="2" t="str">
        <f aca="false">IF((Importiert!$A2415)="","",Importiert!I2415)</f>
        <v/>
      </c>
      <c r="J2415" s="2" t="str">
        <f aca="false">IF((Importiert!$A2415)="","",Importiert!J2415)</f>
        <v/>
      </c>
      <c r="K2415" s="2" t="str">
        <f aca="false">IF((Importiert!$A2415)="","",Importiert!K2415)</f>
        <v/>
      </c>
      <c r="L2415" s="2" t="str">
        <f aca="false">IF((Importiert!$A2415)="","",Importiert!L2415)</f>
        <v/>
      </c>
      <c r="M2415" s="2" t="str">
        <f aca="false">IF((Importiert!$A2415)="","",Importiert!M2415)</f>
        <v/>
      </c>
    </row>
    <row r="2416" customFormat="false" ht="15" hidden="false" customHeight="false" outlineLevel="0" collapsed="false">
      <c r="A2416" s="2" t="str">
        <f aca="false">IF((Importiert!$A2416)="","",(Importiert!A2416))</f>
        <v/>
      </c>
      <c r="B2416" s="3" t="e">
        <f aca="false"/>
        <v>#N/A</v>
      </c>
      <c r="C2416" s="3" t="e">
        <f aca="false"/>
        <v>#N/A</v>
      </c>
      <c r="D2416" s="3" t="e">
        <f aca="false"/>
        <v>#N/A</v>
      </c>
      <c r="E2416" s="3" t="e">
        <f aca="false"/>
        <v>#N/A</v>
      </c>
      <c r="F2416" s="3" t="e">
        <f aca="false"/>
        <v>#N/A</v>
      </c>
      <c r="G2416" s="2" t="str">
        <f aca="false">IF((Importiert!$A2416)="","",Importiert!G2416)</f>
        <v/>
      </c>
      <c r="H2416" s="2" t="str">
        <f aca="false">IF((Importiert!$A2416)="","",Importiert!H2416)</f>
        <v/>
      </c>
      <c r="I2416" s="2" t="str">
        <f aca="false">IF((Importiert!$A2416)="","",Importiert!I2416)</f>
        <v/>
      </c>
      <c r="J2416" s="2" t="str">
        <f aca="false">IF((Importiert!$A2416)="","",Importiert!J2416)</f>
        <v/>
      </c>
      <c r="K2416" s="2" t="str">
        <f aca="false">IF((Importiert!$A2416)="","",Importiert!K2416)</f>
        <v/>
      </c>
      <c r="L2416" s="2" t="str">
        <f aca="false">IF((Importiert!$A2416)="","",Importiert!L2416)</f>
        <v/>
      </c>
      <c r="M2416" s="2" t="str">
        <f aca="false">IF((Importiert!$A2416)="","",Importiert!M2416)</f>
        <v/>
      </c>
    </row>
    <row r="2417" customFormat="false" ht="15" hidden="false" customHeight="false" outlineLevel="0" collapsed="false">
      <c r="A2417" s="2" t="str">
        <f aca="false">IF((Importiert!$A2417)="","",(Importiert!A2417))</f>
        <v/>
      </c>
      <c r="B2417" s="3" t="e">
        <f aca="false"/>
        <v>#N/A</v>
      </c>
      <c r="C2417" s="3" t="e">
        <f aca="false"/>
        <v>#N/A</v>
      </c>
      <c r="D2417" s="3" t="e">
        <f aca="false"/>
        <v>#N/A</v>
      </c>
      <c r="E2417" s="3" t="e">
        <f aca="false"/>
        <v>#N/A</v>
      </c>
      <c r="F2417" s="3" t="e">
        <f aca="false"/>
        <v>#N/A</v>
      </c>
      <c r="G2417" s="2" t="str">
        <f aca="false">IF((Importiert!$A2417)="","",Importiert!G2417)</f>
        <v/>
      </c>
      <c r="H2417" s="2" t="str">
        <f aca="false">IF((Importiert!$A2417)="","",Importiert!H2417)</f>
        <v/>
      </c>
      <c r="I2417" s="2" t="str">
        <f aca="false">IF((Importiert!$A2417)="","",Importiert!I2417)</f>
        <v/>
      </c>
      <c r="J2417" s="2" t="str">
        <f aca="false">IF((Importiert!$A2417)="","",Importiert!J2417)</f>
        <v/>
      </c>
      <c r="K2417" s="2" t="str">
        <f aca="false">IF((Importiert!$A2417)="","",Importiert!K2417)</f>
        <v/>
      </c>
      <c r="L2417" s="2" t="str">
        <f aca="false">IF((Importiert!$A2417)="","",Importiert!L2417)</f>
        <v/>
      </c>
      <c r="M2417" s="2" t="str">
        <f aca="false">IF((Importiert!$A2417)="","",Importiert!M2417)</f>
        <v/>
      </c>
    </row>
    <row r="2418" customFormat="false" ht="15" hidden="false" customHeight="false" outlineLevel="0" collapsed="false">
      <c r="A2418" s="2" t="str">
        <f aca="false">IF((Importiert!$A2418)="","",(Importiert!A2418))</f>
        <v/>
      </c>
      <c r="B2418" s="3" t="e">
        <f aca="false"/>
        <v>#N/A</v>
      </c>
      <c r="C2418" s="3" t="e">
        <f aca="false"/>
        <v>#N/A</v>
      </c>
      <c r="D2418" s="3" t="e">
        <f aca="false"/>
        <v>#N/A</v>
      </c>
      <c r="E2418" s="3" t="e">
        <f aca="false"/>
        <v>#N/A</v>
      </c>
      <c r="F2418" s="3" t="e">
        <f aca="false"/>
        <v>#N/A</v>
      </c>
      <c r="G2418" s="2" t="str">
        <f aca="false">IF((Importiert!$A2418)="","",Importiert!G2418)</f>
        <v/>
      </c>
      <c r="H2418" s="2" t="str">
        <f aca="false">IF((Importiert!$A2418)="","",Importiert!H2418)</f>
        <v/>
      </c>
      <c r="I2418" s="2" t="str">
        <f aca="false">IF((Importiert!$A2418)="","",Importiert!I2418)</f>
        <v/>
      </c>
      <c r="J2418" s="2" t="str">
        <f aca="false">IF((Importiert!$A2418)="","",Importiert!J2418)</f>
        <v/>
      </c>
      <c r="K2418" s="2" t="str">
        <f aca="false">IF((Importiert!$A2418)="","",Importiert!K2418)</f>
        <v/>
      </c>
      <c r="L2418" s="2" t="str">
        <f aca="false">IF((Importiert!$A2418)="","",Importiert!L2418)</f>
        <v/>
      </c>
      <c r="M2418" s="2" t="str">
        <f aca="false">IF((Importiert!$A2418)="","",Importiert!M2418)</f>
        <v/>
      </c>
    </row>
    <row r="2419" customFormat="false" ht="15" hidden="false" customHeight="false" outlineLevel="0" collapsed="false">
      <c r="A2419" s="2" t="str">
        <f aca="false">IF((Importiert!$A2419)="","",(Importiert!A2419))</f>
        <v/>
      </c>
      <c r="B2419" s="3" t="e">
        <f aca="false"/>
        <v>#N/A</v>
      </c>
      <c r="C2419" s="3" t="e">
        <f aca="false"/>
        <v>#N/A</v>
      </c>
      <c r="D2419" s="3" t="e">
        <f aca="false"/>
        <v>#N/A</v>
      </c>
      <c r="E2419" s="3" t="e">
        <f aca="false"/>
        <v>#N/A</v>
      </c>
      <c r="F2419" s="3" t="e">
        <f aca="false"/>
        <v>#N/A</v>
      </c>
      <c r="G2419" s="2" t="str">
        <f aca="false">IF((Importiert!$A2419)="","",Importiert!G2419)</f>
        <v/>
      </c>
      <c r="H2419" s="2" t="str">
        <f aca="false">IF((Importiert!$A2419)="","",Importiert!H2419)</f>
        <v/>
      </c>
      <c r="I2419" s="2" t="str">
        <f aca="false">IF((Importiert!$A2419)="","",Importiert!I2419)</f>
        <v/>
      </c>
      <c r="J2419" s="2" t="str">
        <f aca="false">IF((Importiert!$A2419)="","",Importiert!J2419)</f>
        <v/>
      </c>
      <c r="K2419" s="2" t="str">
        <f aca="false">IF((Importiert!$A2419)="","",Importiert!K2419)</f>
        <v/>
      </c>
      <c r="L2419" s="2" t="str">
        <f aca="false">IF((Importiert!$A2419)="","",Importiert!L2419)</f>
        <v/>
      </c>
      <c r="M2419" s="2" t="str">
        <f aca="false">IF((Importiert!$A2419)="","",Importiert!M2419)</f>
        <v/>
      </c>
    </row>
    <row r="2420" customFormat="false" ht="15" hidden="false" customHeight="false" outlineLevel="0" collapsed="false">
      <c r="A2420" s="2" t="str">
        <f aca="false">IF((Importiert!$A2420)="","",(Importiert!A2420))</f>
        <v/>
      </c>
      <c r="B2420" s="3" t="e">
        <f aca="false"/>
        <v>#N/A</v>
      </c>
      <c r="C2420" s="3" t="e">
        <f aca="false"/>
        <v>#N/A</v>
      </c>
      <c r="D2420" s="3" t="e">
        <f aca="false"/>
        <v>#N/A</v>
      </c>
      <c r="E2420" s="3" t="e">
        <f aca="false"/>
        <v>#N/A</v>
      </c>
      <c r="F2420" s="3" t="e">
        <f aca="false"/>
        <v>#N/A</v>
      </c>
      <c r="G2420" s="2" t="str">
        <f aca="false">IF((Importiert!$A2420)="","",Importiert!G2420)</f>
        <v/>
      </c>
      <c r="H2420" s="2" t="str">
        <f aca="false">IF((Importiert!$A2420)="","",Importiert!H2420)</f>
        <v/>
      </c>
      <c r="I2420" s="2" t="str">
        <f aca="false">IF((Importiert!$A2420)="","",Importiert!I2420)</f>
        <v/>
      </c>
      <c r="J2420" s="2" t="str">
        <f aca="false">IF((Importiert!$A2420)="","",Importiert!J2420)</f>
        <v/>
      </c>
      <c r="K2420" s="2" t="str">
        <f aca="false">IF((Importiert!$A2420)="","",Importiert!K2420)</f>
        <v/>
      </c>
      <c r="L2420" s="2" t="str">
        <f aca="false">IF((Importiert!$A2420)="","",Importiert!L2420)</f>
        <v/>
      </c>
      <c r="M2420" s="2" t="str">
        <f aca="false">IF((Importiert!$A2420)="","",Importiert!M2420)</f>
        <v/>
      </c>
    </row>
    <row r="2421" customFormat="false" ht="15" hidden="false" customHeight="false" outlineLevel="0" collapsed="false">
      <c r="A2421" s="2" t="str">
        <f aca="false">IF((Importiert!$A2421)="","",(Importiert!A2421))</f>
        <v/>
      </c>
      <c r="B2421" s="3" t="e">
        <f aca="false"/>
        <v>#N/A</v>
      </c>
      <c r="C2421" s="3" t="e">
        <f aca="false"/>
        <v>#N/A</v>
      </c>
      <c r="D2421" s="3" t="e">
        <f aca="false"/>
        <v>#N/A</v>
      </c>
      <c r="E2421" s="3" t="e">
        <f aca="false"/>
        <v>#N/A</v>
      </c>
      <c r="F2421" s="3" t="e">
        <f aca="false"/>
        <v>#N/A</v>
      </c>
      <c r="G2421" s="2" t="str">
        <f aca="false">IF((Importiert!$A2421)="","",Importiert!G2421)</f>
        <v/>
      </c>
      <c r="H2421" s="2" t="str">
        <f aca="false">IF((Importiert!$A2421)="","",Importiert!H2421)</f>
        <v/>
      </c>
      <c r="I2421" s="2" t="str">
        <f aca="false">IF((Importiert!$A2421)="","",Importiert!I2421)</f>
        <v/>
      </c>
      <c r="J2421" s="2" t="str">
        <f aca="false">IF((Importiert!$A2421)="","",Importiert!J2421)</f>
        <v/>
      </c>
      <c r="K2421" s="2" t="str">
        <f aca="false">IF((Importiert!$A2421)="","",Importiert!K2421)</f>
        <v/>
      </c>
      <c r="L2421" s="2" t="str">
        <f aca="false">IF((Importiert!$A2421)="","",Importiert!L2421)</f>
        <v/>
      </c>
      <c r="M2421" s="2" t="str">
        <f aca="false">IF((Importiert!$A2421)="","",Importiert!M2421)</f>
        <v/>
      </c>
    </row>
    <row r="2422" customFormat="false" ht="15" hidden="false" customHeight="false" outlineLevel="0" collapsed="false">
      <c r="A2422" s="2" t="str">
        <f aca="false">IF((Importiert!$A2422)="","",(Importiert!A2422))</f>
        <v/>
      </c>
      <c r="B2422" s="3" t="e">
        <f aca="false"/>
        <v>#N/A</v>
      </c>
      <c r="C2422" s="3" t="e">
        <f aca="false"/>
        <v>#N/A</v>
      </c>
      <c r="D2422" s="3" t="e">
        <f aca="false"/>
        <v>#N/A</v>
      </c>
      <c r="E2422" s="3" t="e">
        <f aca="false"/>
        <v>#N/A</v>
      </c>
      <c r="F2422" s="3" t="e">
        <f aca="false"/>
        <v>#N/A</v>
      </c>
      <c r="G2422" s="2" t="str">
        <f aca="false">IF((Importiert!$A2422)="","",Importiert!G2422)</f>
        <v/>
      </c>
      <c r="H2422" s="2" t="str">
        <f aca="false">IF((Importiert!$A2422)="","",Importiert!H2422)</f>
        <v/>
      </c>
      <c r="I2422" s="2" t="str">
        <f aca="false">IF((Importiert!$A2422)="","",Importiert!I2422)</f>
        <v/>
      </c>
      <c r="J2422" s="2" t="str">
        <f aca="false">IF((Importiert!$A2422)="","",Importiert!J2422)</f>
        <v/>
      </c>
      <c r="K2422" s="2" t="str">
        <f aca="false">IF((Importiert!$A2422)="","",Importiert!K2422)</f>
        <v/>
      </c>
      <c r="L2422" s="2" t="str">
        <f aca="false">IF((Importiert!$A2422)="","",Importiert!L2422)</f>
        <v/>
      </c>
      <c r="M2422" s="2" t="str">
        <f aca="false">IF((Importiert!$A2422)="","",Importiert!M2422)</f>
        <v/>
      </c>
    </row>
    <row r="2423" customFormat="false" ht="15" hidden="false" customHeight="false" outlineLevel="0" collapsed="false">
      <c r="A2423" s="2" t="str">
        <f aca="false">IF((Importiert!$A2423)="","",(Importiert!A2423))</f>
        <v/>
      </c>
      <c r="B2423" s="3" t="e">
        <f aca="false"/>
        <v>#N/A</v>
      </c>
      <c r="C2423" s="3" t="e">
        <f aca="false"/>
        <v>#N/A</v>
      </c>
      <c r="D2423" s="3" t="e">
        <f aca="false"/>
        <v>#N/A</v>
      </c>
      <c r="E2423" s="3" t="e">
        <f aca="false"/>
        <v>#N/A</v>
      </c>
      <c r="F2423" s="3" t="e">
        <f aca="false"/>
        <v>#N/A</v>
      </c>
      <c r="G2423" s="2" t="str">
        <f aca="false">IF((Importiert!$A2423)="","",Importiert!G2423)</f>
        <v/>
      </c>
      <c r="H2423" s="2" t="str">
        <f aca="false">IF((Importiert!$A2423)="","",Importiert!H2423)</f>
        <v/>
      </c>
      <c r="I2423" s="2" t="str">
        <f aca="false">IF((Importiert!$A2423)="","",Importiert!I2423)</f>
        <v/>
      </c>
      <c r="J2423" s="2" t="str">
        <f aca="false">IF((Importiert!$A2423)="","",Importiert!J2423)</f>
        <v/>
      </c>
      <c r="K2423" s="2" t="str">
        <f aca="false">IF((Importiert!$A2423)="","",Importiert!K2423)</f>
        <v/>
      </c>
      <c r="L2423" s="2" t="str">
        <f aca="false">IF((Importiert!$A2423)="","",Importiert!L2423)</f>
        <v/>
      </c>
      <c r="M2423" s="2" t="str">
        <f aca="false">IF((Importiert!$A2423)="","",Importiert!M2423)</f>
        <v/>
      </c>
    </row>
    <row r="2424" customFormat="false" ht="15" hidden="false" customHeight="false" outlineLevel="0" collapsed="false">
      <c r="A2424" s="2" t="str">
        <f aca="false">IF((Importiert!$A2424)="","",(Importiert!A2424))</f>
        <v/>
      </c>
      <c r="B2424" s="3" t="e">
        <f aca="false"/>
        <v>#N/A</v>
      </c>
      <c r="C2424" s="3" t="e">
        <f aca="false"/>
        <v>#N/A</v>
      </c>
      <c r="D2424" s="3" t="e">
        <f aca="false"/>
        <v>#N/A</v>
      </c>
      <c r="E2424" s="3" t="e">
        <f aca="false"/>
        <v>#N/A</v>
      </c>
      <c r="F2424" s="3" t="e">
        <f aca="false"/>
        <v>#N/A</v>
      </c>
      <c r="G2424" s="2" t="str">
        <f aca="false">IF((Importiert!$A2424)="","",Importiert!G2424)</f>
        <v/>
      </c>
      <c r="H2424" s="2" t="str">
        <f aca="false">IF((Importiert!$A2424)="","",Importiert!H2424)</f>
        <v/>
      </c>
      <c r="I2424" s="2" t="str">
        <f aca="false">IF((Importiert!$A2424)="","",Importiert!I2424)</f>
        <v/>
      </c>
      <c r="J2424" s="2" t="str">
        <f aca="false">IF((Importiert!$A2424)="","",Importiert!J2424)</f>
        <v/>
      </c>
      <c r="K2424" s="2" t="str">
        <f aca="false">IF((Importiert!$A2424)="","",Importiert!K2424)</f>
        <v/>
      </c>
      <c r="L2424" s="2" t="str">
        <f aca="false">IF((Importiert!$A2424)="","",Importiert!L2424)</f>
        <v/>
      </c>
      <c r="M2424" s="2" t="str">
        <f aca="false">IF((Importiert!$A2424)="","",Importiert!M2424)</f>
        <v/>
      </c>
    </row>
    <row r="2425" customFormat="false" ht="15" hidden="false" customHeight="false" outlineLevel="0" collapsed="false">
      <c r="A2425" s="2" t="str">
        <f aca="false">IF((Importiert!$A2425)="","",(Importiert!A2425))</f>
        <v/>
      </c>
      <c r="B2425" s="3" t="e">
        <f aca="false"/>
        <v>#N/A</v>
      </c>
      <c r="C2425" s="3" t="e">
        <f aca="false"/>
        <v>#N/A</v>
      </c>
      <c r="D2425" s="3" t="e">
        <f aca="false"/>
        <v>#N/A</v>
      </c>
      <c r="E2425" s="3" t="e">
        <f aca="false"/>
        <v>#N/A</v>
      </c>
      <c r="F2425" s="3" t="e">
        <f aca="false"/>
        <v>#N/A</v>
      </c>
      <c r="G2425" s="2" t="str">
        <f aca="false">IF((Importiert!$A2425)="","",Importiert!G2425)</f>
        <v/>
      </c>
      <c r="H2425" s="2" t="str">
        <f aca="false">IF((Importiert!$A2425)="","",Importiert!H2425)</f>
        <v/>
      </c>
      <c r="I2425" s="2" t="str">
        <f aca="false">IF((Importiert!$A2425)="","",Importiert!I2425)</f>
        <v/>
      </c>
      <c r="J2425" s="2" t="str">
        <f aca="false">IF((Importiert!$A2425)="","",Importiert!J2425)</f>
        <v/>
      </c>
      <c r="K2425" s="2" t="str">
        <f aca="false">IF((Importiert!$A2425)="","",Importiert!K2425)</f>
        <v/>
      </c>
      <c r="L2425" s="2" t="str">
        <f aca="false">IF((Importiert!$A2425)="","",Importiert!L2425)</f>
        <v/>
      </c>
      <c r="M2425" s="2" t="str">
        <f aca="false">IF((Importiert!$A2425)="","",Importiert!M2425)</f>
        <v/>
      </c>
    </row>
    <row r="2426" customFormat="false" ht="15" hidden="false" customHeight="false" outlineLevel="0" collapsed="false">
      <c r="A2426" s="2" t="str">
        <f aca="false">IF((Importiert!$A2426)="","",(Importiert!A2426))</f>
        <v/>
      </c>
      <c r="B2426" s="3" t="e">
        <f aca="false"/>
        <v>#N/A</v>
      </c>
      <c r="C2426" s="3" t="e">
        <f aca="false"/>
        <v>#N/A</v>
      </c>
      <c r="D2426" s="3" t="e">
        <f aca="false"/>
        <v>#N/A</v>
      </c>
      <c r="E2426" s="3" t="e">
        <f aca="false"/>
        <v>#N/A</v>
      </c>
      <c r="F2426" s="3" t="e">
        <f aca="false"/>
        <v>#N/A</v>
      </c>
      <c r="G2426" s="2" t="str">
        <f aca="false">IF((Importiert!$A2426)="","",Importiert!G2426)</f>
        <v/>
      </c>
      <c r="H2426" s="2" t="str">
        <f aca="false">IF((Importiert!$A2426)="","",Importiert!H2426)</f>
        <v/>
      </c>
      <c r="I2426" s="2" t="str">
        <f aca="false">IF((Importiert!$A2426)="","",Importiert!I2426)</f>
        <v/>
      </c>
      <c r="J2426" s="2" t="str">
        <f aca="false">IF((Importiert!$A2426)="","",Importiert!J2426)</f>
        <v/>
      </c>
      <c r="K2426" s="2" t="str">
        <f aca="false">IF((Importiert!$A2426)="","",Importiert!K2426)</f>
        <v/>
      </c>
      <c r="L2426" s="2" t="str">
        <f aca="false">IF((Importiert!$A2426)="","",Importiert!L2426)</f>
        <v/>
      </c>
      <c r="M2426" s="2" t="str">
        <f aca="false">IF((Importiert!$A2426)="","",Importiert!M2426)</f>
        <v/>
      </c>
    </row>
    <row r="2427" customFormat="false" ht="15" hidden="false" customHeight="false" outlineLevel="0" collapsed="false">
      <c r="A2427" s="2" t="str">
        <f aca="false">IF((Importiert!$A2427)="","",(Importiert!A2427))</f>
        <v/>
      </c>
      <c r="B2427" s="3" t="e">
        <f aca="false"/>
        <v>#N/A</v>
      </c>
      <c r="C2427" s="3" t="e">
        <f aca="false"/>
        <v>#N/A</v>
      </c>
      <c r="D2427" s="3" t="e">
        <f aca="false"/>
        <v>#N/A</v>
      </c>
      <c r="E2427" s="3" t="e">
        <f aca="false"/>
        <v>#N/A</v>
      </c>
      <c r="F2427" s="3" t="e">
        <f aca="false"/>
        <v>#N/A</v>
      </c>
      <c r="G2427" s="2" t="str">
        <f aca="false">IF((Importiert!$A2427)="","",Importiert!G2427)</f>
        <v/>
      </c>
      <c r="H2427" s="2" t="str">
        <f aca="false">IF((Importiert!$A2427)="","",Importiert!H2427)</f>
        <v/>
      </c>
      <c r="I2427" s="2" t="str">
        <f aca="false">IF((Importiert!$A2427)="","",Importiert!I2427)</f>
        <v/>
      </c>
      <c r="J2427" s="2" t="str">
        <f aca="false">IF((Importiert!$A2427)="","",Importiert!J2427)</f>
        <v/>
      </c>
      <c r="K2427" s="2" t="str">
        <f aca="false">IF((Importiert!$A2427)="","",Importiert!K2427)</f>
        <v/>
      </c>
      <c r="L2427" s="2" t="str">
        <f aca="false">IF((Importiert!$A2427)="","",Importiert!L2427)</f>
        <v/>
      </c>
      <c r="M2427" s="2" t="str">
        <f aca="false">IF((Importiert!$A2427)="","",Importiert!M2427)</f>
        <v/>
      </c>
    </row>
    <row r="2428" customFormat="false" ht="15" hidden="false" customHeight="false" outlineLevel="0" collapsed="false">
      <c r="A2428" s="2" t="str">
        <f aca="false">IF((Importiert!$A2428)="","",(Importiert!A2428))</f>
        <v/>
      </c>
      <c r="B2428" s="3" t="e">
        <f aca="false"/>
        <v>#N/A</v>
      </c>
      <c r="C2428" s="3" t="e">
        <f aca="false"/>
        <v>#N/A</v>
      </c>
      <c r="D2428" s="3" t="e">
        <f aca="false"/>
        <v>#N/A</v>
      </c>
      <c r="E2428" s="3" t="e">
        <f aca="false"/>
        <v>#N/A</v>
      </c>
      <c r="F2428" s="3" t="e">
        <f aca="false"/>
        <v>#N/A</v>
      </c>
      <c r="G2428" s="2" t="str">
        <f aca="false">IF((Importiert!$A2428)="","",Importiert!G2428)</f>
        <v/>
      </c>
      <c r="H2428" s="2" t="str">
        <f aca="false">IF((Importiert!$A2428)="","",Importiert!H2428)</f>
        <v/>
      </c>
      <c r="I2428" s="2" t="str">
        <f aca="false">IF((Importiert!$A2428)="","",Importiert!I2428)</f>
        <v/>
      </c>
      <c r="J2428" s="2" t="str">
        <f aca="false">IF((Importiert!$A2428)="","",Importiert!J2428)</f>
        <v/>
      </c>
      <c r="K2428" s="2" t="str">
        <f aca="false">IF((Importiert!$A2428)="","",Importiert!K2428)</f>
        <v/>
      </c>
      <c r="L2428" s="2" t="str">
        <f aca="false">IF((Importiert!$A2428)="","",Importiert!L2428)</f>
        <v/>
      </c>
      <c r="M2428" s="2" t="str">
        <f aca="false">IF((Importiert!$A2428)="","",Importiert!M2428)</f>
        <v/>
      </c>
    </row>
    <row r="2429" customFormat="false" ht="15" hidden="false" customHeight="false" outlineLevel="0" collapsed="false">
      <c r="A2429" s="2" t="str">
        <f aca="false">IF((Importiert!$A2429)="","",(Importiert!A2429))</f>
        <v/>
      </c>
      <c r="B2429" s="3" t="e">
        <f aca="false"/>
        <v>#N/A</v>
      </c>
      <c r="C2429" s="3" t="e">
        <f aca="false"/>
        <v>#N/A</v>
      </c>
      <c r="D2429" s="3" t="e">
        <f aca="false"/>
        <v>#N/A</v>
      </c>
      <c r="E2429" s="3" t="e">
        <f aca="false"/>
        <v>#N/A</v>
      </c>
      <c r="F2429" s="3" t="e">
        <f aca="false"/>
        <v>#N/A</v>
      </c>
      <c r="G2429" s="2" t="str">
        <f aca="false">IF((Importiert!$A2429)="","",Importiert!G2429)</f>
        <v/>
      </c>
      <c r="H2429" s="2" t="str">
        <f aca="false">IF((Importiert!$A2429)="","",Importiert!H2429)</f>
        <v/>
      </c>
      <c r="I2429" s="2" t="str">
        <f aca="false">IF((Importiert!$A2429)="","",Importiert!I2429)</f>
        <v/>
      </c>
      <c r="J2429" s="2" t="str">
        <f aca="false">IF((Importiert!$A2429)="","",Importiert!J2429)</f>
        <v/>
      </c>
      <c r="K2429" s="2" t="str">
        <f aca="false">IF((Importiert!$A2429)="","",Importiert!K2429)</f>
        <v/>
      </c>
      <c r="L2429" s="2" t="str">
        <f aca="false">IF((Importiert!$A2429)="","",Importiert!L2429)</f>
        <v/>
      </c>
      <c r="M2429" s="2" t="str">
        <f aca="false">IF((Importiert!$A2429)="","",Importiert!M2429)</f>
        <v/>
      </c>
    </row>
    <row r="2430" customFormat="false" ht="15" hidden="false" customHeight="false" outlineLevel="0" collapsed="false">
      <c r="A2430" s="2" t="str">
        <f aca="false">IF((Importiert!$A2430)="","",(Importiert!A2430))</f>
        <v/>
      </c>
      <c r="B2430" s="3" t="e">
        <f aca="false"/>
        <v>#N/A</v>
      </c>
      <c r="C2430" s="3" t="e">
        <f aca="false"/>
        <v>#N/A</v>
      </c>
      <c r="D2430" s="3" t="e">
        <f aca="false"/>
        <v>#N/A</v>
      </c>
      <c r="E2430" s="3" t="e">
        <f aca="false"/>
        <v>#N/A</v>
      </c>
      <c r="F2430" s="3" t="e">
        <f aca="false"/>
        <v>#N/A</v>
      </c>
      <c r="G2430" s="2" t="str">
        <f aca="false">IF((Importiert!$A2430)="","",Importiert!G2430)</f>
        <v/>
      </c>
      <c r="H2430" s="2" t="str">
        <f aca="false">IF((Importiert!$A2430)="","",Importiert!H2430)</f>
        <v/>
      </c>
      <c r="I2430" s="2" t="str">
        <f aca="false">IF((Importiert!$A2430)="","",Importiert!I2430)</f>
        <v/>
      </c>
      <c r="J2430" s="2" t="str">
        <f aca="false">IF((Importiert!$A2430)="","",Importiert!J2430)</f>
        <v/>
      </c>
      <c r="K2430" s="2" t="str">
        <f aca="false">IF((Importiert!$A2430)="","",Importiert!K2430)</f>
        <v/>
      </c>
      <c r="L2430" s="2" t="str">
        <f aca="false">IF((Importiert!$A2430)="","",Importiert!L2430)</f>
        <v/>
      </c>
      <c r="M2430" s="2" t="str">
        <f aca="false">IF((Importiert!$A2430)="","",Importiert!M2430)</f>
        <v/>
      </c>
    </row>
    <row r="2431" customFormat="false" ht="15" hidden="false" customHeight="false" outlineLevel="0" collapsed="false">
      <c r="A2431" s="2" t="str">
        <f aca="false">IF((Importiert!$A2431)="","",(Importiert!A2431))</f>
        <v/>
      </c>
      <c r="B2431" s="3" t="e">
        <f aca="false"/>
        <v>#N/A</v>
      </c>
      <c r="C2431" s="3" t="e">
        <f aca="false"/>
        <v>#N/A</v>
      </c>
      <c r="D2431" s="3" t="e">
        <f aca="false"/>
        <v>#N/A</v>
      </c>
      <c r="E2431" s="3" t="e">
        <f aca="false"/>
        <v>#N/A</v>
      </c>
      <c r="F2431" s="3" t="e">
        <f aca="false"/>
        <v>#N/A</v>
      </c>
      <c r="G2431" s="2" t="str">
        <f aca="false">IF((Importiert!$A2431)="","",Importiert!G2431)</f>
        <v/>
      </c>
      <c r="H2431" s="2" t="str">
        <f aca="false">IF((Importiert!$A2431)="","",Importiert!H2431)</f>
        <v/>
      </c>
      <c r="I2431" s="2" t="str">
        <f aca="false">IF((Importiert!$A2431)="","",Importiert!I2431)</f>
        <v/>
      </c>
      <c r="J2431" s="2" t="str">
        <f aca="false">IF((Importiert!$A2431)="","",Importiert!J2431)</f>
        <v/>
      </c>
      <c r="K2431" s="2" t="str">
        <f aca="false">IF((Importiert!$A2431)="","",Importiert!K2431)</f>
        <v/>
      </c>
      <c r="L2431" s="2" t="str">
        <f aca="false">IF((Importiert!$A2431)="","",Importiert!L2431)</f>
        <v/>
      </c>
      <c r="M2431" s="2" t="str">
        <f aca="false">IF((Importiert!$A2431)="","",Importiert!M2431)</f>
        <v/>
      </c>
    </row>
    <row r="2432" customFormat="false" ht="15" hidden="false" customHeight="false" outlineLevel="0" collapsed="false">
      <c r="A2432" s="2" t="str">
        <f aca="false">IF((Importiert!$A2432)="","",(Importiert!A2432))</f>
        <v/>
      </c>
      <c r="B2432" s="3" t="e">
        <f aca="false"/>
        <v>#N/A</v>
      </c>
      <c r="C2432" s="3" t="e">
        <f aca="false"/>
        <v>#N/A</v>
      </c>
      <c r="D2432" s="3" t="e">
        <f aca="false"/>
        <v>#N/A</v>
      </c>
      <c r="E2432" s="3" t="e">
        <f aca="false"/>
        <v>#N/A</v>
      </c>
      <c r="F2432" s="3" t="e">
        <f aca="false"/>
        <v>#N/A</v>
      </c>
      <c r="G2432" s="2" t="str">
        <f aca="false">IF((Importiert!$A2432)="","",Importiert!G2432)</f>
        <v/>
      </c>
      <c r="H2432" s="2" t="str">
        <f aca="false">IF((Importiert!$A2432)="","",Importiert!H2432)</f>
        <v/>
      </c>
      <c r="I2432" s="2" t="str">
        <f aca="false">IF((Importiert!$A2432)="","",Importiert!I2432)</f>
        <v/>
      </c>
      <c r="J2432" s="2" t="str">
        <f aca="false">IF((Importiert!$A2432)="","",Importiert!J2432)</f>
        <v/>
      </c>
      <c r="K2432" s="2" t="str">
        <f aca="false">IF((Importiert!$A2432)="","",Importiert!K2432)</f>
        <v/>
      </c>
      <c r="L2432" s="2" t="str">
        <f aca="false">IF((Importiert!$A2432)="","",Importiert!L2432)</f>
        <v/>
      </c>
      <c r="M2432" s="2" t="str">
        <f aca="false">IF((Importiert!$A2432)="","",Importiert!M2432)</f>
        <v/>
      </c>
    </row>
    <row r="2433" customFormat="false" ht="15" hidden="false" customHeight="false" outlineLevel="0" collapsed="false">
      <c r="A2433" s="2" t="str">
        <f aca="false">IF((Importiert!$A2433)="","",(Importiert!A2433))</f>
        <v/>
      </c>
      <c r="B2433" s="3" t="e">
        <f aca="false"/>
        <v>#N/A</v>
      </c>
      <c r="C2433" s="3" t="e">
        <f aca="false"/>
        <v>#N/A</v>
      </c>
      <c r="D2433" s="3" t="e">
        <f aca="false"/>
        <v>#N/A</v>
      </c>
      <c r="E2433" s="3" t="e">
        <f aca="false"/>
        <v>#N/A</v>
      </c>
      <c r="F2433" s="3" t="e">
        <f aca="false"/>
        <v>#N/A</v>
      </c>
      <c r="G2433" s="2" t="str">
        <f aca="false">IF((Importiert!$A2433)="","",Importiert!G2433)</f>
        <v/>
      </c>
      <c r="H2433" s="2" t="str">
        <f aca="false">IF((Importiert!$A2433)="","",Importiert!H2433)</f>
        <v/>
      </c>
      <c r="I2433" s="2" t="str">
        <f aca="false">IF((Importiert!$A2433)="","",Importiert!I2433)</f>
        <v/>
      </c>
      <c r="J2433" s="2" t="str">
        <f aca="false">IF((Importiert!$A2433)="","",Importiert!J2433)</f>
        <v/>
      </c>
      <c r="K2433" s="2" t="str">
        <f aca="false">IF((Importiert!$A2433)="","",Importiert!K2433)</f>
        <v/>
      </c>
      <c r="L2433" s="2" t="str">
        <f aca="false">IF((Importiert!$A2433)="","",Importiert!L2433)</f>
        <v/>
      </c>
      <c r="M2433" s="2" t="str">
        <f aca="false">IF((Importiert!$A2433)="","",Importiert!M2433)</f>
        <v/>
      </c>
    </row>
    <row r="2434" customFormat="false" ht="15" hidden="false" customHeight="false" outlineLevel="0" collapsed="false">
      <c r="A2434" s="2" t="str">
        <f aca="false">IF((Importiert!$A2434)="","",(Importiert!A2434))</f>
        <v/>
      </c>
      <c r="B2434" s="3" t="e">
        <f aca="false"/>
        <v>#N/A</v>
      </c>
      <c r="C2434" s="3" t="e">
        <f aca="false"/>
        <v>#N/A</v>
      </c>
      <c r="D2434" s="3" t="e">
        <f aca="false"/>
        <v>#N/A</v>
      </c>
      <c r="E2434" s="3" t="e">
        <f aca="false"/>
        <v>#N/A</v>
      </c>
      <c r="F2434" s="3" t="e">
        <f aca="false"/>
        <v>#N/A</v>
      </c>
      <c r="G2434" s="2" t="str">
        <f aca="false">IF((Importiert!$A2434)="","",Importiert!G2434)</f>
        <v/>
      </c>
      <c r="H2434" s="2" t="str">
        <f aca="false">IF((Importiert!$A2434)="","",Importiert!H2434)</f>
        <v/>
      </c>
      <c r="I2434" s="2" t="str">
        <f aca="false">IF((Importiert!$A2434)="","",Importiert!I2434)</f>
        <v/>
      </c>
      <c r="J2434" s="2" t="str">
        <f aca="false">IF((Importiert!$A2434)="","",Importiert!J2434)</f>
        <v/>
      </c>
      <c r="K2434" s="2" t="str">
        <f aca="false">IF((Importiert!$A2434)="","",Importiert!K2434)</f>
        <v/>
      </c>
      <c r="L2434" s="2" t="str">
        <f aca="false">IF((Importiert!$A2434)="","",Importiert!L2434)</f>
        <v/>
      </c>
      <c r="M2434" s="2" t="str">
        <f aca="false">IF((Importiert!$A2434)="","",Importiert!M2434)</f>
        <v/>
      </c>
    </row>
    <row r="2435" customFormat="false" ht="15" hidden="false" customHeight="false" outlineLevel="0" collapsed="false">
      <c r="A2435" s="2" t="str">
        <f aca="false">IF((Importiert!$A2435)="","",(Importiert!A2435))</f>
        <v/>
      </c>
      <c r="B2435" s="3" t="e">
        <f aca="false"/>
        <v>#N/A</v>
      </c>
      <c r="C2435" s="3" t="e">
        <f aca="false"/>
        <v>#N/A</v>
      </c>
      <c r="D2435" s="3" t="e">
        <f aca="false"/>
        <v>#N/A</v>
      </c>
      <c r="E2435" s="3" t="e">
        <f aca="false"/>
        <v>#N/A</v>
      </c>
      <c r="F2435" s="3" t="e">
        <f aca="false"/>
        <v>#N/A</v>
      </c>
      <c r="G2435" s="2" t="str">
        <f aca="false">IF((Importiert!$A2435)="","",Importiert!G2435)</f>
        <v/>
      </c>
      <c r="H2435" s="2" t="str">
        <f aca="false">IF((Importiert!$A2435)="","",Importiert!H2435)</f>
        <v/>
      </c>
      <c r="I2435" s="2" t="str">
        <f aca="false">IF((Importiert!$A2435)="","",Importiert!I2435)</f>
        <v/>
      </c>
      <c r="J2435" s="2" t="str">
        <f aca="false">IF((Importiert!$A2435)="","",Importiert!J2435)</f>
        <v/>
      </c>
      <c r="K2435" s="2" t="str">
        <f aca="false">IF((Importiert!$A2435)="","",Importiert!K2435)</f>
        <v/>
      </c>
      <c r="L2435" s="2" t="str">
        <f aca="false">IF((Importiert!$A2435)="","",Importiert!L2435)</f>
        <v/>
      </c>
      <c r="M2435" s="2" t="str">
        <f aca="false">IF((Importiert!$A2435)="","",Importiert!M2435)</f>
        <v/>
      </c>
    </row>
    <row r="2436" customFormat="false" ht="15" hidden="false" customHeight="false" outlineLevel="0" collapsed="false">
      <c r="A2436" s="2" t="str">
        <f aca="false">IF((Importiert!$A2436)="","",(Importiert!A2436))</f>
        <v/>
      </c>
      <c r="B2436" s="3" t="e">
        <f aca="false"/>
        <v>#N/A</v>
      </c>
      <c r="C2436" s="3" t="e">
        <f aca="false"/>
        <v>#N/A</v>
      </c>
      <c r="D2436" s="3" t="e">
        <f aca="false"/>
        <v>#N/A</v>
      </c>
      <c r="E2436" s="3" t="e">
        <f aca="false"/>
        <v>#N/A</v>
      </c>
      <c r="F2436" s="3" t="e">
        <f aca="false"/>
        <v>#N/A</v>
      </c>
      <c r="G2436" s="2" t="str">
        <f aca="false">IF((Importiert!$A2436)="","",Importiert!G2436)</f>
        <v/>
      </c>
      <c r="H2436" s="2" t="str">
        <f aca="false">IF((Importiert!$A2436)="","",Importiert!H2436)</f>
        <v/>
      </c>
      <c r="I2436" s="2" t="str">
        <f aca="false">IF((Importiert!$A2436)="","",Importiert!I2436)</f>
        <v/>
      </c>
      <c r="J2436" s="2" t="str">
        <f aca="false">IF((Importiert!$A2436)="","",Importiert!J2436)</f>
        <v/>
      </c>
      <c r="K2436" s="2" t="str">
        <f aca="false">IF((Importiert!$A2436)="","",Importiert!K2436)</f>
        <v/>
      </c>
      <c r="L2436" s="2" t="str">
        <f aca="false">IF((Importiert!$A2436)="","",Importiert!L2436)</f>
        <v/>
      </c>
      <c r="M2436" s="2" t="str">
        <f aca="false">IF((Importiert!$A2436)="","",Importiert!M2436)</f>
        <v/>
      </c>
    </row>
    <row r="2437" customFormat="false" ht="15" hidden="false" customHeight="false" outlineLevel="0" collapsed="false">
      <c r="A2437" s="2" t="str">
        <f aca="false">IF((Importiert!$A2437)="","",(Importiert!A2437))</f>
        <v/>
      </c>
      <c r="B2437" s="3" t="e">
        <f aca="false"/>
        <v>#N/A</v>
      </c>
      <c r="C2437" s="3" t="e">
        <f aca="false"/>
        <v>#N/A</v>
      </c>
      <c r="D2437" s="3" t="e">
        <f aca="false"/>
        <v>#N/A</v>
      </c>
      <c r="E2437" s="3" t="e">
        <f aca="false"/>
        <v>#N/A</v>
      </c>
      <c r="F2437" s="3" t="e">
        <f aca="false"/>
        <v>#N/A</v>
      </c>
      <c r="G2437" s="2" t="str">
        <f aca="false">IF((Importiert!$A2437)="","",Importiert!G2437)</f>
        <v/>
      </c>
      <c r="H2437" s="2" t="str">
        <f aca="false">IF((Importiert!$A2437)="","",Importiert!H2437)</f>
        <v/>
      </c>
      <c r="I2437" s="2" t="str">
        <f aca="false">IF((Importiert!$A2437)="","",Importiert!I2437)</f>
        <v/>
      </c>
      <c r="J2437" s="2" t="str">
        <f aca="false">IF((Importiert!$A2437)="","",Importiert!J2437)</f>
        <v/>
      </c>
      <c r="K2437" s="2" t="str">
        <f aca="false">IF((Importiert!$A2437)="","",Importiert!K2437)</f>
        <v/>
      </c>
      <c r="L2437" s="2" t="str">
        <f aca="false">IF((Importiert!$A2437)="","",Importiert!L2437)</f>
        <v/>
      </c>
      <c r="M2437" s="2" t="str">
        <f aca="false">IF((Importiert!$A2437)="","",Importiert!M2437)</f>
        <v/>
      </c>
    </row>
    <row r="2438" customFormat="false" ht="15" hidden="false" customHeight="false" outlineLevel="0" collapsed="false">
      <c r="A2438" s="2" t="str">
        <f aca="false">IF((Importiert!$A2438)="","",(Importiert!A2438))</f>
        <v/>
      </c>
      <c r="B2438" s="3" t="e">
        <f aca="false"/>
        <v>#N/A</v>
      </c>
      <c r="C2438" s="3" t="e">
        <f aca="false"/>
        <v>#N/A</v>
      </c>
      <c r="D2438" s="3" t="e">
        <f aca="false"/>
        <v>#N/A</v>
      </c>
      <c r="E2438" s="3" t="e">
        <f aca="false"/>
        <v>#N/A</v>
      </c>
      <c r="F2438" s="3" t="e">
        <f aca="false"/>
        <v>#N/A</v>
      </c>
      <c r="G2438" s="2" t="str">
        <f aca="false">IF((Importiert!$A2438)="","",Importiert!G2438)</f>
        <v/>
      </c>
      <c r="H2438" s="2" t="str">
        <f aca="false">IF((Importiert!$A2438)="","",Importiert!H2438)</f>
        <v/>
      </c>
      <c r="I2438" s="2" t="str">
        <f aca="false">IF((Importiert!$A2438)="","",Importiert!I2438)</f>
        <v/>
      </c>
      <c r="J2438" s="2" t="str">
        <f aca="false">IF((Importiert!$A2438)="","",Importiert!J2438)</f>
        <v/>
      </c>
      <c r="K2438" s="2" t="str">
        <f aca="false">IF((Importiert!$A2438)="","",Importiert!K2438)</f>
        <v/>
      </c>
      <c r="L2438" s="2" t="str">
        <f aca="false">IF((Importiert!$A2438)="","",Importiert!L2438)</f>
        <v/>
      </c>
      <c r="M2438" s="2" t="str">
        <f aca="false">IF((Importiert!$A2438)="","",Importiert!M2438)</f>
        <v/>
      </c>
    </row>
    <row r="2439" customFormat="false" ht="15" hidden="false" customHeight="false" outlineLevel="0" collapsed="false">
      <c r="A2439" s="2" t="str">
        <f aca="false">IF((Importiert!$A2439)="","",(Importiert!A2439))</f>
        <v/>
      </c>
      <c r="B2439" s="3" t="e">
        <f aca="false"/>
        <v>#N/A</v>
      </c>
      <c r="C2439" s="3" t="e">
        <f aca="false"/>
        <v>#N/A</v>
      </c>
      <c r="D2439" s="3" t="e">
        <f aca="false"/>
        <v>#N/A</v>
      </c>
      <c r="E2439" s="3" t="e">
        <f aca="false"/>
        <v>#N/A</v>
      </c>
      <c r="F2439" s="3" t="e">
        <f aca="false"/>
        <v>#N/A</v>
      </c>
      <c r="G2439" s="2" t="str">
        <f aca="false">IF((Importiert!$A2439)="","",Importiert!G2439)</f>
        <v/>
      </c>
      <c r="H2439" s="2" t="str">
        <f aca="false">IF((Importiert!$A2439)="","",Importiert!H2439)</f>
        <v/>
      </c>
      <c r="I2439" s="2" t="str">
        <f aca="false">IF((Importiert!$A2439)="","",Importiert!I2439)</f>
        <v/>
      </c>
      <c r="J2439" s="2" t="str">
        <f aca="false">IF((Importiert!$A2439)="","",Importiert!J2439)</f>
        <v/>
      </c>
      <c r="K2439" s="2" t="str">
        <f aca="false">IF((Importiert!$A2439)="","",Importiert!K2439)</f>
        <v/>
      </c>
      <c r="L2439" s="2" t="str">
        <f aca="false">IF((Importiert!$A2439)="","",Importiert!L2439)</f>
        <v/>
      </c>
      <c r="M2439" s="2" t="str">
        <f aca="false">IF((Importiert!$A2439)="","",Importiert!M2439)</f>
        <v/>
      </c>
    </row>
    <row r="2440" customFormat="false" ht="15" hidden="false" customHeight="false" outlineLevel="0" collapsed="false">
      <c r="A2440" s="2" t="str">
        <f aca="false">IF((Importiert!$A2440)="","",(Importiert!A2440))</f>
        <v/>
      </c>
      <c r="B2440" s="3" t="e">
        <f aca="false"/>
        <v>#N/A</v>
      </c>
      <c r="C2440" s="3" t="e">
        <f aca="false"/>
        <v>#N/A</v>
      </c>
      <c r="D2440" s="3" t="e">
        <f aca="false"/>
        <v>#N/A</v>
      </c>
      <c r="E2440" s="3" t="e">
        <f aca="false"/>
        <v>#N/A</v>
      </c>
      <c r="F2440" s="3" t="e">
        <f aca="false"/>
        <v>#N/A</v>
      </c>
      <c r="G2440" s="2" t="str">
        <f aca="false">IF((Importiert!$A2440)="","",Importiert!G2440)</f>
        <v/>
      </c>
      <c r="H2440" s="2" t="str">
        <f aca="false">IF((Importiert!$A2440)="","",Importiert!H2440)</f>
        <v/>
      </c>
      <c r="I2440" s="2" t="str">
        <f aca="false">IF((Importiert!$A2440)="","",Importiert!I2440)</f>
        <v/>
      </c>
      <c r="J2440" s="2" t="str">
        <f aca="false">IF((Importiert!$A2440)="","",Importiert!J2440)</f>
        <v/>
      </c>
      <c r="K2440" s="2" t="str">
        <f aca="false">IF((Importiert!$A2440)="","",Importiert!K2440)</f>
        <v/>
      </c>
      <c r="L2440" s="2" t="str">
        <f aca="false">IF((Importiert!$A2440)="","",Importiert!L2440)</f>
        <v/>
      </c>
      <c r="M2440" s="2" t="str">
        <f aca="false">IF((Importiert!$A2440)="","",Importiert!M2440)</f>
        <v/>
      </c>
    </row>
    <row r="2441" customFormat="false" ht="15" hidden="false" customHeight="false" outlineLevel="0" collapsed="false">
      <c r="A2441" s="2" t="str">
        <f aca="false">IF((Importiert!$A2441)="","",(Importiert!A2441))</f>
        <v/>
      </c>
      <c r="B2441" s="3" t="e">
        <f aca="false"/>
        <v>#N/A</v>
      </c>
      <c r="C2441" s="3" t="e">
        <f aca="false"/>
        <v>#N/A</v>
      </c>
      <c r="D2441" s="3" t="e">
        <f aca="false"/>
        <v>#N/A</v>
      </c>
      <c r="E2441" s="3" t="e">
        <f aca="false"/>
        <v>#N/A</v>
      </c>
      <c r="F2441" s="3" t="e">
        <f aca="false"/>
        <v>#N/A</v>
      </c>
      <c r="G2441" s="2" t="str">
        <f aca="false">IF((Importiert!$A2441)="","",Importiert!G2441)</f>
        <v/>
      </c>
      <c r="H2441" s="2" t="str">
        <f aca="false">IF((Importiert!$A2441)="","",Importiert!H2441)</f>
        <v/>
      </c>
      <c r="I2441" s="2" t="str">
        <f aca="false">IF((Importiert!$A2441)="","",Importiert!I2441)</f>
        <v/>
      </c>
      <c r="J2441" s="2" t="str">
        <f aca="false">IF((Importiert!$A2441)="","",Importiert!J2441)</f>
        <v/>
      </c>
      <c r="K2441" s="2" t="str">
        <f aca="false">IF((Importiert!$A2441)="","",Importiert!K2441)</f>
        <v/>
      </c>
      <c r="L2441" s="2" t="str">
        <f aca="false">IF((Importiert!$A2441)="","",Importiert!L2441)</f>
        <v/>
      </c>
      <c r="M2441" s="2" t="str">
        <f aca="false">IF((Importiert!$A2441)="","",Importiert!M2441)</f>
        <v/>
      </c>
    </row>
    <row r="2442" customFormat="false" ht="15" hidden="false" customHeight="false" outlineLevel="0" collapsed="false">
      <c r="A2442" s="2" t="str">
        <f aca="false">IF((Importiert!$A2442)="","",(Importiert!A2442))</f>
        <v/>
      </c>
      <c r="B2442" s="3" t="e">
        <f aca="false"/>
        <v>#N/A</v>
      </c>
      <c r="C2442" s="3" t="e">
        <f aca="false"/>
        <v>#N/A</v>
      </c>
      <c r="D2442" s="3" t="e">
        <f aca="false"/>
        <v>#N/A</v>
      </c>
      <c r="E2442" s="3" t="e">
        <f aca="false"/>
        <v>#N/A</v>
      </c>
      <c r="F2442" s="3" t="e">
        <f aca="false"/>
        <v>#N/A</v>
      </c>
      <c r="G2442" s="2" t="str">
        <f aca="false">IF((Importiert!$A2442)="","",Importiert!G2442)</f>
        <v/>
      </c>
      <c r="H2442" s="2" t="str">
        <f aca="false">IF((Importiert!$A2442)="","",Importiert!H2442)</f>
        <v/>
      </c>
      <c r="I2442" s="2" t="str">
        <f aca="false">IF((Importiert!$A2442)="","",Importiert!I2442)</f>
        <v/>
      </c>
      <c r="J2442" s="2" t="str">
        <f aca="false">IF((Importiert!$A2442)="","",Importiert!J2442)</f>
        <v/>
      </c>
      <c r="K2442" s="2" t="str">
        <f aca="false">IF((Importiert!$A2442)="","",Importiert!K2442)</f>
        <v/>
      </c>
      <c r="L2442" s="2" t="str">
        <f aca="false">IF((Importiert!$A2442)="","",Importiert!L2442)</f>
        <v/>
      </c>
      <c r="M2442" s="2" t="str">
        <f aca="false">IF((Importiert!$A2442)="","",Importiert!M2442)</f>
        <v/>
      </c>
    </row>
    <row r="2443" customFormat="false" ht="15" hidden="false" customHeight="false" outlineLevel="0" collapsed="false">
      <c r="A2443" s="2" t="str">
        <f aca="false">IF((Importiert!$A2443)="","",(Importiert!A2443))</f>
        <v/>
      </c>
      <c r="B2443" s="3" t="e">
        <f aca="false"/>
        <v>#N/A</v>
      </c>
      <c r="C2443" s="3" t="e">
        <f aca="false"/>
        <v>#N/A</v>
      </c>
      <c r="D2443" s="3" t="e">
        <f aca="false"/>
        <v>#N/A</v>
      </c>
      <c r="E2443" s="3" t="e">
        <f aca="false"/>
        <v>#N/A</v>
      </c>
      <c r="F2443" s="3" t="e">
        <f aca="false"/>
        <v>#N/A</v>
      </c>
      <c r="G2443" s="2" t="str">
        <f aca="false">IF((Importiert!$A2443)="","",Importiert!G2443)</f>
        <v/>
      </c>
      <c r="H2443" s="2" t="str">
        <f aca="false">IF((Importiert!$A2443)="","",Importiert!H2443)</f>
        <v/>
      </c>
      <c r="I2443" s="2" t="str">
        <f aca="false">IF((Importiert!$A2443)="","",Importiert!I2443)</f>
        <v/>
      </c>
      <c r="J2443" s="2" t="str">
        <f aca="false">IF((Importiert!$A2443)="","",Importiert!J2443)</f>
        <v/>
      </c>
      <c r="K2443" s="2" t="str">
        <f aca="false">IF((Importiert!$A2443)="","",Importiert!K2443)</f>
        <v/>
      </c>
      <c r="L2443" s="2" t="str">
        <f aca="false">IF((Importiert!$A2443)="","",Importiert!L2443)</f>
        <v/>
      </c>
      <c r="M2443" s="2" t="str">
        <f aca="false">IF((Importiert!$A2443)="","",Importiert!M2443)</f>
        <v/>
      </c>
    </row>
    <row r="2444" customFormat="false" ht="15" hidden="false" customHeight="false" outlineLevel="0" collapsed="false">
      <c r="A2444" s="2" t="str">
        <f aca="false">IF((Importiert!$A2444)="","",(Importiert!A2444))</f>
        <v/>
      </c>
      <c r="B2444" s="3" t="e">
        <f aca="false"/>
        <v>#N/A</v>
      </c>
      <c r="C2444" s="3" t="e">
        <f aca="false"/>
        <v>#N/A</v>
      </c>
      <c r="D2444" s="3" t="e">
        <f aca="false"/>
        <v>#N/A</v>
      </c>
      <c r="E2444" s="3" t="e">
        <f aca="false"/>
        <v>#N/A</v>
      </c>
      <c r="F2444" s="3" t="e">
        <f aca="false"/>
        <v>#N/A</v>
      </c>
      <c r="G2444" s="2" t="str">
        <f aca="false">IF((Importiert!$A2444)="","",Importiert!G2444)</f>
        <v/>
      </c>
      <c r="H2444" s="2" t="str">
        <f aca="false">IF((Importiert!$A2444)="","",Importiert!H2444)</f>
        <v/>
      </c>
      <c r="I2444" s="2" t="str">
        <f aca="false">IF((Importiert!$A2444)="","",Importiert!I2444)</f>
        <v/>
      </c>
      <c r="J2444" s="2" t="str">
        <f aca="false">IF((Importiert!$A2444)="","",Importiert!J2444)</f>
        <v/>
      </c>
      <c r="K2444" s="2" t="str">
        <f aca="false">IF((Importiert!$A2444)="","",Importiert!K2444)</f>
        <v/>
      </c>
      <c r="L2444" s="2" t="str">
        <f aca="false">IF((Importiert!$A2444)="","",Importiert!L2444)</f>
        <v/>
      </c>
      <c r="M2444" s="2" t="str">
        <f aca="false">IF((Importiert!$A2444)="","",Importiert!M2444)</f>
        <v/>
      </c>
    </row>
    <row r="2445" customFormat="false" ht="15" hidden="false" customHeight="false" outlineLevel="0" collapsed="false">
      <c r="A2445" s="2" t="str">
        <f aca="false">IF((Importiert!$A2445)="","",(Importiert!A2445))</f>
        <v/>
      </c>
      <c r="B2445" s="3" t="e">
        <f aca="false"/>
        <v>#N/A</v>
      </c>
      <c r="C2445" s="3" t="e">
        <f aca="false"/>
        <v>#N/A</v>
      </c>
      <c r="D2445" s="3" t="e">
        <f aca="false"/>
        <v>#N/A</v>
      </c>
      <c r="E2445" s="3" t="e">
        <f aca="false"/>
        <v>#N/A</v>
      </c>
      <c r="F2445" s="3" t="e">
        <f aca="false"/>
        <v>#N/A</v>
      </c>
      <c r="G2445" s="2" t="str">
        <f aca="false">IF((Importiert!$A2445)="","",Importiert!G2445)</f>
        <v/>
      </c>
      <c r="H2445" s="2" t="str">
        <f aca="false">IF((Importiert!$A2445)="","",Importiert!H2445)</f>
        <v/>
      </c>
      <c r="I2445" s="2" t="str">
        <f aca="false">IF((Importiert!$A2445)="","",Importiert!I2445)</f>
        <v/>
      </c>
      <c r="J2445" s="2" t="str">
        <f aca="false">IF((Importiert!$A2445)="","",Importiert!J2445)</f>
        <v/>
      </c>
      <c r="K2445" s="2" t="str">
        <f aca="false">IF((Importiert!$A2445)="","",Importiert!K2445)</f>
        <v/>
      </c>
      <c r="L2445" s="2" t="str">
        <f aca="false">IF((Importiert!$A2445)="","",Importiert!L2445)</f>
        <v/>
      </c>
      <c r="M2445" s="2" t="str">
        <f aca="false">IF((Importiert!$A2445)="","",Importiert!M2445)</f>
        <v/>
      </c>
    </row>
    <row r="2446" customFormat="false" ht="15" hidden="false" customHeight="false" outlineLevel="0" collapsed="false">
      <c r="A2446" s="2" t="str">
        <f aca="false">IF((Importiert!$A2446)="","",(Importiert!A2446))</f>
        <v/>
      </c>
      <c r="B2446" s="3" t="e">
        <f aca="false"/>
        <v>#N/A</v>
      </c>
      <c r="C2446" s="3" t="e">
        <f aca="false"/>
        <v>#N/A</v>
      </c>
      <c r="D2446" s="3" t="e">
        <f aca="false"/>
        <v>#N/A</v>
      </c>
      <c r="E2446" s="3" t="e">
        <f aca="false"/>
        <v>#N/A</v>
      </c>
      <c r="F2446" s="3" t="e">
        <f aca="false"/>
        <v>#N/A</v>
      </c>
      <c r="G2446" s="2" t="str">
        <f aca="false">IF((Importiert!$A2446)="","",Importiert!G2446)</f>
        <v/>
      </c>
      <c r="H2446" s="2" t="str">
        <f aca="false">IF((Importiert!$A2446)="","",Importiert!H2446)</f>
        <v/>
      </c>
      <c r="I2446" s="2" t="str">
        <f aca="false">IF((Importiert!$A2446)="","",Importiert!I2446)</f>
        <v/>
      </c>
      <c r="J2446" s="2" t="str">
        <f aca="false">IF((Importiert!$A2446)="","",Importiert!J2446)</f>
        <v/>
      </c>
      <c r="K2446" s="2" t="str">
        <f aca="false">IF((Importiert!$A2446)="","",Importiert!K2446)</f>
        <v/>
      </c>
      <c r="L2446" s="2" t="str">
        <f aca="false">IF((Importiert!$A2446)="","",Importiert!L2446)</f>
        <v/>
      </c>
      <c r="M2446" s="2" t="str">
        <f aca="false">IF((Importiert!$A2446)="","",Importiert!M2446)</f>
        <v/>
      </c>
    </row>
    <row r="2447" customFormat="false" ht="15" hidden="false" customHeight="false" outlineLevel="0" collapsed="false">
      <c r="A2447" s="2" t="str">
        <f aca="false">IF((Importiert!$A2447)="","",(Importiert!A2447))</f>
        <v/>
      </c>
      <c r="B2447" s="3" t="e">
        <f aca="false"/>
        <v>#N/A</v>
      </c>
      <c r="C2447" s="3" t="e">
        <f aca="false"/>
        <v>#N/A</v>
      </c>
      <c r="D2447" s="3" t="e">
        <f aca="false"/>
        <v>#N/A</v>
      </c>
      <c r="E2447" s="3" t="e">
        <f aca="false"/>
        <v>#N/A</v>
      </c>
      <c r="F2447" s="3" t="e">
        <f aca="false"/>
        <v>#N/A</v>
      </c>
      <c r="G2447" s="2" t="str">
        <f aca="false">IF((Importiert!$A2447)="","",Importiert!G2447)</f>
        <v/>
      </c>
      <c r="H2447" s="2" t="str">
        <f aca="false">IF((Importiert!$A2447)="","",Importiert!H2447)</f>
        <v/>
      </c>
      <c r="I2447" s="2" t="str">
        <f aca="false">IF((Importiert!$A2447)="","",Importiert!I2447)</f>
        <v/>
      </c>
      <c r="J2447" s="2" t="str">
        <f aca="false">IF((Importiert!$A2447)="","",Importiert!J2447)</f>
        <v/>
      </c>
      <c r="K2447" s="2" t="str">
        <f aca="false">IF((Importiert!$A2447)="","",Importiert!K2447)</f>
        <v/>
      </c>
      <c r="L2447" s="2" t="str">
        <f aca="false">IF((Importiert!$A2447)="","",Importiert!L2447)</f>
        <v/>
      </c>
      <c r="M2447" s="2" t="str">
        <f aca="false">IF((Importiert!$A2447)="","",Importiert!M2447)</f>
        <v/>
      </c>
    </row>
    <row r="2448" customFormat="false" ht="15" hidden="false" customHeight="false" outlineLevel="0" collapsed="false">
      <c r="A2448" s="2" t="str">
        <f aca="false">IF((Importiert!$A2448)="","",(Importiert!A2448))</f>
        <v/>
      </c>
      <c r="B2448" s="3" t="e">
        <f aca="false"/>
        <v>#N/A</v>
      </c>
      <c r="C2448" s="3" t="e">
        <f aca="false"/>
        <v>#N/A</v>
      </c>
      <c r="D2448" s="3" t="e">
        <f aca="false"/>
        <v>#N/A</v>
      </c>
      <c r="E2448" s="3" t="e">
        <f aca="false"/>
        <v>#N/A</v>
      </c>
      <c r="F2448" s="3" t="e">
        <f aca="false"/>
        <v>#N/A</v>
      </c>
      <c r="G2448" s="2" t="str">
        <f aca="false">IF((Importiert!$A2448)="","",Importiert!G2448)</f>
        <v/>
      </c>
      <c r="H2448" s="2" t="str">
        <f aca="false">IF((Importiert!$A2448)="","",Importiert!H2448)</f>
        <v/>
      </c>
      <c r="I2448" s="2" t="str">
        <f aca="false">IF((Importiert!$A2448)="","",Importiert!I2448)</f>
        <v/>
      </c>
      <c r="J2448" s="2" t="str">
        <f aca="false">IF((Importiert!$A2448)="","",Importiert!J2448)</f>
        <v/>
      </c>
      <c r="K2448" s="2" t="str">
        <f aca="false">IF((Importiert!$A2448)="","",Importiert!K2448)</f>
        <v/>
      </c>
      <c r="L2448" s="2" t="str">
        <f aca="false">IF((Importiert!$A2448)="","",Importiert!L2448)</f>
        <v/>
      </c>
      <c r="M2448" s="2" t="str">
        <f aca="false">IF((Importiert!$A2448)="","",Importiert!M2448)</f>
        <v/>
      </c>
    </row>
    <row r="2449" customFormat="false" ht="15" hidden="false" customHeight="false" outlineLevel="0" collapsed="false">
      <c r="A2449" s="2" t="str">
        <f aca="false">IF((Importiert!$A2449)="","",(Importiert!A2449))</f>
        <v/>
      </c>
      <c r="B2449" s="3" t="e">
        <f aca="false"/>
        <v>#N/A</v>
      </c>
      <c r="C2449" s="3" t="e">
        <f aca="false"/>
        <v>#N/A</v>
      </c>
      <c r="D2449" s="3" t="e">
        <f aca="false"/>
        <v>#N/A</v>
      </c>
      <c r="E2449" s="3" t="e">
        <f aca="false"/>
        <v>#N/A</v>
      </c>
      <c r="F2449" s="3" t="e">
        <f aca="false"/>
        <v>#N/A</v>
      </c>
      <c r="G2449" s="2" t="str">
        <f aca="false">IF((Importiert!$A2449)="","",Importiert!G2449)</f>
        <v/>
      </c>
      <c r="H2449" s="2" t="str">
        <f aca="false">IF((Importiert!$A2449)="","",Importiert!H2449)</f>
        <v/>
      </c>
      <c r="I2449" s="2" t="str">
        <f aca="false">IF((Importiert!$A2449)="","",Importiert!I2449)</f>
        <v/>
      </c>
      <c r="J2449" s="2" t="str">
        <f aca="false">IF((Importiert!$A2449)="","",Importiert!J2449)</f>
        <v/>
      </c>
      <c r="K2449" s="2" t="str">
        <f aca="false">IF((Importiert!$A2449)="","",Importiert!K2449)</f>
        <v/>
      </c>
      <c r="L2449" s="2" t="str">
        <f aca="false">IF((Importiert!$A2449)="","",Importiert!L2449)</f>
        <v/>
      </c>
      <c r="M2449" s="2" t="str">
        <f aca="false">IF((Importiert!$A2449)="","",Importiert!M2449)</f>
        <v/>
      </c>
    </row>
    <row r="2450" customFormat="false" ht="15" hidden="false" customHeight="false" outlineLevel="0" collapsed="false">
      <c r="A2450" s="2" t="str">
        <f aca="false">IF((Importiert!$A2450)="","",(Importiert!A2450))</f>
        <v/>
      </c>
      <c r="B2450" s="3" t="e">
        <f aca="false"/>
        <v>#N/A</v>
      </c>
      <c r="C2450" s="3" t="e">
        <f aca="false"/>
        <v>#N/A</v>
      </c>
      <c r="D2450" s="3" t="e">
        <f aca="false"/>
        <v>#N/A</v>
      </c>
      <c r="E2450" s="3" t="e">
        <f aca="false"/>
        <v>#N/A</v>
      </c>
      <c r="F2450" s="3" t="e">
        <f aca="false"/>
        <v>#N/A</v>
      </c>
      <c r="G2450" s="2" t="str">
        <f aca="false">IF((Importiert!$A2450)="","",Importiert!G2450)</f>
        <v/>
      </c>
      <c r="H2450" s="2" t="str">
        <f aca="false">IF((Importiert!$A2450)="","",Importiert!H2450)</f>
        <v/>
      </c>
      <c r="I2450" s="2" t="str">
        <f aca="false">IF((Importiert!$A2450)="","",Importiert!I2450)</f>
        <v/>
      </c>
      <c r="J2450" s="2" t="str">
        <f aca="false">IF((Importiert!$A2450)="","",Importiert!J2450)</f>
        <v/>
      </c>
      <c r="K2450" s="2" t="str">
        <f aca="false">IF((Importiert!$A2450)="","",Importiert!K2450)</f>
        <v/>
      </c>
      <c r="L2450" s="2" t="str">
        <f aca="false">IF((Importiert!$A2450)="","",Importiert!L2450)</f>
        <v/>
      </c>
      <c r="M2450" s="2" t="str">
        <f aca="false">IF((Importiert!$A2450)="","",Importiert!M2450)</f>
        <v/>
      </c>
    </row>
    <row r="2451" customFormat="false" ht="15" hidden="false" customHeight="false" outlineLevel="0" collapsed="false">
      <c r="A2451" s="2" t="str">
        <f aca="false">IF((Importiert!$A2451)="","",(Importiert!A2451))</f>
        <v/>
      </c>
      <c r="B2451" s="3" t="e">
        <f aca="false"/>
        <v>#N/A</v>
      </c>
      <c r="C2451" s="3" t="e">
        <f aca="false"/>
        <v>#N/A</v>
      </c>
      <c r="D2451" s="3" t="e">
        <f aca="false"/>
        <v>#N/A</v>
      </c>
      <c r="E2451" s="3" t="e">
        <f aca="false"/>
        <v>#N/A</v>
      </c>
      <c r="F2451" s="3" t="e">
        <f aca="false"/>
        <v>#N/A</v>
      </c>
      <c r="G2451" s="2" t="str">
        <f aca="false">IF((Importiert!$A2451)="","",Importiert!G2451)</f>
        <v/>
      </c>
      <c r="H2451" s="2" t="str">
        <f aca="false">IF((Importiert!$A2451)="","",Importiert!H2451)</f>
        <v/>
      </c>
      <c r="I2451" s="2" t="str">
        <f aca="false">IF((Importiert!$A2451)="","",Importiert!I2451)</f>
        <v/>
      </c>
      <c r="J2451" s="2" t="str">
        <f aca="false">IF((Importiert!$A2451)="","",Importiert!J2451)</f>
        <v/>
      </c>
      <c r="K2451" s="2" t="str">
        <f aca="false">IF((Importiert!$A2451)="","",Importiert!K2451)</f>
        <v/>
      </c>
      <c r="L2451" s="2" t="str">
        <f aca="false">IF((Importiert!$A2451)="","",Importiert!L2451)</f>
        <v/>
      </c>
      <c r="M2451" s="2" t="str">
        <f aca="false">IF((Importiert!$A2451)="","",Importiert!M2451)</f>
        <v/>
      </c>
    </row>
    <row r="2452" customFormat="false" ht="15" hidden="false" customHeight="false" outlineLevel="0" collapsed="false">
      <c r="A2452" s="2" t="str">
        <f aca="false">IF((Importiert!$A2452)="","",(Importiert!A2452))</f>
        <v/>
      </c>
      <c r="B2452" s="3" t="e">
        <f aca="false"/>
        <v>#N/A</v>
      </c>
      <c r="C2452" s="3" t="e">
        <f aca="false"/>
        <v>#N/A</v>
      </c>
      <c r="D2452" s="3" t="e">
        <f aca="false"/>
        <v>#N/A</v>
      </c>
      <c r="E2452" s="3" t="e">
        <f aca="false"/>
        <v>#N/A</v>
      </c>
      <c r="F2452" s="3" t="e">
        <f aca="false"/>
        <v>#N/A</v>
      </c>
      <c r="G2452" s="2" t="str">
        <f aca="false">IF((Importiert!$A2452)="","",Importiert!G2452)</f>
        <v/>
      </c>
      <c r="H2452" s="2" t="str">
        <f aca="false">IF((Importiert!$A2452)="","",Importiert!H2452)</f>
        <v/>
      </c>
      <c r="I2452" s="2" t="str">
        <f aca="false">IF((Importiert!$A2452)="","",Importiert!I2452)</f>
        <v/>
      </c>
      <c r="J2452" s="2" t="str">
        <f aca="false">IF((Importiert!$A2452)="","",Importiert!J2452)</f>
        <v/>
      </c>
      <c r="K2452" s="2" t="str">
        <f aca="false">IF((Importiert!$A2452)="","",Importiert!K2452)</f>
        <v/>
      </c>
      <c r="L2452" s="2" t="str">
        <f aca="false">IF((Importiert!$A2452)="","",Importiert!L2452)</f>
        <v/>
      </c>
      <c r="M2452" s="2" t="str">
        <f aca="false">IF((Importiert!$A2452)="","",Importiert!M2452)</f>
        <v/>
      </c>
    </row>
    <row r="2453" customFormat="false" ht="15" hidden="false" customHeight="false" outlineLevel="0" collapsed="false">
      <c r="A2453" s="2" t="str">
        <f aca="false">IF((Importiert!$A2453)="","",(Importiert!A2453))</f>
        <v/>
      </c>
      <c r="B2453" s="3" t="e">
        <f aca="false"/>
        <v>#N/A</v>
      </c>
      <c r="C2453" s="3" t="e">
        <f aca="false"/>
        <v>#N/A</v>
      </c>
      <c r="D2453" s="3" t="e">
        <f aca="false"/>
        <v>#N/A</v>
      </c>
      <c r="E2453" s="3" t="e">
        <f aca="false"/>
        <v>#N/A</v>
      </c>
      <c r="F2453" s="3" t="e">
        <f aca="false"/>
        <v>#N/A</v>
      </c>
      <c r="G2453" s="2" t="str">
        <f aca="false">IF((Importiert!$A2453)="","",Importiert!G2453)</f>
        <v/>
      </c>
      <c r="H2453" s="2" t="str">
        <f aca="false">IF((Importiert!$A2453)="","",Importiert!H2453)</f>
        <v/>
      </c>
      <c r="I2453" s="2" t="str">
        <f aca="false">IF((Importiert!$A2453)="","",Importiert!I2453)</f>
        <v/>
      </c>
      <c r="J2453" s="2" t="str">
        <f aca="false">IF((Importiert!$A2453)="","",Importiert!J2453)</f>
        <v/>
      </c>
      <c r="K2453" s="2" t="str">
        <f aca="false">IF((Importiert!$A2453)="","",Importiert!K2453)</f>
        <v/>
      </c>
      <c r="L2453" s="2" t="str">
        <f aca="false">IF((Importiert!$A2453)="","",Importiert!L2453)</f>
        <v/>
      </c>
      <c r="M2453" s="2" t="str">
        <f aca="false">IF((Importiert!$A2453)="","",Importiert!M2453)</f>
        <v/>
      </c>
    </row>
    <row r="2454" customFormat="false" ht="15" hidden="false" customHeight="false" outlineLevel="0" collapsed="false">
      <c r="A2454" s="2" t="str">
        <f aca="false">IF((Importiert!$A2454)="","",(Importiert!A2454))</f>
        <v/>
      </c>
      <c r="B2454" s="3" t="e">
        <f aca="false"/>
        <v>#N/A</v>
      </c>
      <c r="C2454" s="3" t="e">
        <f aca="false"/>
        <v>#N/A</v>
      </c>
      <c r="D2454" s="3" t="e">
        <f aca="false"/>
        <v>#N/A</v>
      </c>
      <c r="E2454" s="3" t="e">
        <f aca="false"/>
        <v>#N/A</v>
      </c>
      <c r="F2454" s="3" t="e">
        <f aca="false"/>
        <v>#N/A</v>
      </c>
      <c r="G2454" s="2" t="str">
        <f aca="false">IF((Importiert!$A2454)="","",Importiert!G2454)</f>
        <v/>
      </c>
      <c r="H2454" s="2" t="str">
        <f aca="false">IF((Importiert!$A2454)="","",Importiert!H2454)</f>
        <v/>
      </c>
      <c r="I2454" s="2" t="str">
        <f aca="false">IF((Importiert!$A2454)="","",Importiert!I2454)</f>
        <v/>
      </c>
      <c r="J2454" s="2" t="str">
        <f aca="false">IF((Importiert!$A2454)="","",Importiert!J2454)</f>
        <v/>
      </c>
      <c r="K2454" s="2" t="str">
        <f aca="false">IF((Importiert!$A2454)="","",Importiert!K2454)</f>
        <v/>
      </c>
      <c r="L2454" s="2" t="str">
        <f aca="false">IF((Importiert!$A2454)="","",Importiert!L2454)</f>
        <v/>
      </c>
      <c r="M2454" s="2" t="str">
        <f aca="false">IF((Importiert!$A2454)="","",Importiert!M2454)</f>
        <v/>
      </c>
    </row>
    <row r="2455" customFormat="false" ht="15" hidden="false" customHeight="false" outlineLevel="0" collapsed="false">
      <c r="A2455" s="2" t="str">
        <f aca="false">IF((Importiert!$A2455)="","",(Importiert!A2455))</f>
        <v/>
      </c>
      <c r="B2455" s="3" t="e">
        <f aca="false"/>
        <v>#N/A</v>
      </c>
      <c r="C2455" s="3" t="e">
        <f aca="false"/>
        <v>#N/A</v>
      </c>
      <c r="D2455" s="3" t="e">
        <f aca="false"/>
        <v>#N/A</v>
      </c>
      <c r="E2455" s="3" t="e">
        <f aca="false"/>
        <v>#N/A</v>
      </c>
      <c r="F2455" s="3" t="e">
        <f aca="false"/>
        <v>#N/A</v>
      </c>
      <c r="G2455" s="2" t="str">
        <f aca="false">IF((Importiert!$A2455)="","",Importiert!G2455)</f>
        <v/>
      </c>
      <c r="H2455" s="2" t="str">
        <f aca="false">IF((Importiert!$A2455)="","",Importiert!H2455)</f>
        <v/>
      </c>
      <c r="I2455" s="2" t="str">
        <f aca="false">IF((Importiert!$A2455)="","",Importiert!I2455)</f>
        <v/>
      </c>
      <c r="J2455" s="2" t="str">
        <f aca="false">IF((Importiert!$A2455)="","",Importiert!J2455)</f>
        <v/>
      </c>
      <c r="K2455" s="2" t="str">
        <f aca="false">IF((Importiert!$A2455)="","",Importiert!K2455)</f>
        <v/>
      </c>
      <c r="L2455" s="2" t="str">
        <f aca="false">IF((Importiert!$A2455)="","",Importiert!L2455)</f>
        <v/>
      </c>
      <c r="M2455" s="2" t="str">
        <f aca="false">IF((Importiert!$A2455)="","",Importiert!M2455)</f>
        <v/>
      </c>
    </row>
    <row r="2456" customFormat="false" ht="15" hidden="false" customHeight="false" outlineLevel="0" collapsed="false">
      <c r="A2456" s="2" t="str">
        <f aca="false">IF((Importiert!$A2456)="","",(Importiert!A2456))</f>
        <v/>
      </c>
      <c r="B2456" s="3" t="e">
        <f aca="false"/>
        <v>#N/A</v>
      </c>
      <c r="C2456" s="3" t="e">
        <f aca="false"/>
        <v>#N/A</v>
      </c>
      <c r="D2456" s="3" t="e">
        <f aca="false"/>
        <v>#N/A</v>
      </c>
      <c r="E2456" s="3" t="e">
        <f aca="false"/>
        <v>#N/A</v>
      </c>
      <c r="F2456" s="3" t="e">
        <f aca="false"/>
        <v>#N/A</v>
      </c>
      <c r="G2456" s="2" t="str">
        <f aca="false">IF((Importiert!$A2456)="","",Importiert!G2456)</f>
        <v/>
      </c>
      <c r="H2456" s="2" t="str">
        <f aca="false">IF((Importiert!$A2456)="","",Importiert!H2456)</f>
        <v/>
      </c>
      <c r="I2456" s="2" t="str">
        <f aca="false">IF((Importiert!$A2456)="","",Importiert!I2456)</f>
        <v/>
      </c>
      <c r="J2456" s="2" t="str">
        <f aca="false">IF((Importiert!$A2456)="","",Importiert!J2456)</f>
        <v/>
      </c>
      <c r="K2456" s="2" t="str">
        <f aca="false">IF((Importiert!$A2456)="","",Importiert!K2456)</f>
        <v/>
      </c>
      <c r="L2456" s="2" t="str">
        <f aca="false">IF((Importiert!$A2456)="","",Importiert!L2456)</f>
        <v/>
      </c>
      <c r="M2456" s="2" t="str">
        <f aca="false">IF((Importiert!$A2456)="","",Importiert!M2456)</f>
        <v/>
      </c>
    </row>
    <row r="2457" customFormat="false" ht="15" hidden="false" customHeight="false" outlineLevel="0" collapsed="false">
      <c r="A2457" s="2" t="str">
        <f aca="false">IF((Importiert!$A2457)="","",(Importiert!A2457))</f>
        <v/>
      </c>
      <c r="B2457" s="3" t="e">
        <f aca="false"/>
        <v>#N/A</v>
      </c>
      <c r="C2457" s="3" t="e">
        <f aca="false"/>
        <v>#N/A</v>
      </c>
      <c r="D2457" s="3" t="e">
        <f aca="false"/>
        <v>#N/A</v>
      </c>
      <c r="E2457" s="3" t="e">
        <f aca="false"/>
        <v>#N/A</v>
      </c>
      <c r="F2457" s="3" t="e">
        <f aca="false"/>
        <v>#N/A</v>
      </c>
      <c r="G2457" s="2" t="str">
        <f aca="false">IF((Importiert!$A2457)="","",Importiert!G2457)</f>
        <v/>
      </c>
      <c r="H2457" s="2" t="str">
        <f aca="false">IF((Importiert!$A2457)="","",Importiert!H2457)</f>
        <v/>
      </c>
      <c r="I2457" s="2" t="str">
        <f aca="false">IF((Importiert!$A2457)="","",Importiert!I2457)</f>
        <v/>
      </c>
      <c r="J2457" s="2" t="str">
        <f aca="false">IF((Importiert!$A2457)="","",Importiert!J2457)</f>
        <v/>
      </c>
      <c r="K2457" s="2" t="str">
        <f aca="false">IF((Importiert!$A2457)="","",Importiert!K2457)</f>
        <v/>
      </c>
      <c r="L2457" s="2" t="str">
        <f aca="false">IF((Importiert!$A2457)="","",Importiert!L2457)</f>
        <v/>
      </c>
      <c r="M2457" s="2" t="str">
        <f aca="false">IF((Importiert!$A2457)="","",Importiert!M2457)</f>
        <v/>
      </c>
    </row>
    <row r="2458" customFormat="false" ht="15" hidden="false" customHeight="false" outlineLevel="0" collapsed="false">
      <c r="A2458" s="2" t="str">
        <f aca="false">IF((Importiert!$A2458)="","",(Importiert!A2458))</f>
        <v/>
      </c>
      <c r="B2458" s="3" t="e">
        <f aca="false"/>
        <v>#N/A</v>
      </c>
      <c r="C2458" s="3" t="e">
        <f aca="false"/>
        <v>#N/A</v>
      </c>
      <c r="D2458" s="3" t="e">
        <f aca="false"/>
        <v>#N/A</v>
      </c>
      <c r="E2458" s="3" t="e">
        <f aca="false"/>
        <v>#N/A</v>
      </c>
      <c r="F2458" s="3" t="e">
        <f aca="false"/>
        <v>#N/A</v>
      </c>
      <c r="G2458" s="2" t="str">
        <f aca="false">IF((Importiert!$A2458)="","",Importiert!G2458)</f>
        <v/>
      </c>
      <c r="H2458" s="2" t="str">
        <f aca="false">IF((Importiert!$A2458)="","",Importiert!H2458)</f>
        <v/>
      </c>
      <c r="I2458" s="2" t="str">
        <f aca="false">IF((Importiert!$A2458)="","",Importiert!I2458)</f>
        <v/>
      </c>
      <c r="J2458" s="2" t="str">
        <f aca="false">IF((Importiert!$A2458)="","",Importiert!J2458)</f>
        <v/>
      </c>
      <c r="K2458" s="2" t="str">
        <f aca="false">IF((Importiert!$A2458)="","",Importiert!K2458)</f>
        <v/>
      </c>
      <c r="L2458" s="2" t="str">
        <f aca="false">IF((Importiert!$A2458)="","",Importiert!L2458)</f>
        <v/>
      </c>
      <c r="M2458" s="2" t="str">
        <f aca="false">IF((Importiert!$A2458)="","",Importiert!M2458)</f>
        <v/>
      </c>
    </row>
    <row r="2459" customFormat="false" ht="15" hidden="false" customHeight="false" outlineLevel="0" collapsed="false">
      <c r="A2459" s="2" t="str">
        <f aca="false">IF((Importiert!$A2459)="","",(Importiert!A2459))</f>
        <v/>
      </c>
      <c r="B2459" s="3" t="e">
        <f aca="false"/>
        <v>#N/A</v>
      </c>
      <c r="C2459" s="3" t="e">
        <f aca="false"/>
        <v>#N/A</v>
      </c>
      <c r="D2459" s="3" t="e">
        <f aca="false"/>
        <v>#N/A</v>
      </c>
      <c r="E2459" s="3" t="e">
        <f aca="false"/>
        <v>#N/A</v>
      </c>
      <c r="F2459" s="3" t="e">
        <f aca="false"/>
        <v>#N/A</v>
      </c>
      <c r="G2459" s="2" t="str">
        <f aca="false">IF((Importiert!$A2459)="","",Importiert!G2459)</f>
        <v/>
      </c>
      <c r="H2459" s="2" t="str">
        <f aca="false">IF((Importiert!$A2459)="","",Importiert!H2459)</f>
        <v/>
      </c>
      <c r="I2459" s="2" t="str">
        <f aca="false">IF((Importiert!$A2459)="","",Importiert!I2459)</f>
        <v/>
      </c>
      <c r="J2459" s="2" t="str">
        <f aca="false">IF((Importiert!$A2459)="","",Importiert!J2459)</f>
        <v/>
      </c>
      <c r="K2459" s="2" t="str">
        <f aca="false">IF((Importiert!$A2459)="","",Importiert!K2459)</f>
        <v/>
      </c>
      <c r="L2459" s="2" t="str">
        <f aca="false">IF((Importiert!$A2459)="","",Importiert!L2459)</f>
        <v/>
      </c>
      <c r="M2459" s="2" t="str">
        <f aca="false">IF((Importiert!$A2459)="","",Importiert!M2459)</f>
        <v/>
      </c>
    </row>
    <row r="2460" customFormat="false" ht="15" hidden="false" customHeight="false" outlineLevel="0" collapsed="false">
      <c r="A2460" s="2" t="str">
        <f aca="false">IF((Importiert!$A2460)="","",(Importiert!A2460))</f>
        <v/>
      </c>
      <c r="B2460" s="3" t="e">
        <f aca="false"/>
        <v>#N/A</v>
      </c>
      <c r="C2460" s="3" t="e">
        <f aca="false"/>
        <v>#N/A</v>
      </c>
      <c r="D2460" s="3" t="e">
        <f aca="false"/>
        <v>#N/A</v>
      </c>
      <c r="E2460" s="3" t="e">
        <f aca="false"/>
        <v>#N/A</v>
      </c>
      <c r="F2460" s="3" t="e">
        <f aca="false"/>
        <v>#N/A</v>
      </c>
      <c r="G2460" s="2" t="str">
        <f aca="false">IF((Importiert!$A2460)="","",Importiert!G2460)</f>
        <v/>
      </c>
      <c r="H2460" s="2" t="str">
        <f aca="false">IF((Importiert!$A2460)="","",Importiert!H2460)</f>
        <v/>
      </c>
      <c r="I2460" s="2" t="str">
        <f aca="false">IF((Importiert!$A2460)="","",Importiert!I2460)</f>
        <v/>
      </c>
      <c r="J2460" s="2" t="str">
        <f aca="false">IF((Importiert!$A2460)="","",Importiert!J2460)</f>
        <v/>
      </c>
      <c r="K2460" s="2" t="str">
        <f aca="false">IF((Importiert!$A2460)="","",Importiert!K2460)</f>
        <v/>
      </c>
      <c r="L2460" s="2" t="str">
        <f aca="false">IF((Importiert!$A2460)="","",Importiert!L2460)</f>
        <v/>
      </c>
      <c r="M2460" s="2" t="str">
        <f aca="false">IF((Importiert!$A2460)="","",Importiert!M2460)</f>
        <v/>
      </c>
    </row>
    <row r="2461" customFormat="false" ht="15" hidden="false" customHeight="false" outlineLevel="0" collapsed="false">
      <c r="A2461" s="2" t="str">
        <f aca="false">IF((Importiert!$A2461)="","",(Importiert!A2461))</f>
        <v/>
      </c>
      <c r="B2461" s="3" t="e">
        <f aca="false"/>
        <v>#N/A</v>
      </c>
      <c r="C2461" s="3" t="e">
        <f aca="false"/>
        <v>#N/A</v>
      </c>
      <c r="D2461" s="3" t="e">
        <f aca="false"/>
        <v>#N/A</v>
      </c>
      <c r="E2461" s="3" t="e">
        <f aca="false"/>
        <v>#N/A</v>
      </c>
      <c r="F2461" s="3" t="e">
        <f aca="false"/>
        <v>#N/A</v>
      </c>
      <c r="G2461" s="2" t="str">
        <f aca="false">IF((Importiert!$A2461)="","",Importiert!G2461)</f>
        <v/>
      </c>
      <c r="H2461" s="2" t="str">
        <f aca="false">IF((Importiert!$A2461)="","",Importiert!H2461)</f>
        <v/>
      </c>
      <c r="I2461" s="2" t="str">
        <f aca="false">IF((Importiert!$A2461)="","",Importiert!I2461)</f>
        <v/>
      </c>
      <c r="J2461" s="2" t="str">
        <f aca="false">IF((Importiert!$A2461)="","",Importiert!J2461)</f>
        <v/>
      </c>
      <c r="K2461" s="2" t="str">
        <f aca="false">IF((Importiert!$A2461)="","",Importiert!K2461)</f>
        <v/>
      </c>
      <c r="L2461" s="2" t="str">
        <f aca="false">IF((Importiert!$A2461)="","",Importiert!L2461)</f>
        <v/>
      </c>
      <c r="M2461" s="2" t="str">
        <f aca="false">IF((Importiert!$A2461)="","",Importiert!M2461)</f>
        <v/>
      </c>
    </row>
    <row r="2462" customFormat="false" ht="15" hidden="false" customHeight="false" outlineLevel="0" collapsed="false">
      <c r="A2462" s="2" t="str">
        <f aca="false">IF((Importiert!$A2462)="","",(Importiert!A2462))</f>
        <v/>
      </c>
      <c r="B2462" s="3" t="e">
        <f aca="false"/>
        <v>#N/A</v>
      </c>
      <c r="C2462" s="3" t="e">
        <f aca="false"/>
        <v>#N/A</v>
      </c>
      <c r="D2462" s="3" t="e">
        <f aca="false"/>
        <v>#N/A</v>
      </c>
      <c r="E2462" s="3" t="e">
        <f aca="false"/>
        <v>#N/A</v>
      </c>
      <c r="F2462" s="3" t="e">
        <f aca="false"/>
        <v>#N/A</v>
      </c>
      <c r="G2462" s="2" t="str">
        <f aca="false">IF((Importiert!$A2462)="","",Importiert!G2462)</f>
        <v/>
      </c>
      <c r="H2462" s="2" t="str">
        <f aca="false">IF((Importiert!$A2462)="","",Importiert!H2462)</f>
        <v/>
      </c>
      <c r="I2462" s="2" t="str">
        <f aca="false">IF((Importiert!$A2462)="","",Importiert!I2462)</f>
        <v/>
      </c>
      <c r="J2462" s="2" t="str">
        <f aca="false">IF((Importiert!$A2462)="","",Importiert!J2462)</f>
        <v/>
      </c>
      <c r="K2462" s="2" t="str">
        <f aca="false">IF((Importiert!$A2462)="","",Importiert!K2462)</f>
        <v/>
      </c>
      <c r="L2462" s="2" t="str">
        <f aca="false">IF((Importiert!$A2462)="","",Importiert!L2462)</f>
        <v/>
      </c>
      <c r="M2462" s="2" t="str">
        <f aca="false">IF((Importiert!$A2462)="","",Importiert!M2462)</f>
        <v/>
      </c>
    </row>
    <row r="2463" customFormat="false" ht="15" hidden="false" customHeight="false" outlineLevel="0" collapsed="false">
      <c r="A2463" s="2" t="str">
        <f aca="false">IF((Importiert!$A2463)="","",(Importiert!A2463))</f>
        <v/>
      </c>
      <c r="B2463" s="3" t="e">
        <f aca="false"/>
        <v>#N/A</v>
      </c>
      <c r="C2463" s="3" t="e">
        <f aca="false"/>
        <v>#N/A</v>
      </c>
      <c r="D2463" s="3" t="e">
        <f aca="false"/>
        <v>#N/A</v>
      </c>
      <c r="E2463" s="3" t="e">
        <f aca="false"/>
        <v>#N/A</v>
      </c>
      <c r="F2463" s="3" t="e">
        <f aca="false"/>
        <v>#N/A</v>
      </c>
      <c r="G2463" s="2" t="str">
        <f aca="false">IF((Importiert!$A2463)="","",Importiert!G2463)</f>
        <v/>
      </c>
      <c r="H2463" s="2" t="str">
        <f aca="false">IF((Importiert!$A2463)="","",Importiert!H2463)</f>
        <v/>
      </c>
      <c r="I2463" s="2" t="str">
        <f aca="false">IF((Importiert!$A2463)="","",Importiert!I2463)</f>
        <v/>
      </c>
      <c r="J2463" s="2" t="str">
        <f aca="false">IF((Importiert!$A2463)="","",Importiert!J2463)</f>
        <v/>
      </c>
      <c r="K2463" s="2" t="str">
        <f aca="false">IF((Importiert!$A2463)="","",Importiert!K2463)</f>
        <v/>
      </c>
      <c r="L2463" s="2" t="str">
        <f aca="false">IF((Importiert!$A2463)="","",Importiert!L2463)</f>
        <v/>
      </c>
      <c r="M2463" s="2" t="str">
        <f aca="false">IF((Importiert!$A2463)="","",Importiert!M2463)</f>
        <v/>
      </c>
    </row>
    <row r="2464" customFormat="false" ht="15" hidden="false" customHeight="false" outlineLevel="0" collapsed="false">
      <c r="A2464" s="2" t="str">
        <f aca="false">IF((Importiert!$A2464)="","",(Importiert!A2464))</f>
        <v/>
      </c>
      <c r="B2464" s="3" t="e">
        <f aca="false"/>
        <v>#N/A</v>
      </c>
      <c r="C2464" s="3" t="e">
        <f aca="false"/>
        <v>#N/A</v>
      </c>
      <c r="D2464" s="3" t="e">
        <f aca="false"/>
        <v>#N/A</v>
      </c>
      <c r="E2464" s="3" t="e">
        <f aca="false"/>
        <v>#N/A</v>
      </c>
      <c r="F2464" s="3" t="e">
        <f aca="false"/>
        <v>#N/A</v>
      </c>
      <c r="G2464" s="2" t="str">
        <f aca="false">IF((Importiert!$A2464)="","",Importiert!G2464)</f>
        <v/>
      </c>
      <c r="H2464" s="2" t="str">
        <f aca="false">IF((Importiert!$A2464)="","",Importiert!H2464)</f>
        <v/>
      </c>
      <c r="I2464" s="2" t="str">
        <f aca="false">IF((Importiert!$A2464)="","",Importiert!I2464)</f>
        <v/>
      </c>
      <c r="J2464" s="2" t="str">
        <f aca="false">IF((Importiert!$A2464)="","",Importiert!J2464)</f>
        <v/>
      </c>
      <c r="K2464" s="2" t="str">
        <f aca="false">IF((Importiert!$A2464)="","",Importiert!K2464)</f>
        <v/>
      </c>
      <c r="L2464" s="2" t="str">
        <f aca="false">IF((Importiert!$A2464)="","",Importiert!L2464)</f>
        <v/>
      </c>
      <c r="M2464" s="2" t="str">
        <f aca="false">IF((Importiert!$A2464)="","",Importiert!M2464)</f>
        <v/>
      </c>
    </row>
    <row r="2465" customFormat="false" ht="15" hidden="false" customHeight="false" outlineLevel="0" collapsed="false">
      <c r="A2465" s="2" t="str">
        <f aca="false">IF((Importiert!$A2465)="","",(Importiert!A2465))</f>
        <v/>
      </c>
      <c r="B2465" s="3" t="e">
        <f aca="false"/>
        <v>#N/A</v>
      </c>
      <c r="C2465" s="3" t="e">
        <f aca="false"/>
        <v>#N/A</v>
      </c>
      <c r="D2465" s="3" t="e">
        <f aca="false"/>
        <v>#N/A</v>
      </c>
      <c r="E2465" s="3" t="e">
        <f aca="false"/>
        <v>#N/A</v>
      </c>
      <c r="F2465" s="3" t="e">
        <f aca="false"/>
        <v>#N/A</v>
      </c>
      <c r="G2465" s="2" t="str">
        <f aca="false">IF((Importiert!$A2465)="","",Importiert!G2465)</f>
        <v/>
      </c>
      <c r="H2465" s="2" t="str">
        <f aca="false">IF((Importiert!$A2465)="","",Importiert!H2465)</f>
        <v/>
      </c>
      <c r="I2465" s="2" t="str">
        <f aca="false">IF((Importiert!$A2465)="","",Importiert!I2465)</f>
        <v/>
      </c>
      <c r="J2465" s="2" t="str">
        <f aca="false">IF((Importiert!$A2465)="","",Importiert!J2465)</f>
        <v/>
      </c>
      <c r="K2465" s="2" t="str">
        <f aca="false">IF((Importiert!$A2465)="","",Importiert!K2465)</f>
        <v/>
      </c>
      <c r="L2465" s="2" t="str">
        <f aca="false">IF((Importiert!$A2465)="","",Importiert!L2465)</f>
        <v/>
      </c>
      <c r="M2465" s="2" t="str">
        <f aca="false">IF((Importiert!$A2465)="","",Importiert!M2465)</f>
        <v/>
      </c>
    </row>
    <row r="2466" customFormat="false" ht="15" hidden="false" customHeight="false" outlineLevel="0" collapsed="false">
      <c r="A2466" s="2" t="str">
        <f aca="false">IF((Importiert!$A2466)="","",(Importiert!A2466))</f>
        <v/>
      </c>
      <c r="B2466" s="3" t="e">
        <f aca="false"/>
        <v>#N/A</v>
      </c>
      <c r="C2466" s="3" t="e">
        <f aca="false"/>
        <v>#N/A</v>
      </c>
      <c r="D2466" s="3" t="e">
        <f aca="false"/>
        <v>#N/A</v>
      </c>
      <c r="E2466" s="3" t="e">
        <f aca="false"/>
        <v>#N/A</v>
      </c>
      <c r="F2466" s="3" t="e">
        <f aca="false"/>
        <v>#N/A</v>
      </c>
      <c r="G2466" s="2" t="str">
        <f aca="false">IF((Importiert!$A2466)="","",Importiert!G2466)</f>
        <v/>
      </c>
      <c r="H2466" s="2" t="str">
        <f aca="false">IF((Importiert!$A2466)="","",Importiert!H2466)</f>
        <v/>
      </c>
      <c r="I2466" s="2" t="str">
        <f aca="false">IF((Importiert!$A2466)="","",Importiert!I2466)</f>
        <v/>
      </c>
      <c r="J2466" s="2" t="str">
        <f aca="false">IF((Importiert!$A2466)="","",Importiert!J2466)</f>
        <v/>
      </c>
      <c r="K2466" s="2" t="str">
        <f aca="false">IF((Importiert!$A2466)="","",Importiert!K2466)</f>
        <v/>
      </c>
      <c r="L2466" s="2" t="str">
        <f aca="false">IF((Importiert!$A2466)="","",Importiert!L2466)</f>
        <v/>
      </c>
      <c r="M2466" s="2" t="str">
        <f aca="false">IF((Importiert!$A2466)="","",Importiert!M2466)</f>
        <v/>
      </c>
    </row>
    <row r="2467" customFormat="false" ht="15" hidden="false" customHeight="false" outlineLevel="0" collapsed="false">
      <c r="A2467" s="2" t="str">
        <f aca="false">IF((Importiert!$A2467)="","",(Importiert!A2467))</f>
        <v/>
      </c>
      <c r="B2467" s="3" t="e">
        <f aca="false"/>
        <v>#N/A</v>
      </c>
      <c r="C2467" s="3" t="e">
        <f aca="false"/>
        <v>#N/A</v>
      </c>
      <c r="D2467" s="3" t="e">
        <f aca="false"/>
        <v>#N/A</v>
      </c>
      <c r="E2467" s="3" t="e">
        <f aca="false"/>
        <v>#N/A</v>
      </c>
      <c r="F2467" s="3" t="e">
        <f aca="false"/>
        <v>#N/A</v>
      </c>
      <c r="G2467" s="2" t="str">
        <f aca="false">IF((Importiert!$A2467)="","",Importiert!G2467)</f>
        <v/>
      </c>
      <c r="H2467" s="2" t="str">
        <f aca="false">IF((Importiert!$A2467)="","",Importiert!H2467)</f>
        <v/>
      </c>
      <c r="I2467" s="2" t="str">
        <f aca="false">IF((Importiert!$A2467)="","",Importiert!I2467)</f>
        <v/>
      </c>
      <c r="J2467" s="2" t="str">
        <f aca="false">IF((Importiert!$A2467)="","",Importiert!J2467)</f>
        <v/>
      </c>
      <c r="K2467" s="2" t="str">
        <f aca="false">IF((Importiert!$A2467)="","",Importiert!K2467)</f>
        <v/>
      </c>
      <c r="L2467" s="2" t="str">
        <f aca="false">IF((Importiert!$A2467)="","",Importiert!L2467)</f>
        <v/>
      </c>
      <c r="M2467" s="2" t="str">
        <f aca="false">IF((Importiert!$A2467)="","",Importiert!M2467)</f>
        <v/>
      </c>
    </row>
    <row r="2468" customFormat="false" ht="15" hidden="false" customHeight="false" outlineLevel="0" collapsed="false">
      <c r="A2468" s="2" t="str">
        <f aca="false">IF((Importiert!$A2468)="","",(Importiert!A2468))</f>
        <v/>
      </c>
      <c r="B2468" s="3" t="e">
        <f aca="false"/>
        <v>#N/A</v>
      </c>
      <c r="C2468" s="3" t="e">
        <f aca="false"/>
        <v>#N/A</v>
      </c>
      <c r="D2468" s="3" t="e">
        <f aca="false"/>
        <v>#N/A</v>
      </c>
      <c r="E2468" s="3" t="e">
        <f aca="false"/>
        <v>#N/A</v>
      </c>
      <c r="F2468" s="3" t="e">
        <f aca="false"/>
        <v>#N/A</v>
      </c>
      <c r="G2468" s="2" t="str">
        <f aca="false">IF((Importiert!$A2468)="","",Importiert!G2468)</f>
        <v/>
      </c>
      <c r="H2468" s="2" t="str">
        <f aca="false">IF((Importiert!$A2468)="","",Importiert!H2468)</f>
        <v/>
      </c>
      <c r="I2468" s="2" t="str">
        <f aca="false">IF((Importiert!$A2468)="","",Importiert!I2468)</f>
        <v/>
      </c>
      <c r="J2468" s="2" t="str">
        <f aca="false">IF((Importiert!$A2468)="","",Importiert!J2468)</f>
        <v/>
      </c>
      <c r="K2468" s="2" t="str">
        <f aca="false">IF((Importiert!$A2468)="","",Importiert!K2468)</f>
        <v/>
      </c>
      <c r="L2468" s="2" t="str">
        <f aca="false">IF((Importiert!$A2468)="","",Importiert!L2468)</f>
        <v/>
      </c>
      <c r="M2468" s="2" t="str">
        <f aca="false">IF((Importiert!$A2468)="","",Importiert!M2468)</f>
        <v/>
      </c>
    </row>
    <row r="2469" customFormat="false" ht="15" hidden="false" customHeight="false" outlineLevel="0" collapsed="false">
      <c r="A2469" s="2" t="str">
        <f aca="false">IF((Importiert!$A2469)="","",(Importiert!A2469))</f>
        <v/>
      </c>
      <c r="B2469" s="3" t="e">
        <f aca="false"/>
        <v>#N/A</v>
      </c>
      <c r="C2469" s="3" t="e">
        <f aca="false"/>
        <v>#N/A</v>
      </c>
      <c r="D2469" s="3" t="e">
        <f aca="false"/>
        <v>#N/A</v>
      </c>
      <c r="E2469" s="3" t="e">
        <f aca="false"/>
        <v>#N/A</v>
      </c>
      <c r="F2469" s="3" t="e">
        <f aca="false"/>
        <v>#N/A</v>
      </c>
      <c r="G2469" s="2" t="str">
        <f aca="false">IF((Importiert!$A2469)="","",Importiert!G2469)</f>
        <v/>
      </c>
      <c r="H2469" s="2" t="str">
        <f aca="false">IF((Importiert!$A2469)="","",Importiert!H2469)</f>
        <v/>
      </c>
      <c r="I2469" s="2" t="str">
        <f aca="false">IF((Importiert!$A2469)="","",Importiert!I2469)</f>
        <v/>
      </c>
      <c r="J2469" s="2" t="str">
        <f aca="false">IF((Importiert!$A2469)="","",Importiert!J2469)</f>
        <v/>
      </c>
      <c r="K2469" s="2" t="str">
        <f aca="false">IF((Importiert!$A2469)="","",Importiert!K2469)</f>
        <v/>
      </c>
      <c r="L2469" s="2" t="str">
        <f aca="false">IF((Importiert!$A2469)="","",Importiert!L2469)</f>
        <v/>
      </c>
      <c r="M2469" s="2" t="str">
        <f aca="false">IF((Importiert!$A2469)="","",Importiert!M2469)</f>
        <v/>
      </c>
    </row>
    <row r="2470" customFormat="false" ht="15" hidden="false" customHeight="false" outlineLevel="0" collapsed="false">
      <c r="A2470" s="2" t="str">
        <f aca="false">IF((Importiert!$A2470)="","",(Importiert!A2470))</f>
        <v/>
      </c>
      <c r="B2470" s="3" t="e">
        <f aca="false"/>
        <v>#N/A</v>
      </c>
      <c r="C2470" s="3" t="e">
        <f aca="false"/>
        <v>#N/A</v>
      </c>
      <c r="D2470" s="3" t="e">
        <f aca="false"/>
        <v>#N/A</v>
      </c>
      <c r="E2470" s="3" t="e">
        <f aca="false"/>
        <v>#N/A</v>
      </c>
      <c r="F2470" s="3" t="e">
        <f aca="false"/>
        <v>#N/A</v>
      </c>
      <c r="G2470" s="2" t="str">
        <f aca="false">IF((Importiert!$A2470)="","",Importiert!G2470)</f>
        <v/>
      </c>
      <c r="H2470" s="2" t="str">
        <f aca="false">IF((Importiert!$A2470)="","",Importiert!H2470)</f>
        <v/>
      </c>
      <c r="I2470" s="2" t="str">
        <f aca="false">IF((Importiert!$A2470)="","",Importiert!I2470)</f>
        <v/>
      </c>
      <c r="J2470" s="2" t="str">
        <f aca="false">IF((Importiert!$A2470)="","",Importiert!J2470)</f>
        <v/>
      </c>
      <c r="K2470" s="2" t="str">
        <f aca="false">IF((Importiert!$A2470)="","",Importiert!K2470)</f>
        <v/>
      </c>
      <c r="L2470" s="2" t="str">
        <f aca="false">IF((Importiert!$A2470)="","",Importiert!L2470)</f>
        <v/>
      </c>
      <c r="M2470" s="2" t="str">
        <f aca="false">IF((Importiert!$A2470)="","",Importiert!M2470)</f>
        <v/>
      </c>
    </row>
    <row r="2471" customFormat="false" ht="15" hidden="false" customHeight="false" outlineLevel="0" collapsed="false">
      <c r="A2471" s="2" t="str">
        <f aca="false">IF((Importiert!$A2471)="","",(Importiert!A2471))</f>
        <v/>
      </c>
      <c r="B2471" s="3" t="e">
        <f aca="false"/>
        <v>#N/A</v>
      </c>
      <c r="C2471" s="3" t="e">
        <f aca="false"/>
        <v>#N/A</v>
      </c>
      <c r="D2471" s="3" t="e">
        <f aca="false"/>
        <v>#N/A</v>
      </c>
      <c r="E2471" s="3" t="e">
        <f aca="false"/>
        <v>#N/A</v>
      </c>
      <c r="F2471" s="3" t="e">
        <f aca="false"/>
        <v>#N/A</v>
      </c>
      <c r="G2471" s="2" t="str">
        <f aca="false">IF((Importiert!$A2471)="","",Importiert!G2471)</f>
        <v/>
      </c>
      <c r="H2471" s="2" t="str">
        <f aca="false">IF((Importiert!$A2471)="","",Importiert!H2471)</f>
        <v/>
      </c>
      <c r="I2471" s="2" t="str">
        <f aca="false">IF((Importiert!$A2471)="","",Importiert!I2471)</f>
        <v/>
      </c>
      <c r="J2471" s="2" t="str">
        <f aca="false">IF((Importiert!$A2471)="","",Importiert!J2471)</f>
        <v/>
      </c>
      <c r="K2471" s="2" t="str">
        <f aca="false">IF((Importiert!$A2471)="","",Importiert!K2471)</f>
        <v/>
      </c>
      <c r="L2471" s="2" t="str">
        <f aca="false">IF((Importiert!$A2471)="","",Importiert!L2471)</f>
        <v/>
      </c>
      <c r="M2471" s="2" t="str">
        <f aca="false">IF((Importiert!$A2471)="","",Importiert!M2471)</f>
        <v/>
      </c>
    </row>
    <row r="2472" customFormat="false" ht="15" hidden="false" customHeight="false" outlineLevel="0" collapsed="false">
      <c r="A2472" s="2" t="str">
        <f aca="false">IF((Importiert!$A2472)="","",(Importiert!A2472))</f>
        <v/>
      </c>
      <c r="B2472" s="3" t="e">
        <f aca="false"/>
        <v>#N/A</v>
      </c>
      <c r="C2472" s="3" t="e">
        <f aca="false"/>
        <v>#N/A</v>
      </c>
      <c r="D2472" s="3" t="e">
        <f aca="false"/>
        <v>#N/A</v>
      </c>
      <c r="E2472" s="3" t="e">
        <f aca="false"/>
        <v>#N/A</v>
      </c>
      <c r="F2472" s="3" t="e">
        <f aca="false"/>
        <v>#N/A</v>
      </c>
      <c r="G2472" s="2" t="str">
        <f aca="false">IF((Importiert!$A2472)="","",Importiert!G2472)</f>
        <v/>
      </c>
      <c r="H2472" s="2" t="str">
        <f aca="false">IF((Importiert!$A2472)="","",Importiert!H2472)</f>
        <v/>
      </c>
      <c r="I2472" s="2" t="str">
        <f aca="false">IF((Importiert!$A2472)="","",Importiert!I2472)</f>
        <v/>
      </c>
      <c r="J2472" s="2" t="str">
        <f aca="false">IF((Importiert!$A2472)="","",Importiert!J2472)</f>
        <v/>
      </c>
      <c r="K2472" s="2" t="str">
        <f aca="false">IF((Importiert!$A2472)="","",Importiert!K2472)</f>
        <v/>
      </c>
      <c r="L2472" s="2" t="str">
        <f aca="false">IF((Importiert!$A2472)="","",Importiert!L2472)</f>
        <v/>
      </c>
      <c r="M2472" s="2" t="str">
        <f aca="false">IF((Importiert!$A2472)="","",Importiert!M2472)</f>
        <v/>
      </c>
    </row>
    <row r="2473" customFormat="false" ht="15" hidden="false" customHeight="false" outlineLevel="0" collapsed="false">
      <c r="A2473" s="2" t="str">
        <f aca="false">IF((Importiert!$A2473)="","",(Importiert!A2473))</f>
        <v/>
      </c>
      <c r="B2473" s="3" t="e">
        <f aca="false"/>
        <v>#N/A</v>
      </c>
      <c r="C2473" s="3" t="e">
        <f aca="false"/>
        <v>#N/A</v>
      </c>
      <c r="D2473" s="3" t="e">
        <f aca="false"/>
        <v>#N/A</v>
      </c>
      <c r="E2473" s="3" t="e">
        <f aca="false"/>
        <v>#N/A</v>
      </c>
      <c r="F2473" s="3" t="e">
        <f aca="false"/>
        <v>#N/A</v>
      </c>
      <c r="G2473" s="2" t="str">
        <f aca="false">IF((Importiert!$A2473)="","",Importiert!G2473)</f>
        <v/>
      </c>
      <c r="H2473" s="2" t="str">
        <f aca="false">IF((Importiert!$A2473)="","",Importiert!H2473)</f>
        <v/>
      </c>
      <c r="I2473" s="2" t="str">
        <f aca="false">IF((Importiert!$A2473)="","",Importiert!I2473)</f>
        <v/>
      </c>
      <c r="J2473" s="2" t="str">
        <f aca="false">IF((Importiert!$A2473)="","",Importiert!J2473)</f>
        <v/>
      </c>
      <c r="K2473" s="2" t="str">
        <f aca="false">IF((Importiert!$A2473)="","",Importiert!K2473)</f>
        <v/>
      </c>
      <c r="L2473" s="2" t="str">
        <f aca="false">IF((Importiert!$A2473)="","",Importiert!L2473)</f>
        <v/>
      </c>
      <c r="M2473" s="2" t="str">
        <f aca="false">IF((Importiert!$A2473)="","",Importiert!M2473)</f>
        <v/>
      </c>
    </row>
    <row r="2474" customFormat="false" ht="15" hidden="false" customHeight="false" outlineLevel="0" collapsed="false">
      <c r="A2474" s="2" t="str">
        <f aca="false">IF((Importiert!$A2474)="","",(Importiert!A2474))</f>
        <v/>
      </c>
      <c r="B2474" s="3" t="e">
        <f aca="false"/>
        <v>#N/A</v>
      </c>
      <c r="C2474" s="3" t="e">
        <f aca="false"/>
        <v>#N/A</v>
      </c>
      <c r="D2474" s="3" t="e">
        <f aca="false"/>
        <v>#N/A</v>
      </c>
      <c r="E2474" s="3" t="e">
        <f aca="false"/>
        <v>#N/A</v>
      </c>
      <c r="F2474" s="3" t="e">
        <f aca="false"/>
        <v>#N/A</v>
      </c>
      <c r="G2474" s="2" t="str">
        <f aca="false">IF((Importiert!$A2474)="","",Importiert!G2474)</f>
        <v/>
      </c>
      <c r="H2474" s="2" t="str">
        <f aca="false">IF((Importiert!$A2474)="","",Importiert!H2474)</f>
        <v/>
      </c>
      <c r="I2474" s="2" t="str">
        <f aca="false">IF((Importiert!$A2474)="","",Importiert!I2474)</f>
        <v/>
      </c>
      <c r="J2474" s="2" t="str">
        <f aca="false">IF((Importiert!$A2474)="","",Importiert!J2474)</f>
        <v/>
      </c>
      <c r="K2474" s="2" t="str">
        <f aca="false">IF((Importiert!$A2474)="","",Importiert!K2474)</f>
        <v/>
      </c>
      <c r="L2474" s="2" t="str">
        <f aca="false">IF((Importiert!$A2474)="","",Importiert!L2474)</f>
        <v/>
      </c>
      <c r="M2474" s="2" t="str">
        <f aca="false">IF((Importiert!$A2474)="","",Importiert!M2474)</f>
        <v/>
      </c>
    </row>
    <row r="2475" customFormat="false" ht="15" hidden="false" customHeight="false" outlineLevel="0" collapsed="false">
      <c r="A2475" s="2" t="str">
        <f aca="false">IF((Importiert!$A2475)="","",(Importiert!A2475))</f>
        <v/>
      </c>
      <c r="B2475" s="3" t="e">
        <f aca="false"/>
        <v>#N/A</v>
      </c>
      <c r="C2475" s="3" t="e">
        <f aca="false"/>
        <v>#N/A</v>
      </c>
      <c r="D2475" s="3" t="e">
        <f aca="false"/>
        <v>#N/A</v>
      </c>
      <c r="E2475" s="3" t="e">
        <f aca="false"/>
        <v>#N/A</v>
      </c>
      <c r="F2475" s="3" t="e">
        <f aca="false"/>
        <v>#N/A</v>
      </c>
      <c r="G2475" s="2" t="str">
        <f aca="false">IF((Importiert!$A2475)="","",Importiert!G2475)</f>
        <v/>
      </c>
      <c r="H2475" s="2" t="str">
        <f aca="false">IF((Importiert!$A2475)="","",Importiert!H2475)</f>
        <v/>
      </c>
      <c r="I2475" s="2" t="str">
        <f aca="false">IF((Importiert!$A2475)="","",Importiert!I2475)</f>
        <v/>
      </c>
      <c r="J2475" s="2" t="str">
        <f aca="false">IF((Importiert!$A2475)="","",Importiert!J2475)</f>
        <v/>
      </c>
      <c r="K2475" s="2" t="str">
        <f aca="false">IF((Importiert!$A2475)="","",Importiert!K2475)</f>
        <v/>
      </c>
      <c r="L2475" s="2" t="str">
        <f aca="false">IF((Importiert!$A2475)="","",Importiert!L2475)</f>
        <v/>
      </c>
      <c r="M2475" s="2" t="str">
        <f aca="false">IF((Importiert!$A2475)="","",Importiert!M2475)</f>
        <v/>
      </c>
    </row>
    <row r="2476" customFormat="false" ht="15" hidden="false" customHeight="false" outlineLevel="0" collapsed="false">
      <c r="A2476" s="2" t="str">
        <f aca="false">IF((Importiert!$A2476)="","",(Importiert!A2476))</f>
        <v/>
      </c>
      <c r="B2476" s="3" t="e">
        <f aca="false"/>
        <v>#N/A</v>
      </c>
      <c r="C2476" s="3" t="e">
        <f aca="false"/>
        <v>#N/A</v>
      </c>
      <c r="D2476" s="3" t="e">
        <f aca="false"/>
        <v>#N/A</v>
      </c>
      <c r="E2476" s="3" t="e">
        <f aca="false"/>
        <v>#N/A</v>
      </c>
      <c r="F2476" s="3" t="e">
        <f aca="false"/>
        <v>#N/A</v>
      </c>
      <c r="G2476" s="2" t="str">
        <f aca="false">IF((Importiert!$A2476)="","",Importiert!G2476)</f>
        <v/>
      </c>
      <c r="H2476" s="2" t="str">
        <f aca="false">IF((Importiert!$A2476)="","",Importiert!H2476)</f>
        <v/>
      </c>
      <c r="I2476" s="2" t="str">
        <f aca="false">IF((Importiert!$A2476)="","",Importiert!I2476)</f>
        <v/>
      </c>
      <c r="J2476" s="2" t="str">
        <f aca="false">IF((Importiert!$A2476)="","",Importiert!J2476)</f>
        <v/>
      </c>
      <c r="K2476" s="2" t="str">
        <f aca="false">IF((Importiert!$A2476)="","",Importiert!K2476)</f>
        <v/>
      </c>
      <c r="L2476" s="2" t="str">
        <f aca="false">IF((Importiert!$A2476)="","",Importiert!L2476)</f>
        <v/>
      </c>
      <c r="M2476" s="2" t="str">
        <f aca="false">IF((Importiert!$A2476)="","",Importiert!M2476)</f>
        <v/>
      </c>
    </row>
    <row r="2477" customFormat="false" ht="15" hidden="false" customHeight="false" outlineLevel="0" collapsed="false">
      <c r="A2477" s="2" t="str">
        <f aca="false">IF((Importiert!$A2477)="","",(Importiert!A2477))</f>
        <v/>
      </c>
      <c r="B2477" s="3" t="e">
        <f aca="false"/>
        <v>#N/A</v>
      </c>
      <c r="C2477" s="3" t="e">
        <f aca="false"/>
        <v>#N/A</v>
      </c>
      <c r="D2477" s="3" t="e">
        <f aca="false"/>
        <v>#N/A</v>
      </c>
      <c r="E2477" s="3" t="e">
        <f aca="false"/>
        <v>#N/A</v>
      </c>
      <c r="F2477" s="3" t="e">
        <f aca="false"/>
        <v>#N/A</v>
      </c>
      <c r="G2477" s="2" t="str">
        <f aca="false">IF((Importiert!$A2477)="","",Importiert!G2477)</f>
        <v/>
      </c>
      <c r="H2477" s="2" t="str">
        <f aca="false">IF((Importiert!$A2477)="","",Importiert!H2477)</f>
        <v/>
      </c>
      <c r="I2477" s="2" t="str">
        <f aca="false">IF((Importiert!$A2477)="","",Importiert!I2477)</f>
        <v/>
      </c>
      <c r="J2477" s="2" t="str">
        <f aca="false">IF((Importiert!$A2477)="","",Importiert!J2477)</f>
        <v/>
      </c>
      <c r="K2477" s="2" t="str">
        <f aca="false">IF((Importiert!$A2477)="","",Importiert!K2477)</f>
        <v/>
      </c>
      <c r="L2477" s="2" t="str">
        <f aca="false">IF((Importiert!$A2477)="","",Importiert!L2477)</f>
        <v/>
      </c>
      <c r="M2477" s="2" t="str">
        <f aca="false">IF((Importiert!$A2477)="","",Importiert!M2477)</f>
        <v/>
      </c>
    </row>
    <row r="2478" customFormat="false" ht="15" hidden="false" customHeight="false" outlineLevel="0" collapsed="false">
      <c r="A2478" s="2" t="str">
        <f aca="false">IF((Importiert!$A2478)="","",(Importiert!A2478))</f>
        <v/>
      </c>
      <c r="B2478" s="3" t="e">
        <f aca="false"/>
        <v>#N/A</v>
      </c>
      <c r="C2478" s="3" t="e">
        <f aca="false"/>
        <v>#N/A</v>
      </c>
      <c r="D2478" s="3" t="e">
        <f aca="false"/>
        <v>#N/A</v>
      </c>
      <c r="E2478" s="3" t="e">
        <f aca="false"/>
        <v>#N/A</v>
      </c>
      <c r="F2478" s="3" t="e">
        <f aca="false"/>
        <v>#N/A</v>
      </c>
      <c r="G2478" s="2" t="str">
        <f aca="false">IF((Importiert!$A2478)="","",Importiert!G2478)</f>
        <v/>
      </c>
      <c r="H2478" s="2" t="str">
        <f aca="false">IF((Importiert!$A2478)="","",Importiert!H2478)</f>
        <v/>
      </c>
      <c r="I2478" s="2" t="str">
        <f aca="false">IF((Importiert!$A2478)="","",Importiert!I2478)</f>
        <v/>
      </c>
      <c r="J2478" s="2" t="str">
        <f aca="false">IF((Importiert!$A2478)="","",Importiert!J2478)</f>
        <v/>
      </c>
      <c r="K2478" s="2" t="str">
        <f aca="false">IF((Importiert!$A2478)="","",Importiert!K2478)</f>
        <v/>
      </c>
      <c r="L2478" s="2" t="str">
        <f aca="false">IF((Importiert!$A2478)="","",Importiert!L2478)</f>
        <v/>
      </c>
      <c r="M2478" s="2" t="str">
        <f aca="false">IF((Importiert!$A2478)="","",Importiert!M2478)</f>
        <v/>
      </c>
    </row>
    <row r="2479" customFormat="false" ht="15" hidden="false" customHeight="false" outlineLevel="0" collapsed="false">
      <c r="A2479" s="2" t="str">
        <f aca="false">IF((Importiert!$A2479)="","",(Importiert!A2479))</f>
        <v/>
      </c>
      <c r="B2479" s="3" t="e">
        <f aca="false"/>
        <v>#N/A</v>
      </c>
      <c r="C2479" s="3" t="e">
        <f aca="false"/>
        <v>#N/A</v>
      </c>
      <c r="D2479" s="3" t="e">
        <f aca="false"/>
        <v>#N/A</v>
      </c>
      <c r="E2479" s="3" t="e">
        <f aca="false"/>
        <v>#N/A</v>
      </c>
      <c r="F2479" s="3" t="e">
        <f aca="false"/>
        <v>#N/A</v>
      </c>
      <c r="G2479" s="2" t="str">
        <f aca="false">IF((Importiert!$A2479)="","",Importiert!G2479)</f>
        <v/>
      </c>
      <c r="H2479" s="2" t="str">
        <f aca="false">IF((Importiert!$A2479)="","",Importiert!H2479)</f>
        <v/>
      </c>
      <c r="I2479" s="2" t="str">
        <f aca="false">IF((Importiert!$A2479)="","",Importiert!I2479)</f>
        <v/>
      </c>
      <c r="J2479" s="2" t="str">
        <f aca="false">IF((Importiert!$A2479)="","",Importiert!J2479)</f>
        <v/>
      </c>
      <c r="K2479" s="2" t="str">
        <f aca="false">IF((Importiert!$A2479)="","",Importiert!K2479)</f>
        <v/>
      </c>
      <c r="L2479" s="2" t="str">
        <f aca="false">IF((Importiert!$A2479)="","",Importiert!L2479)</f>
        <v/>
      </c>
      <c r="M2479" s="2" t="str">
        <f aca="false">IF((Importiert!$A2479)="","",Importiert!M2479)</f>
        <v/>
      </c>
    </row>
    <row r="2480" customFormat="false" ht="15" hidden="false" customHeight="false" outlineLevel="0" collapsed="false">
      <c r="A2480" s="2" t="str">
        <f aca="false">IF((Importiert!$A2480)="","",(Importiert!A2480))</f>
        <v/>
      </c>
      <c r="B2480" s="3" t="e">
        <f aca="false"/>
        <v>#N/A</v>
      </c>
      <c r="C2480" s="3" t="e">
        <f aca="false"/>
        <v>#N/A</v>
      </c>
      <c r="D2480" s="3" t="e">
        <f aca="false"/>
        <v>#N/A</v>
      </c>
      <c r="E2480" s="3" t="e">
        <f aca="false"/>
        <v>#N/A</v>
      </c>
      <c r="F2480" s="3" t="e">
        <f aca="false"/>
        <v>#N/A</v>
      </c>
      <c r="G2480" s="2" t="str">
        <f aca="false">IF((Importiert!$A2480)="","",Importiert!G2480)</f>
        <v/>
      </c>
      <c r="H2480" s="2" t="str">
        <f aca="false">IF((Importiert!$A2480)="","",Importiert!H2480)</f>
        <v/>
      </c>
      <c r="I2480" s="2" t="str">
        <f aca="false">IF((Importiert!$A2480)="","",Importiert!I2480)</f>
        <v/>
      </c>
      <c r="J2480" s="2" t="str">
        <f aca="false">IF((Importiert!$A2480)="","",Importiert!J2480)</f>
        <v/>
      </c>
      <c r="K2480" s="2" t="str">
        <f aca="false">IF((Importiert!$A2480)="","",Importiert!K2480)</f>
        <v/>
      </c>
      <c r="L2480" s="2" t="str">
        <f aca="false">IF((Importiert!$A2480)="","",Importiert!L2480)</f>
        <v/>
      </c>
      <c r="M2480" s="2" t="str">
        <f aca="false">IF((Importiert!$A2480)="","",Importiert!M2480)</f>
        <v/>
      </c>
    </row>
    <row r="2481" customFormat="false" ht="15" hidden="false" customHeight="false" outlineLevel="0" collapsed="false">
      <c r="A2481" s="2" t="str">
        <f aca="false">IF((Importiert!$A2481)="","",(Importiert!A2481))</f>
        <v/>
      </c>
      <c r="B2481" s="3" t="e">
        <f aca="false"/>
        <v>#N/A</v>
      </c>
      <c r="C2481" s="3" t="e">
        <f aca="false"/>
        <v>#N/A</v>
      </c>
      <c r="D2481" s="3" t="e">
        <f aca="false"/>
        <v>#N/A</v>
      </c>
      <c r="E2481" s="3" t="e">
        <f aca="false"/>
        <v>#N/A</v>
      </c>
      <c r="F2481" s="3" t="e">
        <f aca="false"/>
        <v>#N/A</v>
      </c>
      <c r="G2481" s="2" t="str">
        <f aca="false">IF((Importiert!$A2481)="","",Importiert!G2481)</f>
        <v/>
      </c>
      <c r="H2481" s="2" t="str">
        <f aca="false">IF((Importiert!$A2481)="","",Importiert!H2481)</f>
        <v/>
      </c>
      <c r="I2481" s="2" t="str">
        <f aca="false">IF((Importiert!$A2481)="","",Importiert!I2481)</f>
        <v/>
      </c>
      <c r="J2481" s="2" t="str">
        <f aca="false">IF((Importiert!$A2481)="","",Importiert!J2481)</f>
        <v/>
      </c>
      <c r="K2481" s="2" t="str">
        <f aca="false">IF((Importiert!$A2481)="","",Importiert!K2481)</f>
        <v/>
      </c>
      <c r="L2481" s="2" t="str">
        <f aca="false">IF((Importiert!$A2481)="","",Importiert!L2481)</f>
        <v/>
      </c>
      <c r="M2481" s="2" t="str">
        <f aca="false">IF((Importiert!$A2481)="","",Importiert!M2481)</f>
        <v/>
      </c>
    </row>
    <row r="2482" customFormat="false" ht="15" hidden="false" customHeight="false" outlineLevel="0" collapsed="false">
      <c r="A2482" s="2" t="str">
        <f aca="false">IF((Importiert!$A2482)="","",(Importiert!A2482))</f>
        <v/>
      </c>
      <c r="B2482" s="3" t="e">
        <f aca="false"/>
        <v>#N/A</v>
      </c>
      <c r="C2482" s="3" t="e">
        <f aca="false"/>
        <v>#N/A</v>
      </c>
      <c r="D2482" s="3" t="e">
        <f aca="false"/>
        <v>#N/A</v>
      </c>
      <c r="E2482" s="3" t="e">
        <f aca="false"/>
        <v>#N/A</v>
      </c>
      <c r="F2482" s="3" t="e">
        <f aca="false"/>
        <v>#N/A</v>
      </c>
      <c r="G2482" s="2" t="str">
        <f aca="false">IF((Importiert!$A2482)="","",Importiert!G2482)</f>
        <v/>
      </c>
      <c r="H2482" s="2" t="str">
        <f aca="false">IF((Importiert!$A2482)="","",Importiert!H2482)</f>
        <v/>
      </c>
      <c r="I2482" s="2" t="str">
        <f aca="false">IF((Importiert!$A2482)="","",Importiert!I2482)</f>
        <v/>
      </c>
      <c r="J2482" s="2" t="str">
        <f aca="false">IF((Importiert!$A2482)="","",Importiert!J2482)</f>
        <v/>
      </c>
      <c r="K2482" s="2" t="str">
        <f aca="false">IF((Importiert!$A2482)="","",Importiert!K2482)</f>
        <v/>
      </c>
      <c r="L2482" s="2" t="str">
        <f aca="false">IF((Importiert!$A2482)="","",Importiert!L2482)</f>
        <v/>
      </c>
      <c r="M2482" s="2" t="str">
        <f aca="false">IF((Importiert!$A2482)="","",Importiert!M2482)</f>
        <v/>
      </c>
    </row>
    <row r="2483" customFormat="false" ht="15" hidden="false" customHeight="false" outlineLevel="0" collapsed="false">
      <c r="A2483" s="2" t="str">
        <f aca="false">IF((Importiert!$A2483)="","",(Importiert!A2483))</f>
        <v/>
      </c>
      <c r="B2483" s="3" t="e">
        <f aca="false"/>
        <v>#N/A</v>
      </c>
      <c r="C2483" s="3" t="e">
        <f aca="false"/>
        <v>#N/A</v>
      </c>
      <c r="D2483" s="3" t="e">
        <f aca="false"/>
        <v>#N/A</v>
      </c>
      <c r="E2483" s="3" t="e">
        <f aca="false"/>
        <v>#N/A</v>
      </c>
      <c r="F2483" s="3" t="e">
        <f aca="false"/>
        <v>#N/A</v>
      </c>
      <c r="G2483" s="2" t="str">
        <f aca="false">IF((Importiert!$A2483)="","",Importiert!G2483)</f>
        <v/>
      </c>
      <c r="H2483" s="2" t="str">
        <f aca="false">IF((Importiert!$A2483)="","",Importiert!H2483)</f>
        <v/>
      </c>
      <c r="I2483" s="2" t="str">
        <f aca="false">IF((Importiert!$A2483)="","",Importiert!I2483)</f>
        <v/>
      </c>
      <c r="J2483" s="2" t="str">
        <f aca="false">IF((Importiert!$A2483)="","",Importiert!J2483)</f>
        <v/>
      </c>
      <c r="K2483" s="2" t="str">
        <f aca="false">IF((Importiert!$A2483)="","",Importiert!K2483)</f>
        <v/>
      </c>
      <c r="L2483" s="2" t="str">
        <f aca="false">IF((Importiert!$A2483)="","",Importiert!L2483)</f>
        <v/>
      </c>
      <c r="M2483" s="2" t="str">
        <f aca="false">IF((Importiert!$A2483)="","",Importiert!M2483)</f>
        <v/>
      </c>
    </row>
    <row r="2484" customFormat="false" ht="15" hidden="false" customHeight="false" outlineLevel="0" collapsed="false">
      <c r="A2484" s="2" t="str">
        <f aca="false">IF((Importiert!$A2484)="","",(Importiert!A2484))</f>
        <v/>
      </c>
      <c r="B2484" s="3" t="e">
        <f aca="false"/>
        <v>#N/A</v>
      </c>
      <c r="C2484" s="3" t="e">
        <f aca="false"/>
        <v>#N/A</v>
      </c>
      <c r="D2484" s="3" t="e">
        <f aca="false"/>
        <v>#N/A</v>
      </c>
      <c r="E2484" s="3" t="e">
        <f aca="false"/>
        <v>#N/A</v>
      </c>
      <c r="F2484" s="3" t="e">
        <f aca="false"/>
        <v>#N/A</v>
      </c>
      <c r="G2484" s="2" t="str">
        <f aca="false">IF((Importiert!$A2484)="","",Importiert!G2484)</f>
        <v/>
      </c>
      <c r="H2484" s="2" t="str">
        <f aca="false">IF((Importiert!$A2484)="","",Importiert!H2484)</f>
        <v/>
      </c>
      <c r="I2484" s="2" t="str">
        <f aca="false">IF((Importiert!$A2484)="","",Importiert!I2484)</f>
        <v/>
      </c>
      <c r="J2484" s="2" t="str">
        <f aca="false">IF((Importiert!$A2484)="","",Importiert!J2484)</f>
        <v/>
      </c>
      <c r="K2484" s="2" t="str">
        <f aca="false">IF((Importiert!$A2484)="","",Importiert!K2484)</f>
        <v/>
      </c>
      <c r="L2484" s="2" t="str">
        <f aca="false">IF((Importiert!$A2484)="","",Importiert!L2484)</f>
        <v/>
      </c>
      <c r="M2484" s="2" t="str">
        <f aca="false">IF((Importiert!$A2484)="","",Importiert!M2484)</f>
        <v/>
      </c>
    </row>
    <row r="2485" customFormat="false" ht="15" hidden="false" customHeight="false" outlineLevel="0" collapsed="false">
      <c r="A2485" s="2" t="str">
        <f aca="false">IF((Importiert!$A2485)="","",(Importiert!A2485))</f>
        <v/>
      </c>
      <c r="B2485" s="3" t="e">
        <f aca="false"/>
        <v>#N/A</v>
      </c>
      <c r="C2485" s="3" t="e">
        <f aca="false"/>
        <v>#N/A</v>
      </c>
      <c r="D2485" s="3" t="e">
        <f aca="false"/>
        <v>#N/A</v>
      </c>
      <c r="E2485" s="3" t="e">
        <f aca="false"/>
        <v>#N/A</v>
      </c>
      <c r="F2485" s="3" t="e">
        <f aca="false"/>
        <v>#N/A</v>
      </c>
      <c r="G2485" s="2" t="str">
        <f aca="false">IF((Importiert!$A2485)="","",Importiert!G2485)</f>
        <v/>
      </c>
      <c r="H2485" s="2" t="str">
        <f aca="false">IF((Importiert!$A2485)="","",Importiert!H2485)</f>
        <v/>
      </c>
      <c r="I2485" s="2" t="str">
        <f aca="false">IF((Importiert!$A2485)="","",Importiert!I2485)</f>
        <v/>
      </c>
      <c r="J2485" s="2" t="str">
        <f aca="false">IF((Importiert!$A2485)="","",Importiert!J2485)</f>
        <v/>
      </c>
      <c r="K2485" s="2" t="str">
        <f aca="false">IF((Importiert!$A2485)="","",Importiert!K2485)</f>
        <v/>
      </c>
      <c r="L2485" s="2" t="str">
        <f aca="false">IF((Importiert!$A2485)="","",Importiert!L2485)</f>
        <v/>
      </c>
      <c r="M2485" s="2" t="str">
        <f aca="false">IF((Importiert!$A2485)="","",Importiert!M2485)</f>
        <v/>
      </c>
    </row>
    <row r="2486" customFormat="false" ht="15" hidden="false" customHeight="false" outlineLevel="0" collapsed="false">
      <c r="A2486" s="2" t="str">
        <f aca="false">IF((Importiert!$A2486)="","",(Importiert!A2486))</f>
        <v/>
      </c>
      <c r="B2486" s="3" t="e">
        <f aca="false"/>
        <v>#N/A</v>
      </c>
      <c r="C2486" s="3" t="e">
        <f aca="false"/>
        <v>#N/A</v>
      </c>
      <c r="D2486" s="3" t="e">
        <f aca="false"/>
        <v>#N/A</v>
      </c>
      <c r="E2486" s="3" t="e">
        <f aca="false"/>
        <v>#N/A</v>
      </c>
      <c r="F2486" s="3" t="e">
        <f aca="false"/>
        <v>#N/A</v>
      </c>
      <c r="G2486" s="2" t="str">
        <f aca="false">IF((Importiert!$A2486)="","",Importiert!G2486)</f>
        <v/>
      </c>
      <c r="H2486" s="2" t="str">
        <f aca="false">IF((Importiert!$A2486)="","",Importiert!H2486)</f>
        <v/>
      </c>
      <c r="I2486" s="2" t="str">
        <f aca="false">IF((Importiert!$A2486)="","",Importiert!I2486)</f>
        <v/>
      </c>
      <c r="J2486" s="2" t="str">
        <f aca="false">IF((Importiert!$A2486)="","",Importiert!J2486)</f>
        <v/>
      </c>
      <c r="K2486" s="2" t="str">
        <f aca="false">IF((Importiert!$A2486)="","",Importiert!K2486)</f>
        <v/>
      </c>
      <c r="L2486" s="2" t="str">
        <f aca="false">IF((Importiert!$A2486)="","",Importiert!L2486)</f>
        <v/>
      </c>
      <c r="M2486" s="2" t="str">
        <f aca="false">IF((Importiert!$A2486)="","",Importiert!M2486)</f>
        <v/>
      </c>
    </row>
    <row r="2487" customFormat="false" ht="15" hidden="false" customHeight="false" outlineLevel="0" collapsed="false">
      <c r="A2487" s="2" t="str">
        <f aca="false">IF((Importiert!$A2487)="","",(Importiert!A2487))</f>
        <v/>
      </c>
      <c r="B2487" s="3" t="e">
        <f aca="false"/>
        <v>#N/A</v>
      </c>
      <c r="C2487" s="3" t="e">
        <f aca="false"/>
        <v>#N/A</v>
      </c>
      <c r="D2487" s="3" t="e">
        <f aca="false"/>
        <v>#N/A</v>
      </c>
      <c r="E2487" s="3" t="e">
        <f aca="false"/>
        <v>#N/A</v>
      </c>
      <c r="F2487" s="3" t="e">
        <f aca="false"/>
        <v>#N/A</v>
      </c>
      <c r="G2487" s="2" t="str">
        <f aca="false">IF((Importiert!$A2487)="","",Importiert!G2487)</f>
        <v/>
      </c>
      <c r="H2487" s="2" t="str">
        <f aca="false">IF((Importiert!$A2487)="","",Importiert!H2487)</f>
        <v/>
      </c>
      <c r="I2487" s="2" t="str">
        <f aca="false">IF((Importiert!$A2487)="","",Importiert!I2487)</f>
        <v/>
      </c>
      <c r="J2487" s="2" t="str">
        <f aca="false">IF((Importiert!$A2487)="","",Importiert!J2487)</f>
        <v/>
      </c>
      <c r="K2487" s="2" t="str">
        <f aca="false">IF((Importiert!$A2487)="","",Importiert!K2487)</f>
        <v/>
      </c>
      <c r="L2487" s="2" t="str">
        <f aca="false">IF((Importiert!$A2487)="","",Importiert!L2487)</f>
        <v/>
      </c>
      <c r="M2487" s="2" t="str">
        <f aca="false">IF((Importiert!$A2487)="","",Importiert!M2487)</f>
        <v/>
      </c>
    </row>
    <row r="2488" customFormat="false" ht="15" hidden="false" customHeight="false" outlineLevel="0" collapsed="false">
      <c r="A2488" s="2" t="str">
        <f aca="false">IF((Importiert!$A2488)="","",(Importiert!A2488))</f>
        <v/>
      </c>
      <c r="B2488" s="3" t="e">
        <f aca="false"/>
        <v>#N/A</v>
      </c>
      <c r="C2488" s="3" t="e">
        <f aca="false"/>
        <v>#N/A</v>
      </c>
      <c r="D2488" s="3" t="e">
        <f aca="false"/>
        <v>#N/A</v>
      </c>
      <c r="E2488" s="3" t="e">
        <f aca="false"/>
        <v>#N/A</v>
      </c>
      <c r="F2488" s="3" t="e">
        <f aca="false"/>
        <v>#N/A</v>
      </c>
      <c r="G2488" s="2" t="str">
        <f aca="false">IF((Importiert!$A2488)="","",Importiert!G2488)</f>
        <v/>
      </c>
      <c r="H2488" s="2" t="str">
        <f aca="false">IF((Importiert!$A2488)="","",Importiert!H2488)</f>
        <v/>
      </c>
      <c r="I2488" s="2" t="str">
        <f aca="false">IF((Importiert!$A2488)="","",Importiert!I2488)</f>
        <v/>
      </c>
      <c r="J2488" s="2" t="str">
        <f aca="false">IF((Importiert!$A2488)="","",Importiert!J2488)</f>
        <v/>
      </c>
      <c r="K2488" s="2" t="str">
        <f aca="false">IF((Importiert!$A2488)="","",Importiert!K2488)</f>
        <v/>
      </c>
      <c r="L2488" s="2" t="str">
        <f aca="false">IF((Importiert!$A2488)="","",Importiert!L2488)</f>
        <v/>
      </c>
      <c r="M2488" s="2" t="str">
        <f aca="false">IF((Importiert!$A2488)="","",Importiert!M2488)</f>
        <v/>
      </c>
    </row>
    <row r="2489" customFormat="false" ht="15" hidden="false" customHeight="false" outlineLevel="0" collapsed="false">
      <c r="A2489" s="2" t="str">
        <f aca="false">IF((Importiert!$A2489)="","",(Importiert!A2489))</f>
        <v/>
      </c>
      <c r="B2489" s="3" t="e">
        <f aca="false"/>
        <v>#N/A</v>
      </c>
      <c r="C2489" s="3" t="e">
        <f aca="false"/>
        <v>#N/A</v>
      </c>
      <c r="D2489" s="3" t="e">
        <f aca="false"/>
        <v>#N/A</v>
      </c>
      <c r="E2489" s="3" t="e">
        <f aca="false"/>
        <v>#N/A</v>
      </c>
      <c r="F2489" s="3" t="e">
        <f aca="false"/>
        <v>#N/A</v>
      </c>
      <c r="G2489" s="2" t="str">
        <f aca="false">IF((Importiert!$A2489)="","",Importiert!G2489)</f>
        <v/>
      </c>
      <c r="H2489" s="2" t="str">
        <f aca="false">IF((Importiert!$A2489)="","",Importiert!H2489)</f>
        <v/>
      </c>
      <c r="I2489" s="2" t="str">
        <f aca="false">IF((Importiert!$A2489)="","",Importiert!I2489)</f>
        <v/>
      </c>
      <c r="J2489" s="2" t="str">
        <f aca="false">IF((Importiert!$A2489)="","",Importiert!J2489)</f>
        <v/>
      </c>
      <c r="K2489" s="2" t="str">
        <f aca="false">IF((Importiert!$A2489)="","",Importiert!K2489)</f>
        <v/>
      </c>
      <c r="L2489" s="2" t="str">
        <f aca="false">IF((Importiert!$A2489)="","",Importiert!L2489)</f>
        <v/>
      </c>
      <c r="M2489" s="2" t="str">
        <f aca="false">IF((Importiert!$A2489)="","",Importiert!M2489)</f>
        <v/>
      </c>
    </row>
    <row r="2490" customFormat="false" ht="15" hidden="false" customHeight="false" outlineLevel="0" collapsed="false">
      <c r="A2490" s="2" t="str">
        <f aca="false">IF((Importiert!$A2490)="","",(Importiert!A2490))</f>
        <v/>
      </c>
      <c r="B2490" s="3" t="e">
        <f aca="false"/>
        <v>#N/A</v>
      </c>
      <c r="C2490" s="3" t="e">
        <f aca="false"/>
        <v>#N/A</v>
      </c>
      <c r="D2490" s="3" t="e">
        <f aca="false"/>
        <v>#N/A</v>
      </c>
      <c r="E2490" s="3" t="e">
        <f aca="false"/>
        <v>#N/A</v>
      </c>
      <c r="F2490" s="3" t="e">
        <f aca="false"/>
        <v>#N/A</v>
      </c>
      <c r="G2490" s="2" t="str">
        <f aca="false">IF((Importiert!$A2490)="","",Importiert!G2490)</f>
        <v/>
      </c>
      <c r="H2490" s="2" t="str">
        <f aca="false">IF((Importiert!$A2490)="","",Importiert!H2490)</f>
        <v/>
      </c>
      <c r="I2490" s="2" t="str">
        <f aca="false">IF((Importiert!$A2490)="","",Importiert!I2490)</f>
        <v/>
      </c>
      <c r="J2490" s="2" t="str">
        <f aca="false">IF((Importiert!$A2490)="","",Importiert!J2490)</f>
        <v/>
      </c>
      <c r="K2490" s="2" t="str">
        <f aca="false">IF((Importiert!$A2490)="","",Importiert!K2490)</f>
        <v/>
      </c>
      <c r="L2490" s="2" t="str">
        <f aca="false">IF((Importiert!$A2490)="","",Importiert!L2490)</f>
        <v/>
      </c>
      <c r="M2490" s="2" t="str">
        <f aca="false">IF((Importiert!$A2490)="","",Importiert!M2490)</f>
        <v/>
      </c>
    </row>
    <row r="2491" customFormat="false" ht="15" hidden="false" customHeight="false" outlineLevel="0" collapsed="false">
      <c r="A2491" s="2" t="str">
        <f aca="false">IF((Importiert!$A2491)="","",(Importiert!A2491))</f>
        <v/>
      </c>
      <c r="B2491" s="3" t="e">
        <f aca="false"/>
        <v>#N/A</v>
      </c>
      <c r="C2491" s="3" t="e">
        <f aca="false"/>
        <v>#N/A</v>
      </c>
      <c r="D2491" s="3" t="e">
        <f aca="false"/>
        <v>#N/A</v>
      </c>
      <c r="E2491" s="3" t="e">
        <f aca="false"/>
        <v>#N/A</v>
      </c>
      <c r="F2491" s="3" t="e">
        <f aca="false"/>
        <v>#N/A</v>
      </c>
      <c r="G2491" s="2" t="str">
        <f aca="false">IF((Importiert!$A2491)="","",Importiert!G2491)</f>
        <v/>
      </c>
      <c r="H2491" s="2" t="str">
        <f aca="false">IF((Importiert!$A2491)="","",Importiert!H2491)</f>
        <v/>
      </c>
      <c r="I2491" s="2" t="str">
        <f aca="false">IF((Importiert!$A2491)="","",Importiert!I2491)</f>
        <v/>
      </c>
      <c r="J2491" s="2" t="str">
        <f aca="false">IF((Importiert!$A2491)="","",Importiert!J2491)</f>
        <v/>
      </c>
      <c r="K2491" s="2" t="str">
        <f aca="false">IF((Importiert!$A2491)="","",Importiert!K2491)</f>
        <v/>
      </c>
      <c r="L2491" s="2" t="str">
        <f aca="false">IF((Importiert!$A2491)="","",Importiert!L2491)</f>
        <v/>
      </c>
      <c r="M2491" s="2" t="str">
        <f aca="false">IF((Importiert!$A2491)="","",Importiert!M2491)</f>
        <v/>
      </c>
    </row>
    <row r="2492" customFormat="false" ht="15" hidden="false" customHeight="false" outlineLevel="0" collapsed="false">
      <c r="A2492" s="2" t="str">
        <f aca="false">IF((Importiert!$A2492)="","",(Importiert!A2492))</f>
        <v/>
      </c>
      <c r="B2492" s="3" t="e">
        <f aca="false"/>
        <v>#N/A</v>
      </c>
      <c r="C2492" s="3" t="e">
        <f aca="false"/>
        <v>#N/A</v>
      </c>
      <c r="D2492" s="3" t="e">
        <f aca="false"/>
        <v>#N/A</v>
      </c>
      <c r="E2492" s="3" t="e">
        <f aca="false"/>
        <v>#N/A</v>
      </c>
      <c r="F2492" s="3" t="e">
        <f aca="false"/>
        <v>#N/A</v>
      </c>
      <c r="G2492" s="2" t="str">
        <f aca="false">IF((Importiert!$A2492)="","",Importiert!G2492)</f>
        <v/>
      </c>
      <c r="H2492" s="2" t="str">
        <f aca="false">IF((Importiert!$A2492)="","",Importiert!H2492)</f>
        <v/>
      </c>
      <c r="I2492" s="2" t="str">
        <f aca="false">IF((Importiert!$A2492)="","",Importiert!I2492)</f>
        <v/>
      </c>
      <c r="J2492" s="2" t="str">
        <f aca="false">IF((Importiert!$A2492)="","",Importiert!J2492)</f>
        <v/>
      </c>
      <c r="K2492" s="2" t="str">
        <f aca="false">IF((Importiert!$A2492)="","",Importiert!K2492)</f>
        <v/>
      </c>
      <c r="L2492" s="2" t="str">
        <f aca="false">IF((Importiert!$A2492)="","",Importiert!L2492)</f>
        <v/>
      </c>
      <c r="M2492" s="2" t="str">
        <f aca="false">IF((Importiert!$A2492)="","",Importiert!M2492)</f>
        <v/>
      </c>
    </row>
    <row r="2493" customFormat="false" ht="15" hidden="false" customHeight="false" outlineLevel="0" collapsed="false">
      <c r="A2493" s="2" t="str">
        <f aca="false">IF((Importiert!$A2493)="","",(Importiert!A2493))</f>
        <v/>
      </c>
      <c r="B2493" s="3" t="e">
        <f aca="false"/>
        <v>#N/A</v>
      </c>
      <c r="C2493" s="3" t="e">
        <f aca="false"/>
        <v>#N/A</v>
      </c>
      <c r="D2493" s="3" t="e">
        <f aca="false"/>
        <v>#N/A</v>
      </c>
      <c r="E2493" s="3" t="e">
        <f aca="false"/>
        <v>#N/A</v>
      </c>
      <c r="F2493" s="3" t="e">
        <f aca="false"/>
        <v>#N/A</v>
      </c>
      <c r="G2493" s="2" t="str">
        <f aca="false">IF((Importiert!$A2493)="","",Importiert!G2493)</f>
        <v/>
      </c>
      <c r="H2493" s="2" t="str">
        <f aca="false">IF((Importiert!$A2493)="","",Importiert!H2493)</f>
        <v/>
      </c>
      <c r="I2493" s="2" t="str">
        <f aca="false">IF((Importiert!$A2493)="","",Importiert!I2493)</f>
        <v/>
      </c>
      <c r="J2493" s="2" t="str">
        <f aca="false">IF((Importiert!$A2493)="","",Importiert!J2493)</f>
        <v/>
      </c>
      <c r="K2493" s="2" t="str">
        <f aca="false">IF((Importiert!$A2493)="","",Importiert!K2493)</f>
        <v/>
      </c>
      <c r="L2493" s="2" t="str">
        <f aca="false">IF((Importiert!$A2493)="","",Importiert!L2493)</f>
        <v/>
      </c>
      <c r="M2493" s="2" t="str">
        <f aca="false">IF((Importiert!$A2493)="","",Importiert!M2493)</f>
        <v/>
      </c>
    </row>
    <row r="2494" customFormat="false" ht="15" hidden="false" customHeight="false" outlineLevel="0" collapsed="false">
      <c r="A2494" s="2" t="str">
        <f aca="false">IF((Importiert!$A2494)="","",(Importiert!A2494))</f>
        <v/>
      </c>
      <c r="B2494" s="3" t="e">
        <f aca="false"/>
        <v>#N/A</v>
      </c>
      <c r="C2494" s="3" t="e">
        <f aca="false"/>
        <v>#N/A</v>
      </c>
      <c r="D2494" s="3" t="e">
        <f aca="false"/>
        <v>#N/A</v>
      </c>
      <c r="E2494" s="3" t="e">
        <f aca="false"/>
        <v>#N/A</v>
      </c>
      <c r="F2494" s="3" t="e">
        <f aca="false"/>
        <v>#N/A</v>
      </c>
      <c r="G2494" s="2" t="str">
        <f aca="false">IF((Importiert!$A2494)="","",Importiert!G2494)</f>
        <v/>
      </c>
      <c r="H2494" s="2" t="str">
        <f aca="false">IF((Importiert!$A2494)="","",Importiert!H2494)</f>
        <v/>
      </c>
      <c r="I2494" s="2" t="str">
        <f aca="false">IF((Importiert!$A2494)="","",Importiert!I2494)</f>
        <v/>
      </c>
      <c r="J2494" s="2" t="str">
        <f aca="false">IF((Importiert!$A2494)="","",Importiert!J2494)</f>
        <v/>
      </c>
      <c r="K2494" s="2" t="str">
        <f aca="false">IF((Importiert!$A2494)="","",Importiert!K2494)</f>
        <v/>
      </c>
      <c r="L2494" s="2" t="str">
        <f aca="false">IF((Importiert!$A2494)="","",Importiert!L2494)</f>
        <v/>
      </c>
      <c r="M2494" s="2" t="str">
        <f aca="false">IF((Importiert!$A2494)="","",Importiert!M2494)</f>
        <v/>
      </c>
    </row>
    <row r="2495" customFormat="false" ht="15" hidden="false" customHeight="false" outlineLevel="0" collapsed="false">
      <c r="A2495" s="2" t="str">
        <f aca="false">IF((Importiert!$A2495)="","",(Importiert!A2495))</f>
        <v/>
      </c>
      <c r="B2495" s="3" t="e">
        <f aca="false"/>
        <v>#N/A</v>
      </c>
      <c r="C2495" s="3" t="e">
        <f aca="false"/>
        <v>#N/A</v>
      </c>
      <c r="D2495" s="3" t="e">
        <f aca="false"/>
        <v>#N/A</v>
      </c>
      <c r="E2495" s="3" t="e">
        <f aca="false"/>
        <v>#N/A</v>
      </c>
      <c r="F2495" s="3" t="e">
        <f aca="false"/>
        <v>#N/A</v>
      </c>
      <c r="G2495" s="2" t="str">
        <f aca="false">IF((Importiert!$A2495)="","",Importiert!G2495)</f>
        <v/>
      </c>
      <c r="H2495" s="2" t="str">
        <f aca="false">IF((Importiert!$A2495)="","",Importiert!H2495)</f>
        <v/>
      </c>
      <c r="I2495" s="2" t="str">
        <f aca="false">IF((Importiert!$A2495)="","",Importiert!I2495)</f>
        <v/>
      </c>
      <c r="J2495" s="2" t="str">
        <f aca="false">IF((Importiert!$A2495)="","",Importiert!J2495)</f>
        <v/>
      </c>
      <c r="K2495" s="2" t="str">
        <f aca="false">IF((Importiert!$A2495)="","",Importiert!K2495)</f>
        <v/>
      </c>
      <c r="L2495" s="2" t="str">
        <f aca="false">IF((Importiert!$A2495)="","",Importiert!L2495)</f>
        <v/>
      </c>
      <c r="M2495" s="2" t="str">
        <f aca="false">IF((Importiert!$A2495)="","",Importiert!M2495)</f>
        <v/>
      </c>
    </row>
    <row r="2496" customFormat="false" ht="15" hidden="false" customHeight="false" outlineLevel="0" collapsed="false">
      <c r="A2496" s="2" t="str">
        <f aca="false">IF((Importiert!$A2496)="","",(Importiert!A2496))</f>
        <v/>
      </c>
      <c r="B2496" s="3" t="e">
        <f aca="false"/>
        <v>#N/A</v>
      </c>
      <c r="C2496" s="3" t="e">
        <f aca="false"/>
        <v>#N/A</v>
      </c>
      <c r="D2496" s="3" t="e">
        <f aca="false"/>
        <v>#N/A</v>
      </c>
      <c r="E2496" s="3" t="e">
        <f aca="false"/>
        <v>#N/A</v>
      </c>
      <c r="F2496" s="3" t="e">
        <f aca="false"/>
        <v>#N/A</v>
      </c>
      <c r="G2496" s="2" t="str">
        <f aca="false">IF((Importiert!$A2496)="","",Importiert!G2496)</f>
        <v/>
      </c>
      <c r="H2496" s="2" t="str">
        <f aca="false">IF((Importiert!$A2496)="","",Importiert!H2496)</f>
        <v/>
      </c>
      <c r="I2496" s="2" t="str">
        <f aca="false">IF((Importiert!$A2496)="","",Importiert!I2496)</f>
        <v/>
      </c>
      <c r="J2496" s="2" t="str">
        <f aca="false">IF((Importiert!$A2496)="","",Importiert!J2496)</f>
        <v/>
      </c>
      <c r="K2496" s="2" t="str">
        <f aca="false">IF((Importiert!$A2496)="","",Importiert!K2496)</f>
        <v/>
      </c>
      <c r="L2496" s="2" t="str">
        <f aca="false">IF((Importiert!$A2496)="","",Importiert!L2496)</f>
        <v/>
      </c>
      <c r="M2496" s="2" t="str">
        <f aca="false">IF((Importiert!$A2496)="","",Importiert!M2496)</f>
        <v/>
      </c>
    </row>
    <row r="2497" customFormat="false" ht="15" hidden="false" customHeight="false" outlineLevel="0" collapsed="false">
      <c r="A2497" s="2" t="str">
        <f aca="false">IF((Importiert!$A2497)="","",(Importiert!A2497))</f>
        <v/>
      </c>
      <c r="B2497" s="3" t="e">
        <f aca="false"/>
        <v>#N/A</v>
      </c>
      <c r="C2497" s="3" t="e">
        <f aca="false"/>
        <v>#N/A</v>
      </c>
      <c r="D2497" s="3" t="e">
        <f aca="false"/>
        <v>#N/A</v>
      </c>
      <c r="E2497" s="3" t="e">
        <f aca="false"/>
        <v>#N/A</v>
      </c>
      <c r="F2497" s="3" t="e">
        <f aca="false"/>
        <v>#N/A</v>
      </c>
      <c r="G2497" s="2" t="str">
        <f aca="false">IF((Importiert!$A2497)="","",Importiert!G2497)</f>
        <v/>
      </c>
      <c r="H2497" s="2" t="str">
        <f aca="false">IF((Importiert!$A2497)="","",Importiert!H2497)</f>
        <v/>
      </c>
      <c r="I2497" s="2" t="str">
        <f aca="false">IF((Importiert!$A2497)="","",Importiert!I2497)</f>
        <v/>
      </c>
      <c r="J2497" s="2" t="str">
        <f aca="false">IF((Importiert!$A2497)="","",Importiert!J2497)</f>
        <v/>
      </c>
      <c r="K2497" s="2" t="str">
        <f aca="false">IF((Importiert!$A2497)="","",Importiert!K2497)</f>
        <v/>
      </c>
      <c r="L2497" s="2" t="str">
        <f aca="false">IF((Importiert!$A2497)="","",Importiert!L2497)</f>
        <v/>
      </c>
      <c r="M2497" s="2" t="str">
        <f aca="false">IF((Importiert!$A2497)="","",Importiert!M2497)</f>
        <v/>
      </c>
    </row>
    <row r="2498" customFormat="false" ht="15" hidden="false" customHeight="false" outlineLevel="0" collapsed="false">
      <c r="A2498" s="2" t="str">
        <f aca="false">IF((Importiert!$A2498)="","",(Importiert!A2498))</f>
        <v/>
      </c>
      <c r="B2498" s="3" t="e">
        <f aca="false"/>
        <v>#N/A</v>
      </c>
      <c r="C2498" s="3" t="e">
        <f aca="false"/>
        <v>#N/A</v>
      </c>
      <c r="D2498" s="3" t="e">
        <f aca="false"/>
        <v>#N/A</v>
      </c>
      <c r="E2498" s="3" t="e">
        <f aca="false"/>
        <v>#N/A</v>
      </c>
      <c r="F2498" s="3" t="e">
        <f aca="false"/>
        <v>#N/A</v>
      </c>
      <c r="G2498" s="2" t="str">
        <f aca="false">IF((Importiert!$A2498)="","",Importiert!G2498)</f>
        <v/>
      </c>
      <c r="H2498" s="2" t="str">
        <f aca="false">IF((Importiert!$A2498)="","",Importiert!H2498)</f>
        <v/>
      </c>
      <c r="I2498" s="2" t="str">
        <f aca="false">IF((Importiert!$A2498)="","",Importiert!I2498)</f>
        <v/>
      </c>
      <c r="J2498" s="2" t="str">
        <f aca="false">IF((Importiert!$A2498)="","",Importiert!J2498)</f>
        <v/>
      </c>
      <c r="K2498" s="2" t="str">
        <f aca="false">IF((Importiert!$A2498)="","",Importiert!K2498)</f>
        <v/>
      </c>
      <c r="L2498" s="2" t="str">
        <f aca="false">IF((Importiert!$A2498)="","",Importiert!L2498)</f>
        <v/>
      </c>
      <c r="M2498" s="2" t="str">
        <f aca="false">IF((Importiert!$A2498)="","",Importiert!M2498)</f>
        <v/>
      </c>
    </row>
    <row r="2499" customFormat="false" ht="15" hidden="false" customHeight="false" outlineLevel="0" collapsed="false">
      <c r="A2499" s="2" t="str">
        <f aca="false">IF((Importiert!$A2499)="","",(Importiert!A2499))</f>
        <v/>
      </c>
      <c r="B2499" s="3" t="e">
        <f aca="false"/>
        <v>#N/A</v>
      </c>
      <c r="C2499" s="3" t="e">
        <f aca="false"/>
        <v>#N/A</v>
      </c>
      <c r="D2499" s="3" t="e">
        <f aca="false"/>
        <v>#N/A</v>
      </c>
      <c r="E2499" s="3" t="e">
        <f aca="false"/>
        <v>#N/A</v>
      </c>
      <c r="F2499" s="3" t="e">
        <f aca="false"/>
        <v>#N/A</v>
      </c>
      <c r="G2499" s="2" t="str">
        <f aca="false">IF((Importiert!$A2499)="","",Importiert!G2499)</f>
        <v/>
      </c>
      <c r="H2499" s="2" t="str">
        <f aca="false">IF((Importiert!$A2499)="","",Importiert!H2499)</f>
        <v/>
      </c>
      <c r="I2499" s="2" t="str">
        <f aca="false">IF((Importiert!$A2499)="","",Importiert!I2499)</f>
        <v/>
      </c>
      <c r="J2499" s="2" t="str">
        <f aca="false">IF((Importiert!$A2499)="","",Importiert!J2499)</f>
        <v/>
      </c>
      <c r="K2499" s="2" t="str">
        <f aca="false">IF((Importiert!$A2499)="","",Importiert!K2499)</f>
        <v/>
      </c>
      <c r="L2499" s="2" t="str">
        <f aca="false">IF((Importiert!$A2499)="","",Importiert!L2499)</f>
        <v/>
      </c>
      <c r="M2499" s="2" t="str">
        <f aca="false">IF((Importiert!$A2499)="","",Importiert!M2499)</f>
        <v/>
      </c>
    </row>
    <row r="2500" customFormat="false" ht="15" hidden="false" customHeight="false" outlineLevel="0" collapsed="false">
      <c r="A2500" s="2" t="str">
        <f aca="false">IF((Importiert!$A2500)="","",(Importiert!A2500))</f>
        <v/>
      </c>
      <c r="B2500" s="3" t="e">
        <f aca="false"/>
        <v>#N/A</v>
      </c>
      <c r="C2500" s="3" t="e">
        <f aca="false"/>
        <v>#N/A</v>
      </c>
      <c r="D2500" s="3" t="e">
        <f aca="false"/>
        <v>#N/A</v>
      </c>
      <c r="E2500" s="3" t="e">
        <f aca="false"/>
        <v>#N/A</v>
      </c>
      <c r="F2500" s="3" t="e">
        <f aca="false"/>
        <v>#N/A</v>
      </c>
      <c r="G2500" s="2" t="str">
        <f aca="false">IF((Importiert!$A2500)="","",Importiert!G2500)</f>
        <v/>
      </c>
      <c r="H2500" s="2" t="str">
        <f aca="false">IF((Importiert!$A2500)="","",Importiert!H2500)</f>
        <v/>
      </c>
      <c r="I2500" s="2" t="str">
        <f aca="false">IF((Importiert!$A2500)="","",Importiert!I2500)</f>
        <v/>
      </c>
      <c r="J2500" s="2" t="str">
        <f aca="false">IF((Importiert!$A2500)="","",Importiert!J2500)</f>
        <v/>
      </c>
      <c r="K2500" s="2" t="str">
        <f aca="false">IF((Importiert!$A2500)="","",Importiert!K2500)</f>
        <v/>
      </c>
      <c r="L2500" s="2" t="str">
        <f aca="false">IF((Importiert!$A2500)="","",Importiert!L2500)</f>
        <v/>
      </c>
      <c r="M2500" s="2" t="str">
        <f aca="false">IF((Importiert!$A2500)="","",Importiert!M2500)</f>
        <v/>
      </c>
    </row>
    <row r="2501" customFormat="false" ht="15" hidden="false" customHeight="false" outlineLevel="0" collapsed="false">
      <c r="A2501" s="2" t="str">
        <f aca="false">IF((Importiert!$A2501)="","",(Importiert!A2501))</f>
        <v/>
      </c>
      <c r="B2501" s="3" t="e">
        <f aca="false"/>
        <v>#N/A</v>
      </c>
      <c r="C2501" s="3" t="e">
        <f aca="false"/>
        <v>#N/A</v>
      </c>
      <c r="D2501" s="3" t="e">
        <f aca="false"/>
        <v>#N/A</v>
      </c>
      <c r="E2501" s="3" t="e">
        <f aca="false"/>
        <v>#N/A</v>
      </c>
      <c r="F2501" s="3" t="e">
        <f aca="false"/>
        <v>#N/A</v>
      </c>
      <c r="G2501" s="2" t="str">
        <f aca="false">IF((Importiert!$A2501)="","",Importiert!G2501)</f>
        <v/>
      </c>
      <c r="H2501" s="2" t="str">
        <f aca="false">IF((Importiert!$A2501)="","",Importiert!H2501)</f>
        <v/>
      </c>
      <c r="I2501" s="2" t="str">
        <f aca="false">IF((Importiert!$A2501)="","",Importiert!I2501)</f>
        <v/>
      </c>
      <c r="J2501" s="2" t="str">
        <f aca="false">IF((Importiert!$A2501)="","",Importiert!J2501)</f>
        <v/>
      </c>
      <c r="K2501" s="2" t="str">
        <f aca="false">IF((Importiert!$A2501)="","",Importiert!K2501)</f>
        <v/>
      </c>
      <c r="L2501" s="2" t="str">
        <f aca="false">IF((Importiert!$A2501)="","",Importiert!L2501)</f>
        <v/>
      </c>
      <c r="M2501" s="2" t="str">
        <f aca="false">IF((Importiert!$A2501)="","",Importiert!M2501)</f>
        <v/>
      </c>
    </row>
    <row r="2502" customFormat="false" ht="15" hidden="false" customHeight="false" outlineLevel="0" collapsed="false">
      <c r="A2502" s="2" t="str">
        <f aca="false">IF((Importiert!$A2502)="","",(Importiert!A2502))</f>
        <v/>
      </c>
      <c r="B2502" s="3" t="e">
        <f aca="false"/>
        <v>#N/A</v>
      </c>
      <c r="C2502" s="3" t="e">
        <f aca="false"/>
        <v>#N/A</v>
      </c>
      <c r="D2502" s="3" t="e">
        <f aca="false"/>
        <v>#N/A</v>
      </c>
      <c r="E2502" s="3" t="e">
        <f aca="false"/>
        <v>#N/A</v>
      </c>
      <c r="F2502" s="3" t="e">
        <f aca="false"/>
        <v>#N/A</v>
      </c>
      <c r="G2502" s="2" t="str">
        <f aca="false">IF((Importiert!$A2502)="","",Importiert!G2502)</f>
        <v/>
      </c>
      <c r="H2502" s="2" t="str">
        <f aca="false">IF((Importiert!$A2502)="","",Importiert!H2502)</f>
        <v/>
      </c>
      <c r="I2502" s="2" t="str">
        <f aca="false">IF((Importiert!$A2502)="","",Importiert!I2502)</f>
        <v/>
      </c>
      <c r="J2502" s="2" t="str">
        <f aca="false">IF((Importiert!$A2502)="","",Importiert!J2502)</f>
        <v/>
      </c>
      <c r="K2502" s="2" t="str">
        <f aca="false">IF((Importiert!$A2502)="","",Importiert!K2502)</f>
        <v/>
      </c>
      <c r="L2502" s="2" t="str">
        <f aca="false">IF((Importiert!$A2502)="","",Importiert!L2502)</f>
        <v/>
      </c>
      <c r="M2502" s="2" t="str">
        <f aca="false">IF((Importiert!$A2502)="","",Importiert!M2502)</f>
        <v/>
      </c>
    </row>
    <row r="2503" customFormat="false" ht="15" hidden="false" customHeight="false" outlineLevel="0" collapsed="false">
      <c r="A2503" s="2" t="str">
        <f aca="false">IF((Importiert!$A2503)="","",(Importiert!A2503))</f>
        <v/>
      </c>
      <c r="B2503" s="3" t="e">
        <f aca="false"/>
        <v>#N/A</v>
      </c>
      <c r="C2503" s="3" t="e">
        <f aca="false"/>
        <v>#N/A</v>
      </c>
      <c r="D2503" s="3" t="e">
        <f aca="false"/>
        <v>#N/A</v>
      </c>
      <c r="E2503" s="3" t="e">
        <f aca="false"/>
        <v>#N/A</v>
      </c>
      <c r="F2503" s="3" t="e">
        <f aca="false"/>
        <v>#N/A</v>
      </c>
      <c r="G2503" s="2" t="str">
        <f aca="false">IF((Importiert!$A2503)="","",Importiert!G2503)</f>
        <v/>
      </c>
      <c r="H2503" s="2" t="str">
        <f aca="false">IF((Importiert!$A2503)="","",Importiert!H2503)</f>
        <v/>
      </c>
      <c r="I2503" s="2" t="str">
        <f aca="false">IF((Importiert!$A2503)="","",Importiert!I2503)</f>
        <v/>
      </c>
      <c r="J2503" s="2" t="str">
        <f aca="false">IF((Importiert!$A2503)="","",Importiert!J2503)</f>
        <v/>
      </c>
      <c r="K2503" s="2" t="str">
        <f aca="false">IF((Importiert!$A2503)="","",Importiert!K2503)</f>
        <v/>
      </c>
      <c r="L2503" s="2" t="str">
        <f aca="false">IF((Importiert!$A2503)="","",Importiert!L2503)</f>
        <v/>
      </c>
      <c r="M2503" s="2" t="str">
        <f aca="false">IF((Importiert!$A2503)="","",Importiert!M2503)</f>
        <v/>
      </c>
    </row>
    <row r="2504" customFormat="false" ht="15" hidden="false" customHeight="false" outlineLevel="0" collapsed="false">
      <c r="A2504" s="2" t="str">
        <f aca="false">IF((Importiert!$A2504)="","",(Importiert!A2504))</f>
        <v/>
      </c>
      <c r="B2504" s="3" t="e">
        <f aca="false"/>
        <v>#N/A</v>
      </c>
      <c r="C2504" s="3" t="e">
        <f aca="false"/>
        <v>#N/A</v>
      </c>
      <c r="D2504" s="3" t="e">
        <f aca="false"/>
        <v>#N/A</v>
      </c>
      <c r="E2504" s="3" t="e">
        <f aca="false"/>
        <v>#N/A</v>
      </c>
      <c r="F2504" s="3" t="e">
        <f aca="false"/>
        <v>#N/A</v>
      </c>
      <c r="G2504" s="2" t="str">
        <f aca="false">IF((Importiert!$A2504)="","",Importiert!G2504)</f>
        <v/>
      </c>
      <c r="H2504" s="2" t="str">
        <f aca="false">IF((Importiert!$A2504)="","",Importiert!H2504)</f>
        <v/>
      </c>
      <c r="I2504" s="2" t="str">
        <f aca="false">IF((Importiert!$A2504)="","",Importiert!I2504)</f>
        <v/>
      </c>
      <c r="J2504" s="2" t="str">
        <f aca="false">IF((Importiert!$A2504)="","",Importiert!J2504)</f>
        <v/>
      </c>
      <c r="K2504" s="2" t="str">
        <f aca="false">IF((Importiert!$A2504)="","",Importiert!K2504)</f>
        <v/>
      </c>
      <c r="L2504" s="2" t="str">
        <f aca="false">IF((Importiert!$A2504)="","",Importiert!L2504)</f>
        <v/>
      </c>
      <c r="M2504" s="2" t="str">
        <f aca="false">IF((Importiert!$A2504)="","",Importiert!M2504)</f>
        <v/>
      </c>
    </row>
    <row r="2505" customFormat="false" ht="15" hidden="false" customHeight="false" outlineLevel="0" collapsed="false">
      <c r="A2505" s="2" t="str">
        <f aca="false">IF((Importiert!$A2505)="","",(Importiert!A2505))</f>
        <v/>
      </c>
      <c r="B2505" s="3" t="e">
        <f aca="false"/>
        <v>#N/A</v>
      </c>
      <c r="C2505" s="3" t="e">
        <f aca="false"/>
        <v>#N/A</v>
      </c>
      <c r="D2505" s="3" t="e">
        <f aca="false"/>
        <v>#N/A</v>
      </c>
      <c r="E2505" s="3" t="e">
        <f aca="false"/>
        <v>#N/A</v>
      </c>
      <c r="F2505" s="3" t="e">
        <f aca="false"/>
        <v>#N/A</v>
      </c>
      <c r="G2505" s="2" t="str">
        <f aca="false">IF((Importiert!$A2505)="","",Importiert!G2505)</f>
        <v/>
      </c>
      <c r="H2505" s="2" t="str">
        <f aca="false">IF((Importiert!$A2505)="","",Importiert!H2505)</f>
        <v/>
      </c>
      <c r="I2505" s="2" t="str">
        <f aca="false">IF((Importiert!$A2505)="","",Importiert!I2505)</f>
        <v/>
      </c>
      <c r="J2505" s="2" t="str">
        <f aca="false">IF((Importiert!$A2505)="","",Importiert!J2505)</f>
        <v/>
      </c>
      <c r="K2505" s="2" t="str">
        <f aca="false">IF((Importiert!$A2505)="","",Importiert!K2505)</f>
        <v/>
      </c>
      <c r="L2505" s="2" t="str">
        <f aca="false">IF((Importiert!$A2505)="","",Importiert!L2505)</f>
        <v/>
      </c>
      <c r="M2505" s="2" t="str">
        <f aca="false">IF((Importiert!$A2505)="","",Importiert!M2505)</f>
        <v/>
      </c>
    </row>
    <row r="2506" customFormat="false" ht="15" hidden="false" customHeight="false" outlineLevel="0" collapsed="false">
      <c r="A2506" s="2" t="str">
        <f aca="false">IF((Importiert!$A2506)="","",(Importiert!A2506))</f>
        <v/>
      </c>
      <c r="B2506" s="3" t="e">
        <f aca="false"/>
        <v>#N/A</v>
      </c>
      <c r="C2506" s="3" t="e">
        <f aca="false"/>
        <v>#N/A</v>
      </c>
      <c r="D2506" s="3" t="e">
        <f aca="false"/>
        <v>#N/A</v>
      </c>
      <c r="E2506" s="3" t="e">
        <f aca="false"/>
        <v>#N/A</v>
      </c>
      <c r="F2506" s="3" t="e">
        <f aca="false"/>
        <v>#N/A</v>
      </c>
      <c r="G2506" s="2" t="str">
        <f aca="false">IF((Importiert!$A2506)="","",Importiert!G2506)</f>
        <v/>
      </c>
      <c r="H2506" s="2" t="str">
        <f aca="false">IF((Importiert!$A2506)="","",Importiert!H2506)</f>
        <v/>
      </c>
      <c r="I2506" s="2" t="str">
        <f aca="false">IF((Importiert!$A2506)="","",Importiert!I2506)</f>
        <v/>
      </c>
      <c r="J2506" s="2" t="str">
        <f aca="false">IF((Importiert!$A2506)="","",Importiert!J2506)</f>
        <v/>
      </c>
      <c r="K2506" s="2" t="str">
        <f aca="false">IF((Importiert!$A2506)="","",Importiert!K2506)</f>
        <v/>
      </c>
      <c r="L2506" s="2" t="str">
        <f aca="false">IF((Importiert!$A2506)="","",Importiert!L2506)</f>
        <v/>
      </c>
      <c r="M2506" s="2" t="str">
        <f aca="false">IF((Importiert!$A2506)="","",Importiert!M2506)</f>
        <v/>
      </c>
    </row>
    <row r="2507" customFormat="false" ht="15" hidden="false" customHeight="false" outlineLevel="0" collapsed="false">
      <c r="A2507" s="2" t="str">
        <f aca="false">IF((Importiert!$A2507)="","",(Importiert!A2507))</f>
        <v/>
      </c>
      <c r="B2507" s="3" t="e">
        <f aca="false"/>
        <v>#N/A</v>
      </c>
      <c r="C2507" s="3" t="e">
        <f aca="false"/>
        <v>#N/A</v>
      </c>
      <c r="D2507" s="3" t="e">
        <f aca="false"/>
        <v>#N/A</v>
      </c>
      <c r="E2507" s="3" t="e">
        <f aca="false"/>
        <v>#N/A</v>
      </c>
      <c r="F2507" s="3" t="e">
        <f aca="false"/>
        <v>#N/A</v>
      </c>
      <c r="G2507" s="2" t="str">
        <f aca="false">IF((Importiert!$A2507)="","",Importiert!G2507)</f>
        <v/>
      </c>
      <c r="H2507" s="2" t="str">
        <f aca="false">IF((Importiert!$A2507)="","",Importiert!H2507)</f>
        <v/>
      </c>
      <c r="I2507" s="2" t="str">
        <f aca="false">IF((Importiert!$A2507)="","",Importiert!I2507)</f>
        <v/>
      </c>
      <c r="J2507" s="2" t="str">
        <f aca="false">IF((Importiert!$A2507)="","",Importiert!J2507)</f>
        <v/>
      </c>
      <c r="K2507" s="2" t="str">
        <f aca="false">IF((Importiert!$A2507)="","",Importiert!K2507)</f>
        <v/>
      </c>
      <c r="L2507" s="2" t="str">
        <f aca="false">IF((Importiert!$A2507)="","",Importiert!L2507)</f>
        <v/>
      </c>
      <c r="M2507" s="2" t="str">
        <f aca="false">IF((Importiert!$A2507)="","",Importiert!M2507)</f>
        <v/>
      </c>
    </row>
    <row r="2508" customFormat="false" ht="15" hidden="false" customHeight="false" outlineLevel="0" collapsed="false">
      <c r="A2508" s="2" t="str">
        <f aca="false">IF((Importiert!$A2508)="","",(Importiert!A2508))</f>
        <v/>
      </c>
      <c r="B2508" s="3" t="e">
        <f aca="false"/>
        <v>#N/A</v>
      </c>
      <c r="C2508" s="3" t="e">
        <f aca="false"/>
        <v>#N/A</v>
      </c>
      <c r="D2508" s="3" t="e">
        <f aca="false"/>
        <v>#N/A</v>
      </c>
      <c r="E2508" s="3" t="e">
        <f aca="false"/>
        <v>#N/A</v>
      </c>
      <c r="F2508" s="3" t="e">
        <f aca="false"/>
        <v>#N/A</v>
      </c>
      <c r="G2508" s="2" t="str">
        <f aca="false">IF((Importiert!$A2508)="","",Importiert!G2508)</f>
        <v/>
      </c>
      <c r="H2508" s="2" t="str">
        <f aca="false">IF((Importiert!$A2508)="","",Importiert!H2508)</f>
        <v/>
      </c>
      <c r="I2508" s="2" t="str">
        <f aca="false">IF((Importiert!$A2508)="","",Importiert!I2508)</f>
        <v/>
      </c>
      <c r="J2508" s="2" t="str">
        <f aca="false">IF((Importiert!$A2508)="","",Importiert!J2508)</f>
        <v/>
      </c>
      <c r="K2508" s="2" t="str">
        <f aca="false">IF((Importiert!$A2508)="","",Importiert!K2508)</f>
        <v/>
      </c>
      <c r="L2508" s="2" t="str">
        <f aca="false">IF((Importiert!$A2508)="","",Importiert!L2508)</f>
        <v/>
      </c>
      <c r="M2508" s="2" t="str">
        <f aca="false">IF((Importiert!$A2508)="","",Importiert!M2508)</f>
        <v/>
      </c>
    </row>
    <row r="2509" customFormat="false" ht="15" hidden="false" customHeight="false" outlineLevel="0" collapsed="false">
      <c r="A2509" s="2" t="str">
        <f aca="false">IF((Importiert!$A2509)="","",(Importiert!A2509))</f>
        <v/>
      </c>
      <c r="B2509" s="3" t="e">
        <f aca="false"/>
        <v>#N/A</v>
      </c>
      <c r="C2509" s="3" t="e">
        <f aca="false"/>
        <v>#N/A</v>
      </c>
      <c r="D2509" s="3" t="e">
        <f aca="false"/>
        <v>#N/A</v>
      </c>
      <c r="E2509" s="3" t="e">
        <f aca="false"/>
        <v>#N/A</v>
      </c>
      <c r="F2509" s="3" t="e">
        <f aca="false"/>
        <v>#N/A</v>
      </c>
      <c r="G2509" s="2" t="str">
        <f aca="false">IF((Importiert!$A2509)="","",Importiert!G2509)</f>
        <v/>
      </c>
      <c r="H2509" s="2" t="str">
        <f aca="false">IF((Importiert!$A2509)="","",Importiert!H2509)</f>
        <v/>
      </c>
      <c r="I2509" s="2" t="str">
        <f aca="false">IF((Importiert!$A2509)="","",Importiert!I2509)</f>
        <v/>
      </c>
      <c r="J2509" s="2" t="str">
        <f aca="false">IF((Importiert!$A2509)="","",Importiert!J2509)</f>
        <v/>
      </c>
      <c r="K2509" s="2" t="str">
        <f aca="false">IF((Importiert!$A2509)="","",Importiert!K2509)</f>
        <v/>
      </c>
      <c r="L2509" s="2" t="str">
        <f aca="false">IF((Importiert!$A2509)="","",Importiert!L2509)</f>
        <v/>
      </c>
      <c r="M2509" s="2" t="str">
        <f aca="false">IF((Importiert!$A2509)="","",Importiert!M2509)</f>
        <v/>
      </c>
    </row>
    <row r="2510" customFormat="false" ht="15" hidden="false" customHeight="false" outlineLevel="0" collapsed="false">
      <c r="A2510" s="2" t="str">
        <f aca="false">IF((Importiert!$A2510)="","",(Importiert!A2510))</f>
        <v/>
      </c>
      <c r="B2510" s="3" t="e">
        <f aca="false"/>
        <v>#N/A</v>
      </c>
      <c r="C2510" s="3" t="e">
        <f aca="false"/>
        <v>#N/A</v>
      </c>
      <c r="D2510" s="3" t="e">
        <f aca="false"/>
        <v>#N/A</v>
      </c>
      <c r="E2510" s="3" t="e">
        <f aca="false"/>
        <v>#N/A</v>
      </c>
      <c r="F2510" s="3" t="e">
        <f aca="false"/>
        <v>#N/A</v>
      </c>
      <c r="G2510" s="2" t="str">
        <f aca="false">IF((Importiert!$A2510)="","",Importiert!G2510)</f>
        <v/>
      </c>
      <c r="H2510" s="2" t="str">
        <f aca="false">IF((Importiert!$A2510)="","",Importiert!H2510)</f>
        <v/>
      </c>
      <c r="I2510" s="2" t="str">
        <f aca="false">IF((Importiert!$A2510)="","",Importiert!I2510)</f>
        <v/>
      </c>
      <c r="J2510" s="2" t="str">
        <f aca="false">IF((Importiert!$A2510)="","",Importiert!J2510)</f>
        <v/>
      </c>
      <c r="K2510" s="2" t="str">
        <f aca="false">IF((Importiert!$A2510)="","",Importiert!K2510)</f>
        <v/>
      </c>
      <c r="L2510" s="2" t="str">
        <f aca="false">IF((Importiert!$A2510)="","",Importiert!L2510)</f>
        <v/>
      </c>
      <c r="M2510" s="2" t="str">
        <f aca="false">IF((Importiert!$A2510)="","",Importiert!M2510)</f>
        <v/>
      </c>
    </row>
    <row r="2511" customFormat="false" ht="15" hidden="false" customHeight="false" outlineLevel="0" collapsed="false">
      <c r="A2511" s="2" t="str">
        <f aca="false">IF((Importiert!$A2511)="","",(Importiert!A2511))</f>
        <v/>
      </c>
      <c r="B2511" s="3" t="e">
        <f aca="false"/>
        <v>#N/A</v>
      </c>
      <c r="C2511" s="3" t="e">
        <f aca="false"/>
        <v>#N/A</v>
      </c>
      <c r="D2511" s="3" t="e">
        <f aca="false"/>
        <v>#N/A</v>
      </c>
      <c r="E2511" s="3" t="e">
        <f aca="false"/>
        <v>#N/A</v>
      </c>
      <c r="F2511" s="3" t="e">
        <f aca="false"/>
        <v>#N/A</v>
      </c>
      <c r="G2511" s="2" t="str">
        <f aca="false">IF((Importiert!$A2511)="","",Importiert!G2511)</f>
        <v/>
      </c>
      <c r="H2511" s="2" t="str">
        <f aca="false">IF((Importiert!$A2511)="","",Importiert!H2511)</f>
        <v/>
      </c>
      <c r="I2511" s="2" t="str">
        <f aca="false">IF((Importiert!$A2511)="","",Importiert!I2511)</f>
        <v/>
      </c>
      <c r="J2511" s="2" t="str">
        <f aca="false">IF((Importiert!$A2511)="","",Importiert!J2511)</f>
        <v/>
      </c>
      <c r="K2511" s="2" t="str">
        <f aca="false">IF((Importiert!$A2511)="","",Importiert!K2511)</f>
        <v/>
      </c>
      <c r="L2511" s="2" t="str">
        <f aca="false">IF((Importiert!$A2511)="","",Importiert!L2511)</f>
        <v/>
      </c>
      <c r="M2511" s="2" t="str">
        <f aca="false">IF((Importiert!$A2511)="","",Importiert!M2511)</f>
        <v/>
      </c>
    </row>
    <row r="2512" customFormat="false" ht="15" hidden="false" customHeight="false" outlineLevel="0" collapsed="false">
      <c r="A2512" s="2" t="str">
        <f aca="false">IF((Importiert!$A2512)="","",(Importiert!A2512))</f>
        <v/>
      </c>
      <c r="B2512" s="3" t="e">
        <f aca="false"/>
        <v>#N/A</v>
      </c>
      <c r="C2512" s="3" t="e">
        <f aca="false"/>
        <v>#N/A</v>
      </c>
      <c r="D2512" s="3" t="e">
        <f aca="false"/>
        <v>#N/A</v>
      </c>
      <c r="E2512" s="3" t="e">
        <f aca="false"/>
        <v>#N/A</v>
      </c>
      <c r="F2512" s="3" t="e">
        <f aca="false"/>
        <v>#N/A</v>
      </c>
      <c r="G2512" s="2" t="str">
        <f aca="false">IF((Importiert!$A2512)="","",Importiert!G2512)</f>
        <v/>
      </c>
      <c r="H2512" s="2" t="str">
        <f aca="false">IF((Importiert!$A2512)="","",Importiert!H2512)</f>
        <v/>
      </c>
      <c r="I2512" s="2" t="str">
        <f aca="false">IF((Importiert!$A2512)="","",Importiert!I2512)</f>
        <v/>
      </c>
      <c r="J2512" s="2" t="str">
        <f aca="false">IF((Importiert!$A2512)="","",Importiert!J2512)</f>
        <v/>
      </c>
      <c r="K2512" s="2" t="str">
        <f aca="false">IF((Importiert!$A2512)="","",Importiert!K2512)</f>
        <v/>
      </c>
      <c r="L2512" s="2" t="str">
        <f aca="false">IF((Importiert!$A2512)="","",Importiert!L2512)</f>
        <v/>
      </c>
      <c r="M2512" s="2" t="str">
        <f aca="false">IF((Importiert!$A2512)="","",Importiert!M2512)</f>
        <v/>
      </c>
    </row>
    <row r="2513" customFormat="false" ht="15" hidden="false" customHeight="false" outlineLevel="0" collapsed="false">
      <c r="A2513" s="2" t="str">
        <f aca="false">IF((Importiert!$A2513)="","",(Importiert!A2513))</f>
        <v/>
      </c>
      <c r="B2513" s="3" t="e">
        <f aca="false"/>
        <v>#N/A</v>
      </c>
      <c r="C2513" s="3" t="e">
        <f aca="false"/>
        <v>#N/A</v>
      </c>
      <c r="D2513" s="3" t="e">
        <f aca="false"/>
        <v>#N/A</v>
      </c>
      <c r="E2513" s="3" t="e">
        <f aca="false"/>
        <v>#N/A</v>
      </c>
      <c r="F2513" s="3" t="e">
        <f aca="false"/>
        <v>#N/A</v>
      </c>
      <c r="G2513" s="2" t="str">
        <f aca="false">IF((Importiert!$A2513)="","",Importiert!G2513)</f>
        <v/>
      </c>
      <c r="H2513" s="2" t="str">
        <f aca="false">IF((Importiert!$A2513)="","",Importiert!H2513)</f>
        <v/>
      </c>
      <c r="I2513" s="2" t="str">
        <f aca="false">IF((Importiert!$A2513)="","",Importiert!I2513)</f>
        <v/>
      </c>
      <c r="J2513" s="2" t="str">
        <f aca="false">IF((Importiert!$A2513)="","",Importiert!J2513)</f>
        <v/>
      </c>
      <c r="K2513" s="2" t="str">
        <f aca="false">IF((Importiert!$A2513)="","",Importiert!K2513)</f>
        <v/>
      </c>
      <c r="L2513" s="2" t="str">
        <f aca="false">IF((Importiert!$A2513)="","",Importiert!L2513)</f>
        <v/>
      </c>
      <c r="M2513" s="2" t="str">
        <f aca="false">IF((Importiert!$A2513)="","",Importiert!M2513)</f>
        <v/>
      </c>
    </row>
    <row r="2514" customFormat="false" ht="15" hidden="false" customHeight="false" outlineLevel="0" collapsed="false">
      <c r="A2514" s="2" t="str">
        <f aca="false">IF((Importiert!$A2514)="","",(Importiert!A2514))</f>
        <v/>
      </c>
      <c r="B2514" s="3" t="e">
        <f aca="false"/>
        <v>#N/A</v>
      </c>
      <c r="C2514" s="3" t="e">
        <f aca="false"/>
        <v>#N/A</v>
      </c>
      <c r="D2514" s="3" t="e">
        <f aca="false"/>
        <v>#N/A</v>
      </c>
      <c r="E2514" s="3" t="e">
        <f aca="false"/>
        <v>#N/A</v>
      </c>
      <c r="F2514" s="3" t="e">
        <f aca="false"/>
        <v>#N/A</v>
      </c>
      <c r="G2514" s="2" t="str">
        <f aca="false">IF((Importiert!$A2514)="","",Importiert!G2514)</f>
        <v/>
      </c>
      <c r="H2514" s="2" t="str">
        <f aca="false">IF((Importiert!$A2514)="","",Importiert!H2514)</f>
        <v/>
      </c>
      <c r="I2514" s="2" t="str">
        <f aca="false">IF((Importiert!$A2514)="","",Importiert!I2514)</f>
        <v/>
      </c>
      <c r="J2514" s="2" t="str">
        <f aca="false">IF((Importiert!$A2514)="","",Importiert!J2514)</f>
        <v/>
      </c>
      <c r="K2514" s="2" t="str">
        <f aca="false">IF((Importiert!$A2514)="","",Importiert!K2514)</f>
        <v/>
      </c>
      <c r="L2514" s="2" t="str">
        <f aca="false">IF((Importiert!$A2514)="","",Importiert!L2514)</f>
        <v/>
      </c>
      <c r="M2514" s="2" t="str">
        <f aca="false">IF((Importiert!$A2514)="","",Importiert!M2514)</f>
        <v/>
      </c>
    </row>
    <row r="2515" customFormat="false" ht="15" hidden="false" customHeight="false" outlineLevel="0" collapsed="false">
      <c r="A2515" s="2" t="str">
        <f aca="false">IF((Importiert!$A2515)="","",(Importiert!A2515))</f>
        <v/>
      </c>
      <c r="B2515" s="3" t="e">
        <f aca="false"/>
        <v>#N/A</v>
      </c>
      <c r="C2515" s="3" t="e">
        <f aca="false"/>
        <v>#N/A</v>
      </c>
      <c r="D2515" s="3" t="e">
        <f aca="false"/>
        <v>#N/A</v>
      </c>
      <c r="E2515" s="3" t="e">
        <f aca="false"/>
        <v>#N/A</v>
      </c>
      <c r="F2515" s="3" t="e">
        <f aca="false"/>
        <v>#N/A</v>
      </c>
      <c r="G2515" s="2" t="str">
        <f aca="false">IF((Importiert!$A2515)="","",Importiert!G2515)</f>
        <v/>
      </c>
      <c r="H2515" s="2" t="str">
        <f aca="false">IF((Importiert!$A2515)="","",Importiert!H2515)</f>
        <v/>
      </c>
      <c r="I2515" s="2" t="str">
        <f aca="false">IF((Importiert!$A2515)="","",Importiert!I2515)</f>
        <v/>
      </c>
      <c r="J2515" s="2" t="str">
        <f aca="false">IF((Importiert!$A2515)="","",Importiert!J2515)</f>
        <v/>
      </c>
      <c r="K2515" s="2" t="str">
        <f aca="false">IF((Importiert!$A2515)="","",Importiert!K2515)</f>
        <v/>
      </c>
      <c r="L2515" s="2" t="str">
        <f aca="false">IF((Importiert!$A2515)="","",Importiert!L2515)</f>
        <v/>
      </c>
      <c r="M2515" s="2" t="str">
        <f aca="false">IF((Importiert!$A2515)="","",Importiert!M2515)</f>
        <v/>
      </c>
    </row>
    <row r="2516" customFormat="false" ht="15" hidden="false" customHeight="false" outlineLevel="0" collapsed="false">
      <c r="A2516" s="2" t="str">
        <f aca="false">IF((Importiert!$A2516)="","",(Importiert!A2516))</f>
        <v/>
      </c>
      <c r="B2516" s="3" t="e">
        <f aca="false"/>
        <v>#N/A</v>
      </c>
      <c r="C2516" s="3" t="e">
        <f aca="false"/>
        <v>#N/A</v>
      </c>
      <c r="D2516" s="3" t="e">
        <f aca="false"/>
        <v>#N/A</v>
      </c>
      <c r="E2516" s="3" t="e">
        <f aca="false"/>
        <v>#N/A</v>
      </c>
      <c r="F2516" s="3" t="e">
        <f aca="false"/>
        <v>#N/A</v>
      </c>
      <c r="G2516" s="2" t="str">
        <f aca="false">IF((Importiert!$A2516)="","",Importiert!G2516)</f>
        <v/>
      </c>
      <c r="H2516" s="2" t="str">
        <f aca="false">IF((Importiert!$A2516)="","",Importiert!H2516)</f>
        <v/>
      </c>
      <c r="I2516" s="2" t="str">
        <f aca="false">IF((Importiert!$A2516)="","",Importiert!I2516)</f>
        <v/>
      </c>
      <c r="J2516" s="2" t="str">
        <f aca="false">IF((Importiert!$A2516)="","",Importiert!J2516)</f>
        <v/>
      </c>
      <c r="K2516" s="2" t="str">
        <f aca="false">IF((Importiert!$A2516)="","",Importiert!K2516)</f>
        <v/>
      </c>
      <c r="L2516" s="2" t="str">
        <f aca="false">IF((Importiert!$A2516)="","",Importiert!L2516)</f>
        <v/>
      </c>
      <c r="M2516" s="2" t="str">
        <f aca="false">IF((Importiert!$A2516)="","",Importiert!M2516)</f>
        <v/>
      </c>
    </row>
    <row r="2517" customFormat="false" ht="15" hidden="false" customHeight="false" outlineLevel="0" collapsed="false">
      <c r="A2517" s="2" t="str">
        <f aca="false">IF((Importiert!$A2517)="","",(Importiert!A2517))</f>
        <v/>
      </c>
      <c r="B2517" s="3" t="e">
        <f aca="false"/>
        <v>#N/A</v>
      </c>
      <c r="C2517" s="3" t="e">
        <f aca="false"/>
        <v>#N/A</v>
      </c>
      <c r="D2517" s="3" t="e">
        <f aca="false"/>
        <v>#N/A</v>
      </c>
      <c r="E2517" s="3" t="e">
        <f aca="false"/>
        <v>#N/A</v>
      </c>
      <c r="F2517" s="3" t="e">
        <f aca="false"/>
        <v>#N/A</v>
      </c>
      <c r="G2517" s="2" t="str">
        <f aca="false">IF((Importiert!$A2517)="","",Importiert!G2517)</f>
        <v/>
      </c>
      <c r="H2517" s="2" t="str">
        <f aca="false">IF((Importiert!$A2517)="","",Importiert!H2517)</f>
        <v/>
      </c>
      <c r="I2517" s="2" t="str">
        <f aca="false">IF((Importiert!$A2517)="","",Importiert!I2517)</f>
        <v/>
      </c>
      <c r="J2517" s="2" t="str">
        <f aca="false">IF((Importiert!$A2517)="","",Importiert!J2517)</f>
        <v/>
      </c>
      <c r="K2517" s="2" t="str">
        <f aca="false">IF((Importiert!$A2517)="","",Importiert!K2517)</f>
        <v/>
      </c>
      <c r="L2517" s="2" t="str">
        <f aca="false">IF((Importiert!$A2517)="","",Importiert!L2517)</f>
        <v/>
      </c>
      <c r="M2517" s="2" t="str">
        <f aca="false">IF((Importiert!$A2517)="","",Importiert!M2517)</f>
        <v/>
      </c>
    </row>
    <row r="2518" customFormat="false" ht="15" hidden="false" customHeight="false" outlineLevel="0" collapsed="false">
      <c r="A2518" s="2" t="str">
        <f aca="false">IF((Importiert!$A2518)="","",(Importiert!A2518))</f>
        <v/>
      </c>
      <c r="B2518" s="3" t="e">
        <f aca="false"/>
        <v>#N/A</v>
      </c>
      <c r="C2518" s="3" t="e">
        <f aca="false"/>
        <v>#N/A</v>
      </c>
      <c r="D2518" s="3" t="e">
        <f aca="false"/>
        <v>#N/A</v>
      </c>
      <c r="E2518" s="3" t="e">
        <f aca="false"/>
        <v>#N/A</v>
      </c>
      <c r="F2518" s="3" t="e">
        <f aca="false"/>
        <v>#N/A</v>
      </c>
      <c r="G2518" s="2" t="str">
        <f aca="false">IF((Importiert!$A2518)="","",Importiert!G2518)</f>
        <v/>
      </c>
      <c r="H2518" s="2" t="str">
        <f aca="false">IF((Importiert!$A2518)="","",Importiert!H2518)</f>
        <v/>
      </c>
      <c r="I2518" s="2" t="str">
        <f aca="false">IF((Importiert!$A2518)="","",Importiert!I2518)</f>
        <v/>
      </c>
      <c r="J2518" s="2" t="str">
        <f aca="false">IF((Importiert!$A2518)="","",Importiert!J2518)</f>
        <v/>
      </c>
      <c r="K2518" s="2" t="str">
        <f aca="false">IF((Importiert!$A2518)="","",Importiert!K2518)</f>
        <v/>
      </c>
      <c r="L2518" s="2" t="str">
        <f aca="false">IF((Importiert!$A2518)="","",Importiert!L2518)</f>
        <v/>
      </c>
      <c r="M2518" s="2" t="str">
        <f aca="false">IF((Importiert!$A2518)="","",Importiert!M2518)</f>
        <v/>
      </c>
    </row>
    <row r="2519" customFormat="false" ht="15" hidden="false" customHeight="false" outlineLevel="0" collapsed="false">
      <c r="A2519" s="2" t="str">
        <f aca="false">IF((Importiert!$A2519)="","",(Importiert!A2519))</f>
        <v/>
      </c>
      <c r="B2519" s="3" t="e">
        <f aca="false"/>
        <v>#N/A</v>
      </c>
      <c r="C2519" s="3" t="e">
        <f aca="false"/>
        <v>#N/A</v>
      </c>
      <c r="D2519" s="3" t="e">
        <f aca="false"/>
        <v>#N/A</v>
      </c>
      <c r="E2519" s="3" t="e">
        <f aca="false"/>
        <v>#N/A</v>
      </c>
      <c r="F2519" s="3" t="e">
        <f aca="false"/>
        <v>#N/A</v>
      </c>
      <c r="G2519" s="2" t="str">
        <f aca="false">IF((Importiert!$A2519)="","",Importiert!G2519)</f>
        <v/>
      </c>
      <c r="H2519" s="2" t="str">
        <f aca="false">IF((Importiert!$A2519)="","",Importiert!H2519)</f>
        <v/>
      </c>
      <c r="I2519" s="2" t="str">
        <f aca="false">IF((Importiert!$A2519)="","",Importiert!I2519)</f>
        <v/>
      </c>
      <c r="J2519" s="2" t="str">
        <f aca="false">IF((Importiert!$A2519)="","",Importiert!J2519)</f>
        <v/>
      </c>
      <c r="K2519" s="2" t="str">
        <f aca="false">IF((Importiert!$A2519)="","",Importiert!K2519)</f>
        <v/>
      </c>
      <c r="L2519" s="2" t="str">
        <f aca="false">IF((Importiert!$A2519)="","",Importiert!L2519)</f>
        <v/>
      </c>
      <c r="M2519" s="2" t="str">
        <f aca="false">IF((Importiert!$A2519)="","",Importiert!M2519)</f>
        <v/>
      </c>
    </row>
    <row r="2520" customFormat="false" ht="15" hidden="false" customHeight="false" outlineLevel="0" collapsed="false">
      <c r="A2520" s="2" t="str">
        <f aca="false">IF((Importiert!$A2520)="","",(Importiert!A2520))</f>
        <v/>
      </c>
      <c r="B2520" s="3" t="e">
        <f aca="false"/>
        <v>#N/A</v>
      </c>
      <c r="C2520" s="3" t="e">
        <f aca="false"/>
        <v>#N/A</v>
      </c>
      <c r="D2520" s="3" t="e">
        <f aca="false"/>
        <v>#N/A</v>
      </c>
      <c r="E2520" s="3" t="e">
        <f aca="false"/>
        <v>#N/A</v>
      </c>
      <c r="F2520" s="3" t="e">
        <f aca="false"/>
        <v>#N/A</v>
      </c>
      <c r="G2520" s="2" t="str">
        <f aca="false">IF((Importiert!$A2520)="","",Importiert!G2520)</f>
        <v/>
      </c>
      <c r="H2520" s="2" t="str">
        <f aca="false">IF((Importiert!$A2520)="","",Importiert!H2520)</f>
        <v/>
      </c>
      <c r="I2520" s="2" t="str">
        <f aca="false">IF((Importiert!$A2520)="","",Importiert!I2520)</f>
        <v/>
      </c>
      <c r="J2520" s="2" t="str">
        <f aca="false">IF((Importiert!$A2520)="","",Importiert!J2520)</f>
        <v/>
      </c>
      <c r="K2520" s="2" t="str">
        <f aca="false">IF((Importiert!$A2520)="","",Importiert!K2520)</f>
        <v/>
      </c>
      <c r="L2520" s="2" t="str">
        <f aca="false">IF((Importiert!$A2520)="","",Importiert!L2520)</f>
        <v/>
      </c>
      <c r="M2520" s="2" t="str">
        <f aca="false">IF((Importiert!$A2520)="","",Importiert!M2520)</f>
        <v/>
      </c>
    </row>
    <row r="2521" customFormat="false" ht="15" hidden="false" customHeight="false" outlineLevel="0" collapsed="false">
      <c r="A2521" s="2" t="str">
        <f aca="false">IF((Importiert!$A2521)="","",(Importiert!A2521))</f>
        <v/>
      </c>
      <c r="B2521" s="3" t="e">
        <f aca="false"/>
        <v>#N/A</v>
      </c>
      <c r="C2521" s="3" t="e">
        <f aca="false"/>
        <v>#N/A</v>
      </c>
      <c r="D2521" s="3" t="e">
        <f aca="false"/>
        <v>#N/A</v>
      </c>
      <c r="E2521" s="3" t="e">
        <f aca="false"/>
        <v>#N/A</v>
      </c>
      <c r="F2521" s="3" t="e">
        <f aca="false"/>
        <v>#N/A</v>
      </c>
      <c r="G2521" s="2" t="str">
        <f aca="false">IF((Importiert!$A2521)="","",Importiert!G2521)</f>
        <v/>
      </c>
      <c r="H2521" s="2" t="str">
        <f aca="false">IF((Importiert!$A2521)="","",Importiert!H2521)</f>
        <v/>
      </c>
      <c r="I2521" s="2" t="str">
        <f aca="false">IF((Importiert!$A2521)="","",Importiert!I2521)</f>
        <v/>
      </c>
      <c r="J2521" s="2" t="str">
        <f aca="false">IF((Importiert!$A2521)="","",Importiert!J2521)</f>
        <v/>
      </c>
      <c r="K2521" s="2" t="str">
        <f aca="false">IF((Importiert!$A2521)="","",Importiert!K2521)</f>
        <v/>
      </c>
      <c r="L2521" s="2" t="str">
        <f aca="false">IF((Importiert!$A2521)="","",Importiert!L2521)</f>
        <v/>
      </c>
      <c r="M2521" s="2" t="str">
        <f aca="false">IF((Importiert!$A2521)="","",Importiert!M2521)</f>
        <v/>
      </c>
    </row>
    <row r="2522" customFormat="false" ht="15" hidden="false" customHeight="false" outlineLevel="0" collapsed="false">
      <c r="A2522" s="2" t="str">
        <f aca="false">IF((Importiert!$A2522)="","",(Importiert!A2522))</f>
        <v/>
      </c>
      <c r="B2522" s="3" t="e">
        <f aca="false"/>
        <v>#N/A</v>
      </c>
      <c r="C2522" s="3" t="e">
        <f aca="false"/>
        <v>#N/A</v>
      </c>
      <c r="D2522" s="3" t="e">
        <f aca="false"/>
        <v>#N/A</v>
      </c>
      <c r="E2522" s="3" t="e">
        <f aca="false"/>
        <v>#N/A</v>
      </c>
      <c r="F2522" s="3" t="e">
        <f aca="false"/>
        <v>#N/A</v>
      </c>
      <c r="G2522" s="2" t="str">
        <f aca="false">IF((Importiert!$A2522)="","",Importiert!G2522)</f>
        <v/>
      </c>
      <c r="H2522" s="2" t="str">
        <f aca="false">IF((Importiert!$A2522)="","",Importiert!H2522)</f>
        <v/>
      </c>
      <c r="I2522" s="2" t="str">
        <f aca="false">IF((Importiert!$A2522)="","",Importiert!I2522)</f>
        <v/>
      </c>
      <c r="J2522" s="2" t="str">
        <f aca="false">IF((Importiert!$A2522)="","",Importiert!J2522)</f>
        <v/>
      </c>
      <c r="K2522" s="2" t="str">
        <f aca="false">IF((Importiert!$A2522)="","",Importiert!K2522)</f>
        <v/>
      </c>
      <c r="L2522" s="2" t="str">
        <f aca="false">IF((Importiert!$A2522)="","",Importiert!L2522)</f>
        <v/>
      </c>
      <c r="M2522" s="2" t="str">
        <f aca="false">IF((Importiert!$A2522)="","",Importiert!M2522)</f>
        <v/>
      </c>
    </row>
    <row r="2523" customFormat="false" ht="15" hidden="false" customHeight="false" outlineLevel="0" collapsed="false">
      <c r="A2523" s="2" t="str">
        <f aca="false">IF((Importiert!$A2523)="","",(Importiert!A2523))</f>
        <v/>
      </c>
      <c r="B2523" s="3" t="e">
        <f aca="false"/>
        <v>#N/A</v>
      </c>
      <c r="C2523" s="3" t="e">
        <f aca="false"/>
        <v>#N/A</v>
      </c>
      <c r="D2523" s="3" t="e">
        <f aca="false"/>
        <v>#N/A</v>
      </c>
      <c r="E2523" s="3" t="e">
        <f aca="false"/>
        <v>#N/A</v>
      </c>
      <c r="F2523" s="3" t="e">
        <f aca="false"/>
        <v>#N/A</v>
      </c>
      <c r="G2523" s="2" t="str">
        <f aca="false">IF((Importiert!$A2523)="","",Importiert!G2523)</f>
        <v/>
      </c>
      <c r="H2523" s="2" t="str">
        <f aca="false">IF((Importiert!$A2523)="","",Importiert!H2523)</f>
        <v/>
      </c>
      <c r="I2523" s="2" t="str">
        <f aca="false">IF((Importiert!$A2523)="","",Importiert!I2523)</f>
        <v/>
      </c>
      <c r="J2523" s="2" t="str">
        <f aca="false">IF((Importiert!$A2523)="","",Importiert!J2523)</f>
        <v/>
      </c>
      <c r="K2523" s="2" t="str">
        <f aca="false">IF((Importiert!$A2523)="","",Importiert!K2523)</f>
        <v/>
      </c>
      <c r="L2523" s="2" t="str">
        <f aca="false">IF((Importiert!$A2523)="","",Importiert!L2523)</f>
        <v/>
      </c>
      <c r="M2523" s="2" t="str">
        <f aca="false">IF((Importiert!$A2523)="","",Importiert!M2523)</f>
        <v/>
      </c>
    </row>
    <row r="2524" customFormat="false" ht="15" hidden="false" customHeight="false" outlineLevel="0" collapsed="false">
      <c r="A2524" s="2" t="str">
        <f aca="false">IF((Importiert!$A2524)="","",(Importiert!A2524))</f>
        <v/>
      </c>
      <c r="B2524" s="3" t="e">
        <f aca="false"/>
        <v>#N/A</v>
      </c>
      <c r="C2524" s="3" t="e">
        <f aca="false"/>
        <v>#N/A</v>
      </c>
      <c r="D2524" s="3" t="e">
        <f aca="false"/>
        <v>#N/A</v>
      </c>
      <c r="E2524" s="3" t="e">
        <f aca="false"/>
        <v>#N/A</v>
      </c>
      <c r="F2524" s="3" t="e">
        <f aca="false"/>
        <v>#N/A</v>
      </c>
      <c r="G2524" s="2" t="str">
        <f aca="false">IF((Importiert!$A2524)="","",Importiert!G2524)</f>
        <v/>
      </c>
      <c r="H2524" s="2" t="str">
        <f aca="false">IF((Importiert!$A2524)="","",Importiert!H2524)</f>
        <v/>
      </c>
      <c r="I2524" s="2" t="str">
        <f aca="false">IF((Importiert!$A2524)="","",Importiert!I2524)</f>
        <v/>
      </c>
      <c r="J2524" s="2" t="str">
        <f aca="false">IF((Importiert!$A2524)="","",Importiert!J2524)</f>
        <v/>
      </c>
      <c r="K2524" s="2" t="str">
        <f aca="false">IF((Importiert!$A2524)="","",Importiert!K2524)</f>
        <v/>
      </c>
      <c r="L2524" s="2" t="str">
        <f aca="false">IF((Importiert!$A2524)="","",Importiert!L2524)</f>
        <v/>
      </c>
      <c r="M2524" s="2" t="str">
        <f aca="false">IF((Importiert!$A2524)="","",Importiert!M2524)</f>
        <v/>
      </c>
    </row>
    <row r="2525" customFormat="false" ht="15" hidden="false" customHeight="false" outlineLevel="0" collapsed="false">
      <c r="A2525" s="2" t="str">
        <f aca="false">IF((Importiert!$A2525)="","",(Importiert!A2525))</f>
        <v/>
      </c>
      <c r="B2525" s="3" t="e">
        <f aca="false"/>
        <v>#N/A</v>
      </c>
      <c r="C2525" s="3" t="e">
        <f aca="false"/>
        <v>#N/A</v>
      </c>
      <c r="D2525" s="3" t="e">
        <f aca="false"/>
        <v>#N/A</v>
      </c>
      <c r="E2525" s="3" t="e">
        <f aca="false"/>
        <v>#N/A</v>
      </c>
      <c r="F2525" s="3" t="e">
        <f aca="false"/>
        <v>#N/A</v>
      </c>
      <c r="G2525" s="2" t="str">
        <f aca="false">IF((Importiert!$A2525)="","",Importiert!G2525)</f>
        <v/>
      </c>
      <c r="H2525" s="2" t="str">
        <f aca="false">IF((Importiert!$A2525)="","",Importiert!H2525)</f>
        <v/>
      </c>
      <c r="I2525" s="2" t="str">
        <f aca="false">IF((Importiert!$A2525)="","",Importiert!I2525)</f>
        <v/>
      </c>
      <c r="J2525" s="2" t="str">
        <f aca="false">IF((Importiert!$A2525)="","",Importiert!J2525)</f>
        <v/>
      </c>
      <c r="K2525" s="2" t="str">
        <f aca="false">IF((Importiert!$A2525)="","",Importiert!K2525)</f>
        <v/>
      </c>
      <c r="L2525" s="2" t="str">
        <f aca="false">IF((Importiert!$A2525)="","",Importiert!L2525)</f>
        <v/>
      </c>
      <c r="M2525" s="2" t="str">
        <f aca="false">IF((Importiert!$A2525)="","",Importiert!M2525)</f>
        <v/>
      </c>
    </row>
    <row r="2526" customFormat="false" ht="15" hidden="false" customHeight="false" outlineLevel="0" collapsed="false">
      <c r="A2526" s="2" t="str">
        <f aca="false">IF((Importiert!$A2526)="","",(Importiert!A2526))</f>
        <v/>
      </c>
      <c r="B2526" s="3" t="e">
        <f aca="false"/>
        <v>#N/A</v>
      </c>
      <c r="C2526" s="3" t="e">
        <f aca="false"/>
        <v>#N/A</v>
      </c>
      <c r="D2526" s="3" t="e">
        <f aca="false"/>
        <v>#N/A</v>
      </c>
      <c r="E2526" s="3" t="e">
        <f aca="false"/>
        <v>#N/A</v>
      </c>
      <c r="F2526" s="3" t="e">
        <f aca="false"/>
        <v>#N/A</v>
      </c>
      <c r="G2526" s="2" t="str">
        <f aca="false">IF((Importiert!$A2526)="","",Importiert!G2526)</f>
        <v/>
      </c>
      <c r="H2526" s="2" t="str">
        <f aca="false">IF((Importiert!$A2526)="","",Importiert!H2526)</f>
        <v/>
      </c>
      <c r="I2526" s="2" t="str">
        <f aca="false">IF((Importiert!$A2526)="","",Importiert!I2526)</f>
        <v/>
      </c>
      <c r="J2526" s="2" t="str">
        <f aca="false">IF((Importiert!$A2526)="","",Importiert!J2526)</f>
        <v/>
      </c>
      <c r="K2526" s="2" t="str">
        <f aca="false">IF((Importiert!$A2526)="","",Importiert!K2526)</f>
        <v/>
      </c>
      <c r="L2526" s="2" t="str">
        <f aca="false">IF((Importiert!$A2526)="","",Importiert!L2526)</f>
        <v/>
      </c>
      <c r="M2526" s="2" t="str">
        <f aca="false">IF((Importiert!$A2526)="","",Importiert!M2526)</f>
        <v/>
      </c>
    </row>
    <row r="2527" customFormat="false" ht="15" hidden="false" customHeight="false" outlineLevel="0" collapsed="false">
      <c r="A2527" s="2" t="str">
        <f aca="false">IF((Importiert!$A2527)="","",(Importiert!A2527))</f>
        <v/>
      </c>
      <c r="B2527" s="3" t="e">
        <f aca="false"/>
        <v>#N/A</v>
      </c>
      <c r="C2527" s="3" t="e">
        <f aca="false"/>
        <v>#N/A</v>
      </c>
      <c r="D2527" s="3" t="e">
        <f aca="false"/>
        <v>#N/A</v>
      </c>
      <c r="E2527" s="3" t="e">
        <f aca="false"/>
        <v>#N/A</v>
      </c>
      <c r="F2527" s="3" t="e">
        <f aca="false"/>
        <v>#N/A</v>
      </c>
      <c r="G2527" s="2" t="str">
        <f aca="false">IF((Importiert!$A2527)="","",Importiert!G2527)</f>
        <v/>
      </c>
      <c r="H2527" s="2" t="str">
        <f aca="false">IF((Importiert!$A2527)="","",Importiert!H2527)</f>
        <v/>
      </c>
      <c r="I2527" s="2" t="str">
        <f aca="false">IF((Importiert!$A2527)="","",Importiert!I2527)</f>
        <v/>
      </c>
      <c r="J2527" s="2" t="str">
        <f aca="false">IF((Importiert!$A2527)="","",Importiert!J2527)</f>
        <v/>
      </c>
      <c r="K2527" s="2" t="str">
        <f aca="false">IF((Importiert!$A2527)="","",Importiert!K2527)</f>
        <v/>
      </c>
      <c r="L2527" s="2" t="str">
        <f aca="false">IF((Importiert!$A2527)="","",Importiert!L2527)</f>
        <v/>
      </c>
      <c r="M2527" s="2" t="str">
        <f aca="false">IF((Importiert!$A2527)="","",Importiert!M2527)</f>
        <v/>
      </c>
    </row>
    <row r="2528" customFormat="false" ht="15" hidden="false" customHeight="false" outlineLevel="0" collapsed="false">
      <c r="A2528" s="2" t="str">
        <f aca="false">IF((Importiert!$A2528)="","",(Importiert!A2528))</f>
        <v/>
      </c>
      <c r="B2528" s="3" t="e">
        <f aca="false"/>
        <v>#N/A</v>
      </c>
      <c r="C2528" s="3" t="e">
        <f aca="false"/>
        <v>#N/A</v>
      </c>
      <c r="D2528" s="3" t="e">
        <f aca="false"/>
        <v>#N/A</v>
      </c>
      <c r="E2528" s="3" t="e">
        <f aca="false"/>
        <v>#N/A</v>
      </c>
      <c r="F2528" s="3" t="e">
        <f aca="false"/>
        <v>#N/A</v>
      </c>
      <c r="G2528" s="2" t="str">
        <f aca="false">IF((Importiert!$A2528)="","",Importiert!G2528)</f>
        <v/>
      </c>
      <c r="H2528" s="2" t="str">
        <f aca="false">IF((Importiert!$A2528)="","",Importiert!H2528)</f>
        <v/>
      </c>
      <c r="I2528" s="2" t="str">
        <f aca="false">IF((Importiert!$A2528)="","",Importiert!I2528)</f>
        <v/>
      </c>
      <c r="J2528" s="2" t="str">
        <f aca="false">IF((Importiert!$A2528)="","",Importiert!J2528)</f>
        <v/>
      </c>
      <c r="K2528" s="2" t="str">
        <f aca="false">IF((Importiert!$A2528)="","",Importiert!K2528)</f>
        <v/>
      </c>
      <c r="L2528" s="2" t="str">
        <f aca="false">IF((Importiert!$A2528)="","",Importiert!L2528)</f>
        <v/>
      </c>
      <c r="M2528" s="2" t="str">
        <f aca="false">IF((Importiert!$A2528)="","",Importiert!M2528)</f>
        <v/>
      </c>
    </row>
    <row r="2529" customFormat="false" ht="15" hidden="false" customHeight="false" outlineLevel="0" collapsed="false">
      <c r="A2529" s="2" t="str">
        <f aca="false">IF((Importiert!$A2529)="","",(Importiert!A2529))</f>
        <v/>
      </c>
      <c r="B2529" s="3" t="e">
        <f aca="false"/>
        <v>#N/A</v>
      </c>
      <c r="C2529" s="3" t="e">
        <f aca="false"/>
        <v>#N/A</v>
      </c>
      <c r="D2529" s="3" t="e">
        <f aca="false"/>
        <v>#N/A</v>
      </c>
      <c r="E2529" s="3" t="e">
        <f aca="false"/>
        <v>#N/A</v>
      </c>
      <c r="F2529" s="3" t="e">
        <f aca="false"/>
        <v>#N/A</v>
      </c>
      <c r="G2529" s="2" t="str">
        <f aca="false">IF((Importiert!$A2529)="","",Importiert!G2529)</f>
        <v/>
      </c>
      <c r="H2529" s="2" t="str">
        <f aca="false">IF((Importiert!$A2529)="","",Importiert!H2529)</f>
        <v/>
      </c>
      <c r="I2529" s="2" t="str">
        <f aca="false">IF((Importiert!$A2529)="","",Importiert!I2529)</f>
        <v/>
      </c>
      <c r="J2529" s="2" t="str">
        <f aca="false">IF((Importiert!$A2529)="","",Importiert!J2529)</f>
        <v/>
      </c>
      <c r="K2529" s="2" t="str">
        <f aca="false">IF((Importiert!$A2529)="","",Importiert!K2529)</f>
        <v/>
      </c>
      <c r="L2529" s="2" t="str">
        <f aca="false">IF((Importiert!$A2529)="","",Importiert!L2529)</f>
        <v/>
      </c>
      <c r="M2529" s="2" t="str">
        <f aca="false">IF((Importiert!$A2529)="","",Importiert!M2529)</f>
        <v/>
      </c>
    </row>
    <row r="2530" customFormat="false" ht="15" hidden="false" customHeight="false" outlineLevel="0" collapsed="false">
      <c r="A2530" s="2" t="str">
        <f aca="false">IF((Importiert!$A2530)="","",(Importiert!A2530))</f>
        <v/>
      </c>
      <c r="B2530" s="3" t="e">
        <f aca="false"/>
        <v>#N/A</v>
      </c>
      <c r="C2530" s="3" t="e">
        <f aca="false"/>
        <v>#N/A</v>
      </c>
      <c r="D2530" s="3" t="e">
        <f aca="false"/>
        <v>#N/A</v>
      </c>
      <c r="E2530" s="3" t="e">
        <f aca="false"/>
        <v>#N/A</v>
      </c>
      <c r="F2530" s="3" t="e">
        <f aca="false"/>
        <v>#N/A</v>
      </c>
      <c r="G2530" s="2" t="str">
        <f aca="false">IF((Importiert!$A2530)="","",Importiert!G2530)</f>
        <v/>
      </c>
      <c r="H2530" s="2" t="str">
        <f aca="false">IF((Importiert!$A2530)="","",Importiert!H2530)</f>
        <v/>
      </c>
      <c r="I2530" s="2" t="str">
        <f aca="false">IF((Importiert!$A2530)="","",Importiert!I2530)</f>
        <v/>
      </c>
      <c r="J2530" s="2" t="str">
        <f aca="false">IF((Importiert!$A2530)="","",Importiert!J2530)</f>
        <v/>
      </c>
      <c r="K2530" s="2" t="str">
        <f aca="false">IF((Importiert!$A2530)="","",Importiert!K2530)</f>
        <v/>
      </c>
      <c r="L2530" s="2" t="str">
        <f aca="false">IF((Importiert!$A2530)="","",Importiert!L2530)</f>
        <v/>
      </c>
      <c r="M2530" s="2" t="str">
        <f aca="false">IF((Importiert!$A2530)="","",Importiert!M2530)</f>
        <v/>
      </c>
    </row>
    <row r="2531" customFormat="false" ht="15" hidden="false" customHeight="false" outlineLevel="0" collapsed="false">
      <c r="A2531" s="2" t="str">
        <f aca="false">IF((Importiert!$A2531)="","",(Importiert!A2531))</f>
        <v/>
      </c>
      <c r="B2531" s="3" t="e">
        <f aca="false"/>
        <v>#N/A</v>
      </c>
      <c r="C2531" s="3" t="e">
        <f aca="false"/>
        <v>#N/A</v>
      </c>
      <c r="D2531" s="3" t="e">
        <f aca="false"/>
        <v>#N/A</v>
      </c>
      <c r="E2531" s="3" t="e">
        <f aca="false"/>
        <v>#N/A</v>
      </c>
      <c r="F2531" s="3" t="e">
        <f aca="false"/>
        <v>#N/A</v>
      </c>
      <c r="G2531" s="2" t="str">
        <f aca="false">IF((Importiert!$A2531)="","",Importiert!G2531)</f>
        <v/>
      </c>
      <c r="H2531" s="2" t="str">
        <f aca="false">IF((Importiert!$A2531)="","",Importiert!H2531)</f>
        <v/>
      </c>
      <c r="I2531" s="2" t="str">
        <f aca="false">IF((Importiert!$A2531)="","",Importiert!I2531)</f>
        <v/>
      </c>
      <c r="J2531" s="2" t="str">
        <f aca="false">IF((Importiert!$A2531)="","",Importiert!J2531)</f>
        <v/>
      </c>
      <c r="K2531" s="2" t="str">
        <f aca="false">IF((Importiert!$A2531)="","",Importiert!K2531)</f>
        <v/>
      </c>
      <c r="L2531" s="2" t="str">
        <f aca="false">IF((Importiert!$A2531)="","",Importiert!L2531)</f>
        <v/>
      </c>
      <c r="M2531" s="2" t="str">
        <f aca="false">IF((Importiert!$A2531)="","",Importiert!M2531)</f>
        <v/>
      </c>
    </row>
    <row r="2532" customFormat="false" ht="15" hidden="false" customHeight="false" outlineLevel="0" collapsed="false">
      <c r="A2532" s="2" t="str">
        <f aca="false">IF((Importiert!$A2532)="","",(Importiert!A2532))</f>
        <v/>
      </c>
      <c r="B2532" s="3" t="e">
        <f aca="false"/>
        <v>#N/A</v>
      </c>
      <c r="C2532" s="3" t="e">
        <f aca="false"/>
        <v>#N/A</v>
      </c>
      <c r="D2532" s="3" t="e">
        <f aca="false"/>
        <v>#N/A</v>
      </c>
      <c r="E2532" s="3" t="e">
        <f aca="false"/>
        <v>#N/A</v>
      </c>
      <c r="F2532" s="3" t="e">
        <f aca="false"/>
        <v>#N/A</v>
      </c>
      <c r="G2532" s="2" t="str">
        <f aca="false">IF((Importiert!$A2532)="","",Importiert!G2532)</f>
        <v/>
      </c>
      <c r="H2532" s="2" t="str">
        <f aca="false">IF((Importiert!$A2532)="","",Importiert!H2532)</f>
        <v/>
      </c>
      <c r="I2532" s="2" t="str">
        <f aca="false">IF((Importiert!$A2532)="","",Importiert!I2532)</f>
        <v/>
      </c>
      <c r="J2532" s="2" t="str">
        <f aca="false">IF((Importiert!$A2532)="","",Importiert!J2532)</f>
        <v/>
      </c>
      <c r="K2532" s="2" t="str">
        <f aca="false">IF((Importiert!$A2532)="","",Importiert!K2532)</f>
        <v/>
      </c>
      <c r="L2532" s="2" t="str">
        <f aca="false">IF((Importiert!$A2532)="","",Importiert!L2532)</f>
        <v/>
      </c>
      <c r="M2532" s="2" t="str">
        <f aca="false">IF((Importiert!$A2532)="","",Importiert!M2532)</f>
        <v/>
      </c>
    </row>
    <row r="2533" customFormat="false" ht="15" hidden="false" customHeight="false" outlineLevel="0" collapsed="false">
      <c r="A2533" s="2" t="str">
        <f aca="false">IF((Importiert!$A2533)="","",(Importiert!A2533))</f>
        <v/>
      </c>
      <c r="B2533" s="3" t="e">
        <f aca="false"/>
        <v>#N/A</v>
      </c>
      <c r="C2533" s="3" t="e">
        <f aca="false"/>
        <v>#N/A</v>
      </c>
      <c r="D2533" s="3" t="e">
        <f aca="false"/>
        <v>#N/A</v>
      </c>
      <c r="E2533" s="3" t="e">
        <f aca="false"/>
        <v>#N/A</v>
      </c>
      <c r="F2533" s="3" t="e">
        <f aca="false"/>
        <v>#N/A</v>
      </c>
      <c r="G2533" s="2" t="str">
        <f aca="false">IF((Importiert!$A2533)="","",Importiert!G2533)</f>
        <v/>
      </c>
      <c r="H2533" s="2" t="str">
        <f aca="false">IF((Importiert!$A2533)="","",Importiert!H2533)</f>
        <v/>
      </c>
      <c r="I2533" s="2" t="str">
        <f aca="false">IF((Importiert!$A2533)="","",Importiert!I2533)</f>
        <v/>
      </c>
      <c r="J2533" s="2" t="str">
        <f aca="false">IF((Importiert!$A2533)="","",Importiert!J2533)</f>
        <v/>
      </c>
      <c r="K2533" s="2" t="str">
        <f aca="false">IF((Importiert!$A2533)="","",Importiert!K2533)</f>
        <v/>
      </c>
      <c r="L2533" s="2" t="str">
        <f aca="false">IF((Importiert!$A2533)="","",Importiert!L2533)</f>
        <v/>
      </c>
      <c r="M2533" s="2" t="str">
        <f aca="false">IF((Importiert!$A2533)="","",Importiert!M2533)</f>
        <v/>
      </c>
    </row>
    <row r="2534" customFormat="false" ht="15" hidden="false" customHeight="false" outlineLevel="0" collapsed="false">
      <c r="A2534" s="2" t="str">
        <f aca="false">IF((Importiert!$A2534)="","",(Importiert!A2534))</f>
        <v/>
      </c>
      <c r="B2534" s="3" t="e">
        <f aca="false"/>
        <v>#N/A</v>
      </c>
      <c r="C2534" s="3" t="e">
        <f aca="false"/>
        <v>#N/A</v>
      </c>
      <c r="D2534" s="3" t="e">
        <f aca="false"/>
        <v>#N/A</v>
      </c>
      <c r="E2534" s="3" t="e">
        <f aca="false"/>
        <v>#N/A</v>
      </c>
      <c r="F2534" s="3" t="e">
        <f aca="false"/>
        <v>#N/A</v>
      </c>
      <c r="G2534" s="2" t="str">
        <f aca="false">IF((Importiert!$A2534)="","",Importiert!G2534)</f>
        <v/>
      </c>
      <c r="H2534" s="2" t="str">
        <f aca="false">IF((Importiert!$A2534)="","",Importiert!H2534)</f>
        <v/>
      </c>
      <c r="I2534" s="2" t="str">
        <f aca="false">IF((Importiert!$A2534)="","",Importiert!I2534)</f>
        <v/>
      </c>
      <c r="J2534" s="2" t="str">
        <f aca="false">IF((Importiert!$A2534)="","",Importiert!J2534)</f>
        <v/>
      </c>
      <c r="K2534" s="2" t="str">
        <f aca="false">IF((Importiert!$A2534)="","",Importiert!K2534)</f>
        <v/>
      </c>
      <c r="L2534" s="2" t="str">
        <f aca="false">IF((Importiert!$A2534)="","",Importiert!L2534)</f>
        <v/>
      </c>
      <c r="M2534" s="2" t="str">
        <f aca="false">IF((Importiert!$A2534)="","",Importiert!M2534)</f>
        <v/>
      </c>
    </row>
    <row r="2535" customFormat="false" ht="15" hidden="false" customHeight="false" outlineLevel="0" collapsed="false">
      <c r="A2535" s="2" t="str">
        <f aca="false">IF((Importiert!$A2535)="","",(Importiert!A2535))</f>
        <v/>
      </c>
      <c r="B2535" s="3" t="e">
        <f aca="false"/>
        <v>#N/A</v>
      </c>
      <c r="C2535" s="3" t="e">
        <f aca="false"/>
        <v>#N/A</v>
      </c>
      <c r="D2535" s="3" t="e">
        <f aca="false"/>
        <v>#N/A</v>
      </c>
      <c r="E2535" s="3" t="e">
        <f aca="false"/>
        <v>#N/A</v>
      </c>
      <c r="F2535" s="3" t="e">
        <f aca="false"/>
        <v>#N/A</v>
      </c>
      <c r="G2535" s="2" t="str">
        <f aca="false">IF((Importiert!$A2535)="","",Importiert!G2535)</f>
        <v/>
      </c>
      <c r="H2535" s="2" t="str">
        <f aca="false">IF((Importiert!$A2535)="","",Importiert!H2535)</f>
        <v/>
      </c>
      <c r="I2535" s="2" t="str">
        <f aca="false">IF((Importiert!$A2535)="","",Importiert!I2535)</f>
        <v/>
      </c>
      <c r="J2535" s="2" t="str">
        <f aca="false">IF((Importiert!$A2535)="","",Importiert!J2535)</f>
        <v/>
      </c>
      <c r="K2535" s="2" t="str">
        <f aca="false">IF((Importiert!$A2535)="","",Importiert!K2535)</f>
        <v/>
      </c>
      <c r="L2535" s="2" t="str">
        <f aca="false">IF((Importiert!$A2535)="","",Importiert!L2535)</f>
        <v/>
      </c>
      <c r="M2535" s="2" t="str">
        <f aca="false">IF((Importiert!$A2535)="","",Importiert!M2535)</f>
        <v/>
      </c>
    </row>
    <row r="2536" customFormat="false" ht="15" hidden="false" customHeight="false" outlineLevel="0" collapsed="false">
      <c r="A2536" s="2" t="str">
        <f aca="false">IF((Importiert!$A2536)="","",(Importiert!A2536))</f>
        <v/>
      </c>
      <c r="B2536" s="3" t="e">
        <f aca="false"/>
        <v>#N/A</v>
      </c>
      <c r="C2536" s="3" t="e">
        <f aca="false"/>
        <v>#N/A</v>
      </c>
      <c r="D2536" s="3" t="e">
        <f aca="false"/>
        <v>#N/A</v>
      </c>
      <c r="E2536" s="3" t="e">
        <f aca="false"/>
        <v>#N/A</v>
      </c>
      <c r="F2536" s="3" t="e">
        <f aca="false"/>
        <v>#N/A</v>
      </c>
      <c r="G2536" s="2" t="str">
        <f aca="false">IF((Importiert!$A2536)="","",Importiert!G2536)</f>
        <v/>
      </c>
      <c r="H2536" s="2" t="str">
        <f aca="false">IF((Importiert!$A2536)="","",Importiert!H2536)</f>
        <v/>
      </c>
      <c r="I2536" s="2" t="str">
        <f aca="false">IF((Importiert!$A2536)="","",Importiert!I2536)</f>
        <v/>
      </c>
      <c r="J2536" s="2" t="str">
        <f aca="false">IF((Importiert!$A2536)="","",Importiert!J2536)</f>
        <v/>
      </c>
      <c r="K2536" s="2" t="str">
        <f aca="false">IF((Importiert!$A2536)="","",Importiert!K2536)</f>
        <v/>
      </c>
      <c r="L2536" s="2" t="str">
        <f aca="false">IF((Importiert!$A2536)="","",Importiert!L2536)</f>
        <v/>
      </c>
      <c r="M2536" s="2" t="str">
        <f aca="false">IF((Importiert!$A2536)="","",Importiert!M2536)</f>
        <v/>
      </c>
    </row>
    <row r="2537" customFormat="false" ht="15" hidden="false" customHeight="false" outlineLevel="0" collapsed="false">
      <c r="A2537" s="2" t="str">
        <f aca="false">IF((Importiert!$A2537)="","",(Importiert!A2537))</f>
        <v/>
      </c>
      <c r="B2537" s="3" t="e">
        <f aca="false"/>
        <v>#N/A</v>
      </c>
      <c r="C2537" s="3" t="e">
        <f aca="false"/>
        <v>#N/A</v>
      </c>
      <c r="D2537" s="3" t="e">
        <f aca="false"/>
        <v>#N/A</v>
      </c>
      <c r="E2537" s="3" t="e">
        <f aca="false"/>
        <v>#N/A</v>
      </c>
      <c r="F2537" s="3" t="e">
        <f aca="false"/>
        <v>#N/A</v>
      </c>
      <c r="G2537" s="2" t="str">
        <f aca="false">IF((Importiert!$A2537)="","",Importiert!G2537)</f>
        <v/>
      </c>
      <c r="H2537" s="2" t="str">
        <f aca="false">IF((Importiert!$A2537)="","",Importiert!H2537)</f>
        <v/>
      </c>
      <c r="I2537" s="2" t="str">
        <f aca="false">IF((Importiert!$A2537)="","",Importiert!I2537)</f>
        <v/>
      </c>
      <c r="J2537" s="2" t="str">
        <f aca="false">IF((Importiert!$A2537)="","",Importiert!J2537)</f>
        <v/>
      </c>
      <c r="K2537" s="2" t="str">
        <f aca="false">IF((Importiert!$A2537)="","",Importiert!K2537)</f>
        <v/>
      </c>
      <c r="L2537" s="2" t="str">
        <f aca="false">IF((Importiert!$A2537)="","",Importiert!L2537)</f>
        <v/>
      </c>
      <c r="M2537" s="2" t="str">
        <f aca="false">IF((Importiert!$A2537)="","",Importiert!M2537)</f>
        <v/>
      </c>
    </row>
    <row r="2538" customFormat="false" ht="15" hidden="false" customHeight="false" outlineLevel="0" collapsed="false">
      <c r="A2538" s="2" t="str">
        <f aca="false">IF((Importiert!$A2538)="","",(Importiert!A2538))</f>
        <v/>
      </c>
      <c r="B2538" s="3" t="e">
        <f aca="false"/>
        <v>#N/A</v>
      </c>
      <c r="C2538" s="3" t="e">
        <f aca="false"/>
        <v>#N/A</v>
      </c>
      <c r="D2538" s="3" t="e">
        <f aca="false"/>
        <v>#N/A</v>
      </c>
      <c r="E2538" s="3" t="e">
        <f aca="false"/>
        <v>#N/A</v>
      </c>
      <c r="F2538" s="3" t="e">
        <f aca="false"/>
        <v>#N/A</v>
      </c>
      <c r="G2538" s="2" t="str">
        <f aca="false">IF((Importiert!$A2538)="","",Importiert!G2538)</f>
        <v/>
      </c>
      <c r="H2538" s="2" t="str">
        <f aca="false">IF((Importiert!$A2538)="","",Importiert!H2538)</f>
        <v/>
      </c>
      <c r="I2538" s="2" t="str">
        <f aca="false">IF((Importiert!$A2538)="","",Importiert!I2538)</f>
        <v/>
      </c>
      <c r="J2538" s="2" t="str">
        <f aca="false">IF((Importiert!$A2538)="","",Importiert!J2538)</f>
        <v/>
      </c>
      <c r="K2538" s="2" t="str">
        <f aca="false">IF((Importiert!$A2538)="","",Importiert!K2538)</f>
        <v/>
      </c>
      <c r="L2538" s="2" t="str">
        <f aca="false">IF((Importiert!$A2538)="","",Importiert!L2538)</f>
        <v/>
      </c>
      <c r="M2538" s="2" t="str">
        <f aca="false">IF((Importiert!$A2538)="","",Importiert!M2538)</f>
        <v/>
      </c>
    </row>
    <row r="2539" customFormat="false" ht="15" hidden="false" customHeight="false" outlineLevel="0" collapsed="false">
      <c r="A2539" s="2" t="str">
        <f aca="false">IF((Importiert!$A2539)="","",(Importiert!A2539))</f>
        <v/>
      </c>
      <c r="B2539" s="3" t="e">
        <f aca="false"/>
        <v>#N/A</v>
      </c>
      <c r="C2539" s="3" t="e">
        <f aca="false"/>
        <v>#N/A</v>
      </c>
      <c r="D2539" s="3" t="e">
        <f aca="false"/>
        <v>#N/A</v>
      </c>
      <c r="E2539" s="3" t="e">
        <f aca="false"/>
        <v>#N/A</v>
      </c>
      <c r="F2539" s="3" t="e">
        <f aca="false"/>
        <v>#N/A</v>
      </c>
      <c r="G2539" s="2" t="str">
        <f aca="false">IF((Importiert!$A2539)="","",Importiert!G2539)</f>
        <v/>
      </c>
      <c r="H2539" s="2" t="str">
        <f aca="false">IF((Importiert!$A2539)="","",Importiert!H2539)</f>
        <v/>
      </c>
      <c r="I2539" s="2" t="str">
        <f aca="false">IF((Importiert!$A2539)="","",Importiert!I2539)</f>
        <v/>
      </c>
      <c r="J2539" s="2" t="str">
        <f aca="false">IF((Importiert!$A2539)="","",Importiert!J2539)</f>
        <v/>
      </c>
      <c r="K2539" s="2" t="str">
        <f aca="false">IF((Importiert!$A2539)="","",Importiert!K2539)</f>
        <v/>
      </c>
      <c r="L2539" s="2" t="str">
        <f aca="false">IF((Importiert!$A2539)="","",Importiert!L2539)</f>
        <v/>
      </c>
      <c r="M2539" s="2" t="str">
        <f aca="false">IF((Importiert!$A2539)="","",Importiert!M2539)</f>
        <v/>
      </c>
    </row>
    <row r="2540" customFormat="false" ht="15" hidden="false" customHeight="false" outlineLevel="0" collapsed="false">
      <c r="A2540" s="2" t="str">
        <f aca="false">IF((Importiert!$A2540)="","",(Importiert!A2540))</f>
        <v/>
      </c>
      <c r="B2540" s="3" t="e">
        <f aca="false"/>
        <v>#N/A</v>
      </c>
      <c r="C2540" s="3" t="e">
        <f aca="false"/>
        <v>#N/A</v>
      </c>
      <c r="D2540" s="3" t="e">
        <f aca="false"/>
        <v>#N/A</v>
      </c>
      <c r="E2540" s="3" t="e">
        <f aca="false"/>
        <v>#N/A</v>
      </c>
      <c r="F2540" s="3" t="e">
        <f aca="false"/>
        <v>#N/A</v>
      </c>
      <c r="G2540" s="2" t="str">
        <f aca="false">IF((Importiert!$A2540)="","",Importiert!G2540)</f>
        <v/>
      </c>
      <c r="H2540" s="2" t="str">
        <f aca="false">IF((Importiert!$A2540)="","",Importiert!H2540)</f>
        <v/>
      </c>
      <c r="I2540" s="2" t="str">
        <f aca="false">IF((Importiert!$A2540)="","",Importiert!I2540)</f>
        <v/>
      </c>
      <c r="J2540" s="2" t="str">
        <f aca="false">IF((Importiert!$A2540)="","",Importiert!J2540)</f>
        <v/>
      </c>
      <c r="K2540" s="2" t="str">
        <f aca="false">IF((Importiert!$A2540)="","",Importiert!K2540)</f>
        <v/>
      </c>
      <c r="L2540" s="2" t="str">
        <f aca="false">IF((Importiert!$A2540)="","",Importiert!L2540)</f>
        <v/>
      </c>
      <c r="M2540" s="2" t="str">
        <f aca="false">IF((Importiert!$A2540)="","",Importiert!M2540)</f>
        <v/>
      </c>
    </row>
    <row r="2541" customFormat="false" ht="15" hidden="false" customHeight="false" outlineLevel="0" collapsed="false">
      <c r="A2541" s="2" t="str">
        <f aca="false">IF((Importiert!$A2541)="","",(Importiert!A2541))</f>
        <v/>
      </c>
      <c r="B2541" s="3" t="e">
        <f aca="false"/>
        <v>#N/A</v>
      </c>
      <c r="C2541" s="3" t="e">
        <f aca="false"/>
        <v>#N/A</v>
      </c>
      <c r="D2541" s="3" t="e">
        <f aca="false"/>
        <v>#N/A</v>
      </c>
      <c r="E2541" s="3" t="e">
        <f aca="false"/>
        <v>#N/A</v>
      </c>
      <c r="F2541" s="3" t="e">
        <f aca="false"/>
        <v>#N/A</v>
      </c>
      <c r="G2541" s="2" t="str">
        <f aca="false">IF((Importiert!$A2541)="","",Importiert!G2541)</f>
        <v/>
      </c>
      <c r="H2541" s="2" t="str">
        <f aca="false">IF((Importiert!$A2541)="","",Importiert!H2541)</f>
        <v/>
      </c>
      <c r="I2541" s="2" t="str">
        <f aca="false">IF((Importiert!$A2541)="","",Importiert!I2541)</f>
        <v/>
      </c>
      <c r="J2541" s="2" t="str">
        <f aca="false">IF((Importiert!$A2541)="","",Importiert!J2541)</f>
        <v/>
      </c>
      <c r="K2541" s="2" t="str">
        <f aca="false">IF((Importiert!$A2541)="","",Importiert!K2541)</f>
        <v/>
      </c>
      <c r="L2541" s="2" t="str">
        <f aca="false">IF((Importiert!$A2541)="","",Importiert!L2541)</f>
        <v/>
      </c>
      <c r="M2541" s="2" t="str">
        <f aca="false">IF((Importiert!$A2541)="","",Importiert!M2541)</f>
        <v/>
      </c>
    </row>
    <row r="2542" customFormat="false" ht="15" hidden="false" customHeight="false" outlineLevel="0" collapsed="false">
      <c r="A2542" s="2" t="str">
        <f aca="false">IF((Importiert!$A2542)="","",(Importiert!A2542))</f>
        <v/>
      </c>
      <c r="B2542" s="3" t="e">
        <f aca="false"/>
        <v>#N/A</v>
      </c>
      <c r="C2542" s="3" t="e">
        <f aca="false"/>
        <v>#N/A</v>
      </c>
      <c r="D2542" s="3" t="e">
        <f aca="false"/>
        <v>#N/A</v>
      </c>
      <c r="E2542" s="3" t="e">
        <f aca="false"/>
        <v>#N/A</v>
      </c>
      <c r="F2542" s="3" t="e">
        <f aca="false"/>
        <v>#N/A</v>
      </c>
      <c r="G2542" s="2" t="str">
        <f aca="false">IF((Importiert!$A2542)="","",Importiert!G2542)</f>
        <v/>
      </c>
      <c r="H2542" s="2" t="str">
        <f aca="false">IF((Importiert!$A2542)="","",Importiert!H2542)</f>
        <v/>
      </c>
      <c r="I2542" s="2" t="str">
        <f aca="false">IF((Importiert!$A2542)="","",Importiert!I2542)</f>
        <v/>
      </c>
      <c r="J2542" s="2" t="str">
        <f aca="false">IF((Importiert!$A2542)="","",Importiert!J2542)</f>
        <v/>
      </c>
      <c r="K2542" s="2" t="str">
        <f aca="false">IF((Importiert!$A2542)="","",Importiert!K2542)</f>
        <v/>
      </c>
      <c r="L2542" s="2" t="str">
        <f aca="false">IF((Importiert!$A2542)="","",Importiert!L2542)</f>
        <v/>
      </c>
      <c r="M2542" s="2" t="str">
        <f aca="false">IF((Importiert!$A2542)="","",Importiert!M2542)</f>
        <v/>
      </c>
    </row>
    <row r="2543" customFormat="false" ht="15" hidden="false" customHeight="false" outlineLevel="0" collapsed="false">
      <c r="A2543" s="2" t="str">
        <f aca="false">IF((Importiert!$A2543)="","",(Importiert!A2543))</f>
        <v/>
      </c>
      <c r="B2543" s="3" t="e">
        <f aca="false"/>
        <v>#N/A</v>
      </c>
      <c r="C2543" s="3" t="e">
        <f aca="false"/>
        <v>#N/A</v>
      </c>
      <c r="D2543" s="3" t="e">
        <f aca="false"/>
        <v>#N/A</v>
      </c>
      <c r="E2543" s="3" t="e">
        <f aca="false"/>
        <v>#N/A</v>
      </c>
      <c r="F2543" s="3" t="e">
        <f aca="false"/>
        <v>#N/A</v>
      </c>
      <c r="G2543" s="2" t="str">
        <f aca="false">IF((Importiert!$A2543)="","",Importiert!G2543)</f>
        <v/>
      </c>
      <c r="H2543" s="2" t="str">
        <f aca="false">IF((Importiert!$A2543)="","",Importiert!H2543)</f>
        <v/>
      </c>
      <c r="I2543" s="2" t="str">
        <f aca="false">IF((Importiert!$A2543)="","",Importiert!I2543)</f>
        <v/>
      </c>
      <c r="J2543" s="2" t="str">
        <f aca="false">IF((Importiert!$A2543)="","",Importiert!J2543)</f>
        <v/>
      </c>
      <c r="K2543" s="2" t="str">
        <f aca="false">IF((Importiert!$A2543)="","",Importiert!K2543)</f>
        <v/>
      </c>
      <c r="L2543" s="2" t="str">
        <f aca="false">IF((Importiert!$A2543)="","",Importiert!L2543)</f>
        <v/>
      </c>
      <c r="M2543" s="2" t="str">
        <f aca="false">IF((Importiert!$A2543)="","",Importiert!M2543)</f>
        <v/>
      </c>
    </row>
    <row r="2544" customFormat="false" ht="15" hidden="false" customHeight="false" outlineLevel="0" collapsed="false">
      <c r="A2544" s="2" t="str">
        <f aca="false">IF((Importiert!$A2544)="","",(Importiert!A2544))</f>
        <v/>
      </c>
      <c r="B2544" s="3" t="e">
        <f aca="false"/>
        <v>#N/A</v>
      </c>
      <c r="C2544" s="3" t="e">
        <f aca="false"/>
        <v>#N/A</v>
      </c>
      <c r="D2544" s="3" t="e">
        <f aca="false"/>
        <v>#N/A</v>
      </c>
      <c r="E2544" s="3" t="e">
        <f aca="false"/>
        <v>#N/A</v>
      </c>
      <c r="F2544" s="3" t="e">
        <f aca="false"/>
        <v>#N/A</v>
      </c>
      <c r="G2544" s="2" t="str">
        <f aca="false">IF((Importiert!$A2544)="","",Importiert!G2544)</f>
        <v/>
      </c>
      <c r="H2544" s="2" t="str">
        <f aca="false">IF((Importiert!$A2544)="","",Importiert!H2544)</f>
        <v/>
      </c>
      <c r="I2544" s="2" t="str">
        <f aca="false">IF((Importiert!$A2544)="","",Importiert!I2544)</f>
        <v/>
      </c>
      <c r="J2544" s="2" t="str">
        <f aca="false">IF((Importiert!$A2544)="","",Importiert!J2544)</f>
        <v/>
      </c>
      <c r="K2544" s="2" t="str">
        <f aca="false">IF((Importiert!$A2544)="","",Importiert!K2544)</f>
        <v/>
      </c>
      <c r="L2544" s="2" t="str">
        <f aca="false">IF((Importiert!$A2544)="","",Importiert!L2544)</f>
        <v/>
      </c>
      <c r="M2544" s="2" t="str">
        <f aca="false">IF((Importiert!$A2544)="","",Importiert!M2544)</f>
        <v/>
      </c>
    </row>
    <row r="2545" customFormat="false" ht="15" hidden="false" customHeight="false" outlineLevel="0" collapsed="false">
      <c r="A2545" s="2" t="str">
        <f aca="false">IF((Importiert!$A2545)="","",(Importiert!A2545))</f>
        <v/>
      </c>
      <c r="B2545" s="3" t="e">
        <f aca="false"/>
        <v>#N/A</v>
      </c>
      <c r="C2545" s="3" t="e">
        <f aca="false"/>
        <v>#N/A</v>
      </c>
      <c r="D2545" s="3" t="e">
        <f aca="false"/>
        <v>#N/A</v>
      </c>
      <c r="E2545" s="3" t="e">
        <f aca="false"/>
        <v>#N/A</v>
      </c>
      <c r="F2545" s="3" t="e">
        <f aca="false"/>
        <v>#N/A</v>
      </c>
      <c r="G2545" s="2" t="str">
        <f aca="false">IF((Importiert!$A2545)="","",Importiert!G2545)</f>
        <v/>
      </c>
      <c r="H2545" s="2" t="str">
        <f aca="false">IF((Importiert!$A2545)="","",Importiert!H2545)</f>
        <v/>
      </c>
      <c r="I2545" s="2" t="str">
        <f aca="false">IF((Importiert!$A2545)="","",Importiert!I2545)</f>
        <v/>
      </c>
      <c r="J2545" s="2" t="str">
        <f aca="false">IF((Importiert!$A2545)="","",Importiert!J2545)</f>
        <v/>
      </c>
      <c r="K2545" s="2" t="str">
        <f aca="false">IF((Importiert!$A2545)="","",Importiert!K2545)</f>
        <v/>
      </c>
      <c r="L2545" s="2" t="str">
        <f aca="false">IF((Importiert!$A2545)="","",Importiert!L2545)</f>
        <v/>
      </c>
      <c r="M2545" s="2" t="str">
        <f aca="false">IF((Importiert!$A2545)="","",Importiert!M2545)</f>
        <v/>
      </c>
    </row>
    <row r="2546" customFormat="false" ht="15" hidden="false" customHeight="false" outlineLevel="0" collapsed="false">
      <c r="A2546" s="2" t="str">
        <f aca="false">IF((Importiert!$A2546)="","",(Importiert!A2546))</f>
        <v/>
      </c>
      <c r="B2546" s="3" t="e">
        <f aca="false"/>
        <v>#N/A</v>
      </c>
      <c r="C2546" s="3" t="e">
        <f aca="false"/>
        <v>#N/A</v>
      </c>
      <c r="D2546" s="3" t="e">
        <f aca="false"/>
        <v>#N/A</v>
      </c>
      <c r="E2546" s="3" t="e">
        <f aca="false"/>
        <v>#N/A</v>
      </c>
      <c r="F2546" s="3" t="e">
        <f aca="false"/>
        <v>#N/A</v>
      </c>
      <c r="G2546" s="2" t="str">
        <f aca="false">IF((Importiert!$A2546)="","",Importiert!G2546)</f>
        <v/>
      </c>
      <c r="H2546" s="2" t="str">
        <f aca="false">IF((Importiert!$A2546)="","",Importiert!H2546)</f>
        <v/>
      </c>
      <c r="I2546" s="2" t="str">
        <f aca="false">IF((Importiert!$A2546)="","",Importiert!I2546)</f>
        <v/>
      </c>
      <c r="J2546" s="2" t="str">
        <f aca="false">IF((Importiert!$A2546)="","",Importiert!J2546)</f>
        <v/>
      </c>
      <c r="K2546" s="2" t="str">
        <f aca="false">IF((Importiert!$A2546)="","",Importiert!K2546)</f>
        <v/>
      </c>
      <c r="L2546" s="2" t="str">
        <f aca="false">IF((Importiert!$A2546)="","",Importiert!L2546)</f>
        <v/>
      </c>
      <c r="M2546" s="2" t="str">
        <f aca="false">IF((Importiert!$A2546)="","",Importiert!M2546)</f>
        <v/>
      </c>
    </row>
    <row r="2547" customFormat="false" ht="15" hidden="false" customHeight="false" outlineLevel="0" collapsed="false">
      <c r="A2547" s="2" t="str">
        <f aca="false">IF((Importiert!$A2547)="","",(Importiert!A2547))</f>
        <v/>
      </c>
      <c r="B2547" s="3" t="e">
        <f aca="false"/>
        <v>#N/A</v>
      </c>
      <c r="C2547" s="3" t="e">
        <f aca="false"/>
        <v>#N/A</v>
      </c>
      <c r="D2547" s="3" t="e">
        <f aca="false"/>
        <v>#N/A</v>
      </c>
      <c r="E2547" s="3" t="e">
        <f aca="false"/>
        <v>#N/A</v>
      </c>
      <c r="F2547" s="3" t="e">
        <f aca="false"/>
        <v>#N/A</v>
      </c>
      <c r="G2547" s="2" t="str">
        <f aca="false">IF((Importiert!$A2547)="","",Importiert!G2547)</f>
        <v/>
      </c>
      <c r="H2547" s="2" t="str">
        <f aca="false">IF((Importiert!$A2547)="","",Importiert!H2547)</f>
        <v/>
      </c>
      <c r="I2547" s="2" t="str">
        <f aca="false">IF((Importiert!$A2547)="","",Importiert!I2547)</f>
        <v/>
      </c>
      <c r="J2547" s="2" t="str">
        <f aca="false">IF((Importiert!$A2547)="","",Importiert!J2547)</f>
        <v/>
      </c>
      <c r="K2547" s="2" t="str">
        <f aca="false">IF((Importiert!$A2547)="","",Importiert!K2547)</f>
        <v/>
      </c>
      <c r="L2547" s="2" t="str">
        <f aca="false">IF((Importiert!$A2547)="","",Importiert!L2547)</f>
        <v/>
      </c>
      <c r="M2547" s="2" t="str">
        <f aca="false">IF((Importiert!$A2547)="","",Importiert!M2547)</f>
        <v/>
      </c>
    </row>
    <row r="2548" customFormat="false" ht="15" hidden="false" customHeight="false" outlineLevel="0" collapsed="false">
      <c r="A2548" s="2" t="str">
        <f aca="false">IF((Importiert!$A2548)="","",(Importiert!A2548))</f>
        <v/>
      </c>
      <c r="B2548" s="3" t="e">
        <f aca="false"/>
        <v>#N/A</v>
      </c>
      <c r="C2548" s="3" t="e">
        <f aca="false"/>
        <v>#N/A</v>
      </c>
      <c r="D2548" s="3" t="e">
        <f aca="false"/>
        <v>#N/A</v>
      </c>
      <c r="E2548" s="3" t="e">
        <f aca="false"/>
        <v>#N/A</v>
      </c>
      <c r="F2548" s="3" t="e">
        <f aca="false"/>
        <v>#N/A</v>
      </c>
      <c r="G2548" s="2" t="str">
        <f aca="false">IF((Importiert!$A2548)="","",Importiert!G2548)</f>
        <v/>
      </c>
      <c r="H2548" s="2" t="str">
        <f aca="false">IF((Importiert!$A2548)="","",Importiert!H2548)</f>
        <v/>
      </c>
      <c r="I2548" s="2" t="str">
        <f aca="false">IF((Importiert!$A2548)="","",Importiert!I2548)</f>
        <v/>
      </c>
      <c r="J2548" s="2" t="str">
        <f aca="false">IF((Importiert!$A2548)="","",Importiert!J2548)</f>
        <v/>
      </c>
      <c r="K2548" s="2" t="str">
        <f aca="false">IF((Importiert!$A2548)="","",Importiert!K2548)</f>
        <v/>
      </c>
      <c r="L2548" s="2" t="str">
        <f aca="false">IF((Importiert!$A2548)="","",Importiert!L2548)</f>
        <v/>
      </c>
      <c r="M2548" s="2" t="str">
        <f aca="false">IF((Importiert!$A2548)="","",Importiert!M2548)</f>
        <v/>
      </c>
    </row>
    <row r="2549" customFormat="false" ht="15" hidden="false" customHeight="false" outlineLevel="0" collapsed="false">
      <c r="A2549" s="2" t="str">
        <f aca="false">IF((Importiert!$A2549)="","",(Importiert!A2549))</f>
        <v/>
      </c>
      <c r="B2549" s="3" t="e">
        <f aca="false"/>
        <v>#N/A</v>
      </c>
      <c r="C2549" s="3" t="e">
        <f aca="false"/>
        <v>#N/A</v>
      </c>
      <c r="D2549" s="3" t="e">
        <f aca="false"/>
        <v>#N/A</v>
      </c>
      <c r="E2549" s="3" t="e">
        <f aca="false"/>
        <v>#N/A</v>
      </c>
      <c r="F2549" s="3" t="e">
        <f aca="false"/>
        <v>#N/A</v>
      </c>
      <c r="G2549" s="2" t="str">
        <f aca="false">IF((Importiert!$A2549)="","",Importiert!G2549)</f>
        <v/>
      </c>
      <c r="H2549" s="2" t="str">
        <f aca="false">IF((Importiert!$A2549)="","",Importiert!H2549)</f>
        <v/>
      </c>
      <c r="I2549" s="2" t="str">
        <f aca="false">IF((Importiert!$A2549)="","",Importiert!I2549)</f>
        <v/>
      </c>
      <c r="J2549" s="2" t="str">
        <f aca="false">IF((Importiert!$A2549)="","",Importiert!J2549)</f>
        <v/>
      </c>
      <c r="K2549" s="2" t="str">
        <f aca="false">IF((Importiert!$A2549)="","",Importiert!K2549)</f>
        <v/>
      </c>
      <c r="L2549" s="2" t="str">
        <f aca="false">IF((Importiert!$A2549)="","",Importiert!L2549)</f>
        <v/>
      </c>
      <c r="M2549" s="2" t="str">
        <f aca="false">IF((Importiert!$A2549)="","",Importiert!M2549)</f>
        <v/>
      </c>
    </row>
    <row r="2550" customFormat="false" ht="15" hidden="false" customHeight="false" outlineLevel="0" collapsed="false">
      <c r="A2550" s="2" t="str">
        <f aca="false">IF((Importiert!$A2550)="","",(Importiert!A2550))</f>
        <v/>
      </c>
      <c r="B2550" s="3" t="e">
        <f aca="false"/>
        <v>#N/A</v>
      </c>
      <c r="C2550" s="3" t="e">
        <f aca="false"/>
        <v>#N/A</v>
      </c>
      <c r="D2550" s="3" t="e">
        <f aca="false"/>
        <v>#N/A</v>
      </c>
      <c r="E2550" s="3" t="e">
        <f aca="false"/>
        <v>#N/A</v>
      </c>
      <c r="F2550" s="3" t="e">
        <f aca="false"/>
        <v>#N/A</v>
      </c>
      <c r="G2550" s="2" t="str">
        <f aca="false">IF((Importiert!$A2550)="","",Importiert!G2550)</f>
        <v/>
      </c>
      <c r="H2550" s="2" t="str">
        <f aca="false">IF((Importiert!$A2550)="","",Importiert!H2550)</f>
        <v/>
      </c>
      <c r="I2550" s="2" t="str">
        <f aca="false">IF((Importiert!$A2550)="","",Importiert!I2550)</f>
        <v/>
      </c>
      <c r="J2550" s="2" t="str">
        <f aca="false">IF((Importiert!$A2550)="","",Importiert!J2550)</f>
        <v/>
      </c>
      <c r="K2550" s="2" t="str">
        <f aca="false">IF((Importiert!$A2550)="","",Importiert!K2550)</f>
        <v/>
      </c>
      <c r="L2550" s="2" t="str">
        <f aca="false">IF((Importiert!$A2550)="","",Importiert!L2550)</f>
        <v/>
      </c>
      <c r="M2550" s="2" t="str">
        <f aca="false">IF((Importiert!$A2550)="","",Importiert!M2550)</f>
        <v/>
      </c>
    </row>
    <row r="2551" customFormat="false" ht="15" hidden="false" customHeight="false" outlineLevel="0" collapsed="false">
      <c r="A2551" s="2" t="str">
        <f aca="false">IF((Importiert!$A2551)="","",(Importiert!A2551))</f>
        <v/>
      </c>
      <c r="B2551" s="3" t="e">
        <f aca="false"/>
        <v>#N/A</v>
      </c>
      <c r="C2551" s="3" t="e">
        <f aca="false"/>
        <v>#N/A</v>
      </c>
      <c r="D2551" s="3" t="e">
        <f aca="false"/>
        <v>#N/A</v>
      </c>
      <c r="E2551" s="3" t="e">
        <f aca="false"/>
        <v>#N/A</v>
      </c>
      <c r="F2551" s="3" t="e">
        <f aca="false"/>
        <v>#N/A</v>
      </c>
      <c r="G2551" s="2" t="str">
        <f aca="false">IF((Importiert!$A2551)="","",Importiert!G2551)</f>
        <v/>
      </c>
      <c r="H2551" s="2" t="str">
        <f aca="false">IF((Importiert!$A2551)="","",Importiert!H2551)</f>
        <v/>
      </c>
      <c r="I2551" s="2" t="str">
        <f aca="false">IF((Importiert!$A2551)="","",Importiert!I2551)</f>
        <v/>
      </c>
      <c r="J2551" s="2" t="str">
        <f aca="false">IF((Importiert!$A2551)="","",Importiert!J2551)</f>
        <v/>
      </c>
      <c r="K2551" s="2" t="str">
        <f aca="false">IF((Importiert!$A2551)="","",Importiert!K2551)</f>
        <v/>
      </c>
      <c r="L2551" s="2" t="str">
        <f aca="false">IF((Importiert!$A2551)="","",Importiert!L2551)</f>
        <v/>
      </c>
      <c r="M2551" s="2" t="str">
        <f aca="false">IF((Importiert!$A2551)="","",Importiert!M2551)</f>
        <v/>
      </c>
    </row>
    <row r="2552" customFormat="false" ht="15" hidden="false" customHeight="false" outlineLevel="0" collapsed="false">
      <c r="A2552" s="2" t="str">
        <f aca="false">IF((Importiert!$A2552)="","",(Importiert!A2552))</f>
        <v/>
      </c>
      <c r="B2552" s="3" t="e">
        <f aca="false"/>
        <v>#N/A</v>
      </c>
      <c r="C2552" s="3" t="e">
        <f aca="false"/>
        <v>#N/A</v>
      </c>
      <c r="D2552" s="3" t="e">
        <f aca="false"/>
        <v>#N/A</v>
      </c>
      <c r="E2552" s="3" t="e">
        <f aca="false"/>
        <v>#N/A</v>
      </c>
      <c r="F2552" s="3" t="e">
        <f aca="false"/>
        <v>#N/A</v>
      </c>
      <c r="G2552" s="2" t="str">
        <f aca="false">IF((Importiert!$A2552)="","",Importiert!G2552)</f>
        <v/>
      </c>
      <c r="H2552" s="2" t="str">
        <f aca="false">IF((Importiert!$A2552)="","",Importiert!H2552)</f>
        <v/>
      </c>
      <c r="I2552" s="2" t="str">
        <f aca="false">IF((Importiert!$A2552)="","",Importiert!I2552)</f>
        <v/>
      </c>
      <c r="J2552" s="2" t="str">
        <f aca="false">IF((Importiert!$A2552)="","",Importiert!J2552)</f>
        <v/>
      </c>
      <c r="K2552" s="2" t="str">
        <f aca="false">IF((Importiert!$A2552)="","",Importiert!K2552)</f>
        <v/>
      </c>
      <c r="L2552" s="2" t="str">
        <f aca="false">IF((Importiert!$A2552)="","",Importiert!L2552)</f>
        <v/>
      </c>
      <c r="M2552" s="2" t="str">
        <f aca="false">IF((Importiert!$A2552)="","",Importiert!M2552)</f>
        <v/>
      </c>
    </row>
    <row r="2553" customFormat="false" ht="15" hidden="false" customHeight="false" outlineLevel="0" collapsed="false">
      <c r="A2553" s="2" t="str">
        <f aca="false">IF((Importiert!$A2553)="","",(Importiert!A2553))</f>
        <v/>
      </c>
      <c r="B2553" s="3" t="e">
        <f aca="false"/>
        <v>#N/A</v>
      </c>
      <c r="C2553" s="3" t="e">
        <f aca="false"/>
        <v>#N/A</v>
      </c>
      <c r="D2553" s="3" t="e">
        <f aca="false"/>
        <v>#N/A</v>
      </c>
      <c r="E2553" s="3" t="e">
        <f aca="false"/>
        <v>#N/A</v>
      </c>
      <c r="F2553" s="3" t="e">
        <f aca="false"/>
        <v>#N/A</v>
      </c>
      <c r="G2553" s="2" t="str">
        <f aca="false">IF((Importiert!$A2553)="","",Importiert!G2553)</f>
        <v/>
      </c>
      <c r="H2553" s="2" t="str">
        <f aca="false">IF((Importiert!$A2553)="","",Importiert!H2553)</f>
        <v/>
      </c>
      <c r="I2553" s="2" t="str">
        <f aca="false">IF((Importiert!$A2553)="","",Importiert!I2553)</f>
        <v/>
      </c>
      <c r="J2553" s="2" t="str">
        <f aca="false">IF((Importiert!$A2553)="","",Importiert!J2553)</f>
        <v/>
      </c>
      <c r="K2553" s="2" t="str">
        <f aca="false">IF((Importiert!$A2553)="","",Importiert!K2553)</f>
        <v/>
      </c>
      <c r="L2553" s="2" t="str">
        <f aca="false">IF((Importiert!$A2553)="","",Importiert!L2553)</f>
        <v/>
      </c>
      <c r="M2553" s="2" t="str">
        <f aca="false">IF((Importiert!$A2553)="","",Importiert!M2553)</f>
        <v/>
      </c>
    </row>
    <row r="2554" customFormat="false" ht="15" hidden="false" customHeight="false" outlineLevel="0" collapsed="false">
      <c r="A2554" s="2" t="str">
        <f aca="false">IF((Importiert!$A2554)="","",(Importiert!A2554))</f>
        <v/>
      </c>
      <c r="B2554" s="3" t="e">
        <f aca="false"/>
        <v>#N/A</v>
      </c>
      <c r="C2554" s="3" t="e">
        <f aca="false"/>
        <v>#N/A</v>
      </c>
      <c r="D2554" s="3" t="e">
        <f aca="false"/>
        <v>#N/A</v>
      </c>
      <c r="E2554" s="3" t="e">
        <f aca="false"/>
        <v>#N/A</v>
      </c>
      <c r="F2554" s="3" t="e">
        <f aca="false"/>
        <v>#N/A</v>
      </c>
      <c r="G2554" s="2" t="str">
        <f aca="false">IF((Importiert!$A2554)="","",Importiert!G2554)</f>
        <v/>
      </c>
      <c r="H2554" s="2" t="str">
        <f aca="false">IF((Importiert!$A2554)="","",Importiert!H2554)</f>
        <v/>
      </c>
      <c r="I2554" s="2" t="str">
        <f aca="false">IF((Importiert!$A2554)="","",Importiert!I2554)</f>
        <v/>
      </c>
      <c r="J2554" s="2" t="str">
        <f aca="false">IF((Importiert!$A2554)="","",Importiert!J2554)</f>
        <v/>
      </c>
      <c r="K2554" s="2" t="str">
        <f aca="false">IF((Importiert!$A2554)="","",Importiert!K2554)</f>
        <v/>
      </c>
      <c r="L2554" s="2" t="str">
        <f aca="false">IF((Importiert!$A2554)="","",Importiert!L2554)</f>
        <v/>
      </c>
      <c r="M2554" s="2" t="str">
        <f aca="false">IF((Importiert!$A2554)="","",Importiert!M2554)</f>
        <v/>
      </c>
    </row>
    <row r="2555" customFormat="false" ht="15" hidden="false" customHeight="false" outlineLevel="0" collapsed="false">
      <c r="A2555" s="2" t="str">
        <f aca="false">IF((Importiert!$A2555)="","",(Importiert!A2555))</f>
        <v/>
      </c>
      <c r="B2555" s="3" t="e">
        <f aca="false"/>
        <v>#N/A</v>
      </c>
      <c r="C2555" s="3" t="e">
        <f aca="false"/>
        <v>#N/A</v>
      </c>
      <c r="D2555" s="3" t="e">
        <f aca="false"/>
        <v>#N/A</v>
      </c>
      <c r="E2555" s="3" t="e">
        <f aca="false"/>
        <v>#N/A</v>
      </c>
      <c r="F2555" s="3" t="e">
        <f aca="false"/>
        <v>#N/A</v>
      </c>
      <c r="G2555" s="2" t="str">
        <f aca="false">IF((Importiert!$A2555)="","",Importiert!G2555)</f>
        <v/>
      </c>
      <c r="H2555" s="2" t="str">
        <f aca="false">IF((Importiert!$A2555)="","",Importiert!H2555)</f>
        <v/>
      </c>
      <c r="I2555" s="2" t="str">
        <f aca="false">IF((Importiert!$A2555)="","",Importiert!I2555)</f>
        <v/>
      </c>
      <c r="J2555" s="2" t="str">
        <f aca="false">IF((Importiert!$A2555)="","",Importiert!J2555)</f>
        <v/>
      </c>
      <c r="K2555" s="2" t="str">
        <f aca="false">IF((Importiert!$A2555)="","",Importiert!K2555)</f>
        <v/>
      </c>
      <c r="L2555" s="2" t="str">
        <f aca="false">IF((Importiert!$A2555)="","",Importiert!L2555)</f>
        <v/>
      </c>
      <c r="M2555" s="2" t="str">
        <f aca="false">IF((Importiert!$A2555)="","",Importiert!M2555)</f>
        <v/>
      </c>
    </row>
    <row r="2556" customFormat="false" ht="15" hidden="false" customHeight="false" outlineLevel="0" collapsed="false">
      <c r="A2556" s="2" t="str">
        <f aca="false">IF((Importiert!$A2556)="","",(Importiert!A2556))</f>
        <v/>
      </c>
      <c r="B2556" s="3" t="e">
        <f aca="false"/>
        <v>#N/A</v>
      </c>
      <c r="C2556" s="3" t="e">
        <f aca="false"/>
        <v>#N/A</v>
      </c>
      <c r="D2556" s="3" t="e">
        <f aca="false"/>
        <v>#N/A</v>
      </c>
      <c r="E2556" s="3" t="e">
        <f aca="false"/>
        <v>#N/A</v>
      </c>
      <c r="F2556" s="3" t="e">
        <f aca="false"/>
        <v>#N/A</v>
      </c>
      <c r="G2556" s="2" t="str">
        <f aca="false">IF((Importiert!$A2556)="","",Importiert!G2556)</f>
        <v/>
      </c>
      <c r="H2556" s="2" t="str">
        <f aca="false">IF((Importiert!$A2556)="","",Importiert!H2556)</f>
        <v/>
      </c>
      <c r="I2556" s="2" t="str">
        <f aca="false">IF((Importiert!$A2556)="","",Importiert!I2556)</f>
        <v/>
      </c>
      <c r="J2556" s="2" t="str">
        <f aca="false">IF((Importiert!$A2556)="","",Importiert!J2556)</f>
        <v/>
      </c>
      <c r="K2556" s="2" t="str">
        <f aca="false">IF((Importiert!$A2556)="","",Importiert!K2556)</f>
        <v/>
      </c>
      <c r="L2556" s="2" t="str">
        <f aca="false">IF((Importiert!$A2556)="","",Importiert!L2556)</f>
        <v/>
      </c>
      <c r="M2556" s="2" t="str">
        <f aca="false">IF((Importiert!$A2556)="","",Importiert!M2556)</f>
        <v/>
      </c>
    </row>
    <row r="2557" customFormat="false" ht="15" hidden="false" customHeight="false" outlineLevel="0" collapsed="false">
      <c r="A2557" s="2" t="str">
        <f aca="false">IF((Importiert!$A2557)="","",(Importiert!A2557))</f>
        <v/>
      </c>
      <c r="B2557" s="3" t="e">
        <f aca="false"/>
        <v>#N/A</v>
      </c>
      <c r="C2557" s="3" t="e">
        <f aca="false"/>
        <v>#N/A</v>
      </c>
      <c r="D2557" s="3" t="e">
        <f aca="false"/>
        <v>#N/A</v>
      </c>
      <c r="E2557" s="3" t="e">
        <f aca="false"/>
        <v>#N/A</v>
      </c>
      <c r="F2557" s="3" t="e">
        <f aca="false"/>
        <v>#N/A</v>
      </c>
      <c r="G2557" s="2" t="str">
        <f aca="false">IF((Importiert!$A2557)="","",Importiert!G2557)</f>
        <v/>
      </c>
      <c r="H2557" s="2" t="str">
        <f aca="false">IF((Importiert!$A2557)="","",Importiert!H2557)</f>
        <v/>
      </c>
      <c r="I2557" s="2" t="str">
        <f aca="false">IF((Importiert!$A2557)="","",Importiert!I2557)</f>
        <v/>
      </c>
      <c r="J2557" s="2" t="str">
        <f aca="false">IF((Importiert!$A2557)="","",Importiert!J2557)</f>
        <v/>
      </c>
      <c r="K2557" s="2" t="str">
        <f aca="false">IF((Importiert!$A2557)="","",Importiert!K2557)</f>
        <v/>
      </c>
      <c r="L2557" s="2" t="str">
        <f aca="false">IF((Importiert!$A2557)="","",Importiert!L2557)</f>
        <v/>
      </c>
      <c r="M2557" s="2" t="str">
        <f aca="false">IF((Importiert!$A2557)="","",Importiert!M2557)</f>
        <v/>
      </c>
    </row>
    <row r="2558" customFormat="false" ht="15" hidden="false" customHeight="false" outlineLevel="0" collapsed="false">
      <c r="A2558" s="2" t="str">
        <f aca="false">IF((Importiert!$A2558)="","",(Importiert!A2558))</f>
        <v/>
      </c>
      <c r="B2558" s="3" t="e">
        <f aca="false"/>
        <v>#N/A</v>
      </c>
      <c r="C2558" s="3" t="e">
        <f aca="false"/>
        <v>#N/A</v>
      </c>
      <c r="D2558" s="3" t="e">
        <f aca="false"/>
        <v>#N/A</v>
      </c>
      <c r="E2558" s="3" t="e">
        <f aca="false"/>
        <v>#N/A</v>
      </c>
      <c r="F2558" s="3" t="e">
        <f aca="false"/>
        <v>#N/A</v>
      </c>
      <c r="G2558" s="2" t="str">
        <f aca="false">IF((Importiert!$A2558)="","",Importiert!G2558)</f>
        <v/>
      </c>
      <c r="H2558" s="2" t="str">
        <f aca="false">IF((Importiert!$A2558)="","",Importiert!H2558)</f>
        <v/>
      </c>
      <c r="I2558" s="2" t="str">
        <f aca="false">IF((Importiert!$A2558)="","",Importiert!I2558)</f>
        <v/>
      </c>
      <c r="J2558" s="2" t="str">
        <f aca="false">IF((Importiert!$A2558)="","",Importiert!J2558)</f>
        <v/>
      </c>
      <c r="K2558" s="2" t="str">
        <f aca="false">IF((Importiert!$A2558)="","",Importiert!K2558)</f>
        <v/>
      </c>
      <c r="L2558" s="2" t="str">
        <f aca="false">IF((Importiert!$A2558)="","",Importiert!L2558)</f>
        <v/>
      </c>
      <c r="M2558" s="2" t="str">
        <f aca="false">IF((Importiert!$A2558)="","",Importiert!M2558)</f>
        <v/>
      </c>
    </row>
    <row r="2559" customFormat="false" ht="15" hidden="false" customHeight="false" outlineLevel="0" collapsed="false">
      <c r="A2559" s="2" t="str">
        <f aca="false">IF((Importiert!$A2559)="","",(Importiert!A2559))</f>
        <v/>
      </c>
      <c r="B2559" s="3" t="e">
        <f aca="false"/>
        <v>#N/A</v>
      </c>
      <c r="C2559" s="3" t="e">
        <f aca="false"/>
        <v>#N/A</v>
      </c>
      <c r="D2559" s="3" t="e">
        <f aca="false"/>
        <v>#N/A</v>
      </c>
      <c r="E2559" s="3" t="e">
        <f aca="false"/>
        <v>#N/A</v>
      </c>
      <c r="F2559" s="3" t="e">
        <f aca="false"/>
        <v>#N/A</v>
      </c>
      <c r="G2559" s="2" t="str">
        <f aca="false">IF((Importiert!$A2559)="","",Importiert!G2559)</f>
        <v/>
      </c>
      <c r="H2559" s="2" t="str">
        <f aca="false">IF((Importiert!$A2559)="","",Importiert!H2559)</f>
        <v/>
      </c>
      <c r="I2559" s="2" t="str">
        <f aca="false">IF((Importiert!$A2559)="","",Importiert!I2559)</f>
        <v/>
      </c>
      <c r="J2559" s="2" t="str">
        <f aca="false">IF((Importiert!$A2559)="","",Importiert!J2559)</f>
        <v/>
      </c>
      <c r="K2559" s="2" t="str">
        <f aca="false">IF((Importiert!$A2559)="","",Importiert!K2559)</f>
        <v/>
      </c>
      <c r="L2559" s="2" t="str">
        <f aca="false">IF((Importiert!$A2559)="","",Importiert!L2559)</f>
        <v/>
      </c>
      <c r="M2559" s="2" t="str">
        <f aca="false">IF((Importiert!$A2559)="","",Importiert!M2559)</f>
        <v/>
      </c>
    </row>
    <row r="2560" customFormat="false" ht="15" hidden="false" customHeight="false" outlineLevel="0" collapsed="false">
      <c r="A2560" s="2" t="str">
        <f aca="false">IF((Importiert!$A2560)="","",(Importiert!A2560))</f>
        <v/>
      </c>
      <c r="B2560" s="3" t="e">
        <f aca="false"/>
        <v>#N/A</v>
      </c>
      <c r="C2560" s="3" t="e">
        <f aca="false"/>
        <v>#N/A</v>
      </c>
      <c r="D2560" s="3" t="e">
        <f aca="false"/>
        <v>#N/A</v>
      </c>
      <c r="E2560" s="3" t="e">
        <f aca="false"/>
        <v>#N/A</v>
      </c>
      <c r="F2560" s="3" t="e">
        <f aca="false"/>
        <v>#N/A</v>
      </c>
      <c r="G2560" s="2" t="str">
        <f aca="false">IF((Importiert!$A2560)="","",Importiert!G2560)</f>
        <v/>
      </c>
      <c r="H2560" s="2" t="str">
        <f aca="false">IF((Importiert!$A2560)="","",Importiert!H2560)</f>
        <v/>
      </c>
      <c r="I2560" s="2" t="str">
        <f aca="false">IF((Importiert!$A2560)="","",Importiert!I2560)</f>
        <v/>
      </c>
      <c r="J2560" s="2" t="str">
        <f aca="false">IF((Importiert!$A2560)="","",Importiert!J2560)</f>
        <v/>
      </c>
      <c r="K2560" s="2" t="str">
        <f aca="false">IF((Importiert!$A2560)="","",Importiert!K2560)</f>
        <v/>
      </c>
      <c r="L2560" s="2" t="str">
        <f aca="false">IF((Importiert!$A2560)="","",Importiert!L2560)</f>
        <v/>
      </c>
      <c r="M2560" s="2" t="str">
        <f aca="false">IF((Importiert!$A2560)="","",Importiert!M2560)</f>
        <v/>
      </c>
    </row>
    <row r="2561" customFormat="false" ht="15" hidden="false" customHeight="false" outlineLevel="0" collapsed="false">
      <c r="A2561" s="2" t="str">
        <f aca="false">IF((Importiert!$A2561)="","",(Importiert!A2561))</f>
        <v/>
      </c>
      <c r="B2561" s="3" t="e">
        <f aca="false"/>
        <v>#N/A</v>
      </c>
      <c r="C2561" s="3" t="e">
        <f aca="false"/>
        <v>#N/A</v>
      </c>
      <c r="D2561" s="3" t="e">
        <f aca="false"/>
        <v>#N/A</v>
      </c>
      <c r="E2561" s="3" t="e">
        <f aca="false"/>
        <v>#N/A</v>
      </c>
      <c r="F2561" s="3" t="e">
        <f aca="false"/>
        <v>#N/A</v>
      </c>
      <c r="G2561" s="2" t="str">
        <f aca="false">IF((Importiert!$A2561)="","",Importiert!G2561)</f>
        <v/>
      </c>
      <c r="H2561" s="2" t="str">
        <f aca="false">IF((Importiert!$A2561)="","",Importiert!H2561)</f>
        <v/>
      </c>
      <c r="I2561" s="2" t="str">
        <f aca="false">IF((Importiert!$A2561)="","",Importiert!I2561)</f>
        <v/>
      </c>
      <c r="J2561" s="2" t="str">
        <f aca="false">IF((Importiert!$A2561)="","",Importiert!J2561)</f>
        <v/>
      </c>
      <c r="K2561" s="2" t="str">
        <f aca="false">IF((Importiert!$A2561)="","",Importiert!K2561)</f>
        <v/>
      </c>
      <c r="L2561" s="2" t="str">
        <f aca="false">IF((Importiert!$A2561)="","",Importiert!L2561)</f>
        <v/>
      </c>
      <c r="M2561" s="2" t="str">
        <f aca="false">IF((Importiert!$A2561)="","",Importiert!M2561)</f>
        <v/>
      </c>
    </row>
    <row r="2562" customFormat="false" ht="15" hidden="false" customHeight="false" outlineLevel="0" collapsed="false">
      <c r="A2562" s="2" t="str">
        <f aca="false">IF((Importiert!$A2562)="","",(Importiert!A2562))</f>
        <v/>
      </c>
      <c r="B2562" s="3" t="e">
        <f aca="false"/>
        <v>#N/A</v>
      </c>
      <c r="C2562" s="3" t="e">
        <f aca="false"/>
        <v>#N/A</v>
      </c>
      <c r="D2562" s="3" t="e">
        <f aca="false"/>
        <v>#N/A</v>
      </c>
      <c r="E2562" s="3" t="e">
        <f aca="false"/>
        <v>#N/A</v>
      </c>
      <c r="F2562" s="3" t="e">
        <f aca="false"/>
        <v>#N/A</v>
      </c>
      <c r="G2562" s="2" t="str">
        <f aca="false">IF((Importiert!$A2562)="","",Importiert!G2562)</f>
        <v/>
      </c>
      <c r="H2562" s="2" t="str">
        <f aca="false">IF((Importiert!$A2562)="","",Importiert!H2562)</f>
        <v/>
      </c>
      <c r="I2562" s="2" t="str">
        <f aca="false">IF((Importiert!$A2562)="","",Importiert!I2562)</f>
        <v/>
      </c>
      <c r="J2562" s="2" t="str">
        <f aca="false">IF((Importiert!$A2562)="","",Importiert!J2562)</f>
        <v/>
      </c>
      <c r="K2562" s="2" t="str">
        <f aca="false">IF((Importiert!$A2562)="","",Importiert!K2562)</f>
        <v/>
      </c>
      <c r="L2562" s="2" t="str">
        <f aca="false">IF((Importiert!$A2562)="","",Importiert!L2562)</f>
        <v/>
      </c>
      <c r="M2562" s="2" t="str">
        <f aca="false">IF((Importiert!$A2562)="","",Importiert!M2562)</f>
        <v/>
      </c>
    </row>
    <row r="2563" customFormat="false" ht="15" hidden="false" customHeight="false" outlineLevel="0" collapsed="false">
      <c r="A2563" s="2" t="str">
        <f aca="false">IF((Importiert!$A2563)="","",(Importiert!A2563))</f>
        <v/>
      </c>
      <c r="B2563" s="3" t="e">
        <f aca="false"/>
        <v>#N/A</v>
      </c>
      <c r="C2563" s="3" t="e">
        <f aca="false"/>
        <v>#N/A</v>
      </c>
      <c r="D2563" s="3" t="e">
        <f aca="false"/>
        <v>#N/A</v>
      </c>
      <c r="E2563" s="3" t="e">
        <f aca="false"/>
        <v>#N/A</v>
      </c>
      <c r="F2563" s="3" t="e">
        <f aca="false"/>
        <v>#N/A</v>
      </c>
      <c r="G2563" s="2" t="str">
        <f aca="false">IF((Importiert!$A2563)="","",Importiert!G2563)</f>
        <v/>
      </c>
      <c r="H2563" s="2" t="str">
        <f aca="false">IF((Importiert!$A2563)="","",Importiert!H2563)</f>
        <v/>
      </c>
      <c r="I2563" s="2" t="str">
        <f aca="false">IF((Importiert!$A2563)="","",Importiert!I2563)</f>
        <v/>
      </c>
      <c r="J2563" s="2" t="str">
        <f aca="false">IF((Importiert!$A2563)="","",Importiert!J2563)</f>
        <v/>
      </c>
      <c r="K2563" s="2" t="str">
        <f aca="false">IF((Importiert!$A2563)="","",Importiert!K2563)</f>
        <v/>
      </c>
      <c r="L2563" s="2" t="str">
        <f aca="false">IF((Importiert!$A2563)="","",Importiert!L2563)</f>
        <v/>
      </c>
      <c r="M2563" s="2" t="str">
        <f aca="false">IF((Importiert!$A2563)="","",Importiert!M2563)</f>
        <v/>
      </c>
    </row>
    <row r="2564" customFormat="false" ht="15" hidden="false" customHeight="false" outlineLevel="0" collapsed="false">
      <c r="A2564" s="2" t="str">
        <f aca="false">IF((Importiert!$A2564)="","",(Importiert!A2564))</f>
        <v/>
      </c>
      <c r="B2564" s="3" t="e">
        <f aca="false"/>
        <v>#N/A</v>
      </c>
      <c r="C2564" s="3" t="e">
        <f aca="false"/>
        <v>#N/A</v>
      </c>
      <c r="D2564" s="3" t="e">
        <f aca="false"/>
        <v>#N/A</v>
      </c>
      <c r="E2564" s="3" t="e">
        <f aca="false"/>
        <v>#N/A</v>
      </c>
      <c r="F2564" s="3" t="e">
        <f aca="false"/>
        <v>#N/A</v>
      </c>
      <c r="G2564" s="2" t="str">
        <f aca="false">IF((Importiert!$A2564)="","",Importiert!G2564)</f>
        <v/>
      </c>
      <c r="H2564" s="2" t="str">
        <f aca="false">IF((Importiert!$A2564)="","",Importiert!H2564)</f>
        <v/>
      </c>
      <c r="I2564" s="2" t="str">
        <f aca="false">IF((Importiert!$A2564)="","",Importiert!I2564)</f>
        <v/>
      </c>
      <c r="J2564" s="2" t="str">
        <f aca="false">IF((Importiert!$A2564)="","",Importiert!J2564)</f>
        <v/>
      </c>
      <c r="K2564" s="2" t="str">
        <f aca="false">IF((Importiert!$A2564)="","",Importiert!K2564)</f>
        <v/>
      </c>
      <c r="L2564" s="2" t="str">
        <f aca="false">IF((Importiert!$A2564)="","",Importiert!L2564)</f>
        <v/>
      </c>
      <c r="M2564" s="2" t="str">
        <f aca="false">IF((Importiert!$A2564)="","",Importiert!M2564)</f>
        <v/>
      </c>
    </row>
    <row r="2565" customFormat="false" ht="15" hidden="false" customHeight="false" outlineLevel="0" collapsed="false">
      <c r="A2565" s="2" t="str">
        <f aca="false">IF((Importiert!$A2565)="","",(Importiert!A2565))</f>
        <v/>
      </c>
      <c r="B2565" s="3" t="e">
        <f aca="false"/>
        <v>#N/A</v>
      </c>
      <c r="C2565" s="3" t="e">
        <f aca="false"/>
        <v>#N/A</v>
      </c>
      <c r="D2565" s="3" t="e">
        <f aca="false"/>
        <v>#N/A</v>
      </c>
      <c r="E2565" s="3" t="e">
        <f aca="false"/>
        <v>#N/A</v>
      </c>
      <c r="F2565" s="3" t="e">
        <f aca="false"/>
        <v>#N/A</v>
      </c>
      <c r="G2565" s="2" t="str">
        <f aca="false">IF((Importiert!$A2565)="","",Importiert!G2565)</f>
        <v/>
      </c>
      <c r="H2565" s="2" t="str">
        <f aca="false">IF((Importiert!$A2565)="","",Importiert!H2565)</f>
        <v/>
      </c>
      <c r="I2565" s="2" t="str">
        <f aca="false">IF((Importiert!$A2565)="","",Importiert!I2565)</f>
        <v/>
      </c>
      <c r="J2565" s="2" t="str">
        <f aca="false">IF((Importiert!$A2565)="","",Importiert!J2565)</f>
        <v/>
      </c>
      <c r="K2565" s="2" t="str">
        <f aca="false">IF((Importiert!$A2565)="","",Importiert!K2565)</f>
        <v/>
      </c>
      <c r="L2565" s="2" t="str">
        <f aca="false">IF((Importiert!$A2565)="","",Importiert!L2565)</f>
        <v/>
      </c>
      <c r="M2565" s="2" t="str">
        <f aca="false">IF((Importiert!$A2565)="","",Importiert!M2565)</f>
        <v/>
      </c>
    </row>
    <row r="2566" customFormat="false" ht="15" hidden="false" customHeight="false" outlineLevel="0" collapsed="false">
      <c r="A2566" s="2" t="str">
        <f aca="false">IF((Importiert!$A2566)="","",(Importiert!A2566))</f>
        <v/>
      </c>
      <c r="B2566" s="3" t="e">
        <f aca="false"/>
        <v>#N/A</v>
      </c>
      <c r="C2566" s="3" t="e">
        <f aca="false"/>
        <v>#N/A</v>
      </c>
      <c r="D2566" s="3" t="e">
        <f aca="false"/>
        <v>#N/A</v>
      </c>
      <c r="E2566" s="3" t="e">
        <f aca="false"/>
        <v>#N/A</v>
      </c>
      <c r="F2566" s="3" t="e">
        <f aca="false"/>
        <v>#N/A</v>
      </c>
      <c r="G2566" s="2" t="str">
        <f aca="false">IF((Importiert!$A2566)="","",Importiert!G2566)</f>
        <v/>
      </c>
      <c r="H2566" s="2" t="str">
        <f aca="false">IF((Importiert!$A2566)="","",Importiert!H2566)</f>
        <v/>
      </c>
      <c r="I2566" s="2" t="str">
        <f aca="false">IF((Importiert!$A2566)="","",Importiert!I2566)</f>
        <v/>
      </c>
      <c r="J2566" s="2" t="str">
        <f aca="false">IF((Importiert!$A2566)="","",Importiert!J2566)</f>
        <v/>
      </c>
      <c r="K2566" s="2" t="str">
        <f aca="false">IF((Importiert!$A2566)="","",Importiert!K2566)</f>
        <v/>
      </c>
      <c r="L2566" s="2" t="str">
        <f aca="false">IF((Importiert!$A2566)="","",Importiert!L2566)</f>
        <v/>
      </c>
      <c r="M2566" s="2" t="str">
        <f aca="false">IF((Importiert!$A2566)="","",Importiert!M2566)</f>
        <v/>
      </c>
    </row>
    <row r="2567" customFormat="false" ht="15" hidden="false" customHeight="false" outlineLevel="0" collapsed="false">
      <c r="A2567" s="2" t="str">
        <f aca="false">IF((Importiert!$A2567)="","",(Importiert!A2567))</f>
        <v/>
      </c>
      <c r="B2567" s="3" t="e">
        <f aca="false"/>
        <v>#N/A</v>
      </c>
      <c r="C2567" s="3" t="e">
        <f aca="false"/>
        <v>#N/A</v>
      </c>
      <c r="D2567" s="3" t="e">
        <f aca="false"/>
        <v>#N/A</v>
      </c>
      <c r="E2567" s="3" t="e">
        <f aca="false"/>
        <v>#N/A</v>
      </c>
      <c r="F2567" s="3" t="e">
        <f aca="false"/>
        <v>#N/A</v>
      </c>
      <c r="G2567" s="2" t="str">
        <f aca="false">IF((Importiert!$A2567)="","",Importiert!G2567)</f>
        <v/>
      </c>
      <c r="H2567" s="2" t="str">
        <f aca="false">IF((Importiert!$A2567)="","",Importiert!H2567)</f>
        <v/>
      </c>
      <c r="I2567" s="2" t="str">
        <f aca="false">IF((Importiert!$A2567)="","",Importiert!I2567)</f>
        <v/>
      </c>
      <c r="J2567" s="2" t="str">
        <f aca="false">IF((Importiert!$A2567)="","",Importiert!J2567)</f>
        <v/>
      </c>
      <c r="K2567" s="2" t="str">
        <f aca="false">IF((Importiert!$A2567)="","",Importiert!K2567)</f>
        <v/>
      </c>
      <c r="L2567" s="2" t="str">
        <f aca="false">IF((Importiert!$A2567)="","",Importiert!L2567)</f>
        <v/>
      </c>
      <c r="M2567" s="2" t="str">
        <f aca="false">IF((Importiert!$A2567)="","",Importiert!M2567)</f>
        <v/>
      </c>
    </row>
    <row r="2568" customFormat="false" ht="15" hidden="false" customHeight="false" outlineLevel="0" collapsed="false">
      <c r="A2568" s="2" t="str">
        <f aca="false">IF((Importiert!$A2568)="","",(Importiert!A2568))</f>
        <v/>
      </c>
      <c r="B2568" s="3" t="e">
        <f aca="false"/>
        <v>#N/A</v>
      </c>
      <c r="C2568" s="3" t="e">
        <f aca="false"/>
        <v>#N/A</v>
      </c>
      <c r="D2568" s="3" t="e">
        <f aca="false"/>
        <v>#N/A</v>
      </c>
      <c r="E2568" s="3" t="e">
        <f aca="false"/>
        <v>#N/A</v>
      </c>
      <c r="F2568" s="3" t="e">
        <f aca="false"/>
        <v>#N/A</v>
      </c>
      <c r="G2568" s="2" t="str">
        <f aca="false">IF((Importiert!$A2568)="","",Importiert!G2568)</f>
        <v/>
      </c>
      <c r="H2568" s="2" t="str">
        <f aca="false">IF((Importiert!$A2568)="","",Importiert!H2568)</f>
        <v/>
      </c>
      <c r="I2568" s="2" t="str">
        <f aca="false">IF((Importiert!$A2568)="","",Importiert!I2568)</f>
        <v/>
      </c>
      <c r="J2568" s="2" t="str">
        <f aca="false">IF((Importiert!$A2568)="","",Importiert!J2568)</f>
        <v/>
      </c>
      <c r="K2568" s="2" t="str">
        <f aca="false">IF((Importiert!$A2568)="","",Importiert!K2568)</f>
        <v/>
      </c>
      <c r="L2568" s="2" t="str">
        <f aca="false">IF((Importiert!$A2568)="","",Importiert!L2568)</f>
        <v/>
      </c>
      <c r="M2568" s="2" t="str">
        <f aca="false">IF((Importiert!$A2568)="","",Importiert!M2568)</f>
        <v/>
      </c>
    </row>
    <row r="2569" customFormat="false" ht="15" hidden="false" customHeight="false" outlineLevel="0" collapsed="false">
      <c r="A2569" s="2" t="str">
        <f aca="false">IF((Importiert!$A2569)="","",(Importiert!A2569))</f>
        <v/>
      </c>
      <c r="B2569" s="3" t="e">
        <f aca="false"/>
        <v>#N/A</v>
      </c>
      <c r="C2569" s="3" t="e">
        <f aca="false"/>
        <v>#N/A</v>
      </c>
      <c r="D2569" s="3" t="e">
        <f aca="false"/>
        <v>#N/A</v>
      </c>
      <c r="E2569" s="3" t="e">
        <f aca="false"/>
        <v>#N/A</v>
      </c>
      <c r="F2569" s="3" t="e">
        <f aca="false"/>
        <v>#N/A</v>
      </c>
      <c r="G2569" s="2" t="str">
        <f aca="false">IF((Importiert!$A2569)="","",Importiert!G2569)</f>
        <v/>
      </c>
      <c r="H2569" s="2" t="str">
        <f aca="false">IF((Importiert!$A2569)="","",Importiert!H2569)</f>
        <v/>
      </c>
      <c r="I2569" s="2" t="str">
        <f aca="false">IF((Importiert!$A2569)="","",Importiert!I2569)</f>
        <v/>
      </c>
      <c r="J2569" s="2" t="str">
        <f aca="false">IF((Importiert!$A2569)="","",Importiert!J2569)</f>
        <v/>
      </c>
      <c r="K2569" s="2" t="str">
        <f aca="false">IF((Importiert!$A2569)="","",Importiert!K2569)</f>
        <v/>
      </c>
      <c r="L2569" s="2" t="str">
        <f aca="false">IF((Importiert!$A2569)="","",Importiert!L2569)</f>
        <v/>
      </c>
      <c r="M2569" s="2" t="str">
        <f aca="false">IF((Importiert!$A2569)="","",Importiert!M2569)</f>
        <v/>
      </c>
    </row>
    <row r="2570" customFormat="false" ht="15" hidden="false" customHeight="false" outlineLevel="0" collapsed="false">
      <c r="A2570" s="2" t="str">
        <f aca="false">IF((Importiert!$A2570)="","",(Importiert!A2570))</f>
        <v/>
      </c>
      <c r="B2570" s="3" t="e">
        <f aca="false"/>
        <v>#N/A</v>
      </c>
      <c r="C2570" s="3" t="e">
        <f aca="false"/>
        <v>#N/A</v>
      </c>
      <c r="D2570" s="3" t="e">
        <f aca="false"/>
        <v>#N/A</v>
      </c>
      <c r="E2570" s="3" t="e">
        <f aca="false"/>
        <v>#N/A</v>
      </c>
      <c r="F2570" s="3" t="e">
        <f aca="false"/>
        <v>#N/A</v>
      </c>
      <c r="G2570" s="2" t="str">
        <f aca="false">IF((Importiert!$A2570)="","",Importiert!G2570)</f>
        <v/>
      </c>
      <c r="H2570" s="2" t="str">
        <f aca="false">IF((Importiert!$A2570)="","",Importiert!H2570)</f>
        <v/>
      </c>
      <c r="I2570" s="2" t="str">
        <f aca="false">IF((Importiert!$A2570)="","",Importiert!I2570)</f>
        <v/>
      </c>
      <c r="J2570" s="2" t="str">
        <f aca="false">IF((Importiert!$A2570)="","",Importiert!J2570)</f>
        <v/>
      </c>
      <c r="K2570" s="2" t="str">
        <f aca="false">IF((Importiert!$A2570)="","",Importiert!K2570)</f>
        <v/>
      </c>
      <c r="L2570" s="2" t="str">
        <f aca="false">IF((Importiert!$A2570)="","",Importiert!L2570)</f>
        <v/>
      </c>
      <c r="M2570" s="2" t="str">
        <f aca="false">IF((Importiert!$A2570)="","",Importiert!M2570)</f>
        <v/>
      </c>
    </row>
    <row r="2571" customFormat="false" ht="15" hidden="false" customHeight="false" outlineLevel="0" collapsed="false">
      <c r="A2571" s="2" t="str">
        <f aca="false">IF((Importiert!$A2571)="","",(Importiert!A2571))</f>
        <v/>
      </c>
      <c r="B2571" s="3" t="e">
        <f aca="false"/>
        <v>#N/A</v>
      </c>
      <c r="C2571" s="3" t="e">
        <f aca="false"/>
        <v>#N/A</v>
      </c>
      <c r="D2571" s="3" t="e">
        <f aca="false"/>
        <v>#N/A</v>
      </c>
      <c r="E2571" s="3" t="e">
        <f aca="false"/>
        <v>#N/A</v>
      </c>
      <c r="F2571" s="3" t="e">
        <f aca="false"/>
        <v>#N/A</v>
      </c>
      <c r="G2571" s="2" t="str">
        <f aca="false">IF((Importiert!$A2571)="","",Importiert!G2571)</f>
        <v/>
      </c>
      <c r="H2571" s="2" t="str">
        <f aca="false">IF((Importiert!$A2571)="","",Importiert!H2571)</f>
        <v/>
      </c>
      <c r="I2571" s="2" t="str">
        <f aca="false">IF((Importiert!$A2571)="","",Importiert!I2571)</f>
        <v/>
      </c>
      <c r="J2571" s="2" t="str">
        <f aca="false">IF((Importiert!$A2571)="","",Importiert!J2571)</f>
        <v/>
      </c>
      <c r="K2571" s="2" t="str">
        <f aca="false">IF((Importiert!$A2571)="","",Importiert!K2571)</f>
        <v/>
      </c>
      <c r="L2571" s="2" t="str">
        <f aca="false">IF((Importiert!$A2571)="","",Importiert!L2571)</f>
        <v/>
      </c>
      <c r="M2571" s="2" t="str">
        <f aca="false">IF((Importiert!$A2571)="","",Importiert!M2571)</f>
        <v/>
      </c>
    </row>
    <row r="2572" customFormat="false" ht="15" hidden="false" customHeight="false" outlineLevel="0" collapsed="false">
      <c r="A2572" s="2" t="str">
        <f aca="false">IF((Importiert!$A2572)="","",(Importiert!A2572))</f>
        <v/>
      </c>
      <c r="B2572" s="3" t="e">
        <f aca="false"/>
        <v>#N/A</v>
      </c>
      <c r="C2572" s="3" t="e">
        <f aca="false"/>
        <v>#N/A</v>
      </c>
      <c r="D2572" s="3" t="e">
        <f aca="false"/>
        <v>#N/A</v>
      </c>
      <c r="E2572" s="3" t="e">
        <f aca="false"/>
        <v>#N/A</v>
      </c>
      <c r="F2572" s="3" t="e">
        <f aca="false"/>
        <v>#N/A</v>
      </c>
      <c r="G2572" s="2" t="str">
        <f aca="false">IF((Importiert!$A2572)="","",Importiert!G2572)</f>
        <v/>
      </c>
      <c r="H2572" s="2" t="str">
        <f aca="false">IF((Importiert!$A2572)="","",Importiert!H2572)</f>
        <v/>
      </c>
      <c r="I2572" s="2" t="str">
        <f aca="false">IF((Importiert!$A2572)="","",Importiert!I2572)</f>
        <v/>
      </c>
      <c r="J2572" s="2" t="str">
        <f aca="false">IF((Importiert!$A2572)="","",Importiert!J2572)</f>
        <v/>
      </c>
      <c r="K2572" s="2" t="str">
        <f aca="false">IF((Importiert!$A2572)="","",Importiert!K2572)</f>
        <v/>
      </c>
      <c r="L2572" s="2" t="str">
        <f aca="false">IF((Importiert!$A2572)="","",Importiert!L2572)</f>
        <v/>
      </c>
      <c r="M2572" s="2" t="str">
        <f aca="false">IF((Importiert!$A2572)="","",Importiert!M2572)</f>
        <v/>
      </c>
    </row>
    <row r="2573" customFormat="false" ht="15" hidden="false" customHeight="false" outlineLevel="0" collapsed="false">
      <c r="A2573" s="2" t="str">
        <f aca="false">IF((Importiert!$A2573)="","",(Importiert!A2573))</f>
        <v/>
      </c>
      <c r="B2573" s="3" t="e">
        <f aca="false"/>
        <v>#N/A</v>
      </c>
      <c r="C2573" s="3" t="e">
        <f aca="false"/>
        <v>#N/A</v>
      </c>
      <c r="D2573" s="3" t="e">
        <f aca="false"/>
        <v>#N/A</v>
      </c>
      <c r="E2573" s="3" t="e">
        <f aca="false"/>
        <v>#N/A</v>
      </c>
      <c r="F2573" s="3" t="e">
        <f aca="false"/>
        <v>#N/A</v>
      </c>
      <c r="G2573" s="2" t="str">
        <f aca="false">IF((Importiert!$A2573)="","",Importiert!G2573)</f>
        <v/>
      </c>
      <c r="H2573" s="2" t="str">
        <f aca="false">IF((Importiert!$A2573)="","",Importiert!H2573)</f>
        <v/>
      </c>
      <c r="I2573" s="2" t="str">
        <f aca="false">IF((Importiert!$A2573)="","",Importiert!I2573)</f>
        <v/>
      </c>
      <c r="J2573" s="2" t="str">
        <f aca="false">IF((Importiert!$A2573)="","",Importiert!J2573)</f>
        <v/>
      </c>
      <c r="K2573" s="2" t="str">
        <f aca="false">IF((Importiert!$A2573)="","",Importiert!K2573)</f>
        <v/>
      </c>
      <c r="L2573" s="2" t="str">
        <f aca="false">IF((Importiert!$A2573)="","",Importiert!L2573)</f>
        <v/>
      </c>
      <c r="M2573" s="2" t="str">
        <f aca="false">IF((Importiert!$A2573)="","",Importiert!M2573)</f>
        <v/>
      </c>
    </row>
    <row r="2574" customFormat="false" ht="15" hidden="false" customHeight="false" outlineLevel="0" collapsed="false">
      <c r="A2574" s="2" t="str">
        <f aca="false">IF((Importiert!$A2574)="","",(Importiert!A2574))</f>
        <v/>
      </c>
      <c r="B2574" s="3" t="e">
        <f aca="false"/>
        <v>#N/A</v>
      </c>
      <c r="C2574" s="3" t="e">
        <f aca="false"/>
        <v>#N/A</v>
      </c>
      <c r="D2574" s="3" t="e">
        <f aca="false"/>
        <v>#N/A</v>
      </c>
      <c r="E2574" s="3" t="e">
        <f aca="false"/>
        <v>#N/A</v>
      </c>
      <c r="F2574" s="3" t="e">
        <f aca="false"/>
        <v>#N/A</v>
      </c>
      <c r="G2574" s="2" t="str">
        <f aca="false">IF((Importiert!$A2574)="","",Importiert!G2574)</f>
        <v/>
      </c>
      <c r="H2574" s="2" t="str">
        <f aca="false">IF((Importiert!$A2574)="","",Importiert!H2574)</f>
        <v/>
      </c>
      <c r="I2574" s="2" t="str">
        <f aca="false">IF((Importiert!$A2574)="","",Importiert!I2574)</f>
        <v/>
      </c>
      <c r="J2574" s="2" t="str">
        <f aca="false">IF((Importiert!$A2574)="","",Importiert!J2574)</f>
        <v/>
      </c>
      <c r="K2574" s="2" t="str">
        <f aca="false">IF((Importiert!$A2574)="","",Importiert!K2574)</f>
        <v/>
      </c>
      <c r="L2574" s="2" t="str">
        <f aca="false">IF((Importiert!$A2574)="","",Importiert!L2574)</f>
        <v/>
      </c>
      <c r="M2574" s="2" t="str">
        <f aca="false">IF((Importiert!$A2574)="","",Importiert!M2574)</f>
        <v/>
      </c>
    </row>
    <row r="2575" customFormat="false" ht="15" hidden="false" customHeight="false" outlineLevel="0" collapsed="false">
      <c r="A2575" s="2" t="str">
        <f aca="false">IF((Importiert!$A2575)="","",(Importiert!A2575))</f>
        <v/>
      </c>
      <c r="B2575" s="3" t="e">
        <f aca="false"/>
        <v>#N/A</v>
      </c>
      <c r="C2575" s="3" t="e">
        <f aca="false"/>
        <v>#N/A</v>
      </c>
      <c r="D2575" s="3" t="e">
        <f aca="false"/>
        <v>#N/A</v>
      </c>
      <c r="E2575" s="3" t="e">
        <f aca="false"/>
        <v>#N/A</v>
      </c>
      <c r="F2575" s="3" t="e">
        <f aca="false"/>
        <v>#N/A</v>
      </c>
      <c r="G2575" s="2" t="str">
        <f aca="false">IF((Importiert!$A2575)="","",Importiert!G2575)</f>
        <v/>
      </c>
      <c r="H2575" s="2" t="str">
        <f aca="false">IF((Importiert!$A2575)="","",Importiert!H2575)</f>
        <v/>
      </c>
      <c r="I2575" s="2" t="str">
        <f aca="false">IF((Importiert!$A2575)="","",Importiert!I2575)</f>
        <v/>
      </c>
      <c r="J2575" s="2" t="str">
        <f aca="false">IF((Importiert!$A2575)="","",Importiert!J2575)</f>
        <v/>
      </c>
      <c r="K2575" s="2" t="str">
        <f aca="false">IF((Importiert!$A2575)="","",Importiert!K2575)</f>
        <v/>
      </c>
      <c r="L2575" s="2" t="str">
        <f aca="false">IF((Importiert!$A2575)="","",Importiert!L2575)</f>
        <v/>
      </c>
      <c r="M2575" s="2" t="str">
        <f aca="false">IF((Importiert!$A2575)="","",Importiert!M2575)</f>
        <v/>
      </c>
    </row>
    <row r="2576" customFormat="false" ht="15" hidden="false" customHeight="false" outlineLevel="0" collapsed="false">
      <c r="A2576" s="2" t="str">
        <f aca="false">IF((Importiert!$A2576)="","",(Importiert!A2576))</f>
        <v/>
      </c>
      <c r="B2576" s="3" t="e">
        <f aca="false"/>
        <v>#N/A</v>
      </c>
      <c r="C2576" s="3" t="e">
        <f aca="false"/>
        <v>#N/A</v>
      </c>
      <c r="D2576" s="3" t="e">
        <f aca="false"/>
        <v>#N/A</v>
      </c>
      <c r="E2576" s="3" t="e">
        <f aca="false"/>
        <v>#N/A</v>
      </c>
      <c r="F2576" s="3" t="e">
        <f aca="false"/>
        <v>#N/A</v>
      </c>
      <c r="G2576" s="2" t="str">
        <f aca="false">IF((Importiert!$A2576)="","",Importiert!G2576)</f>
        <v/>
      </c>
      <c r="H2576" s="2" t="str">
        <f aca="false">IF((Importiert!$A2576)="","",Importiert!H2576)</f>
        <v/>
      </c>
      <c r="I2576" s="2" t="str">
        <f aca="false">IF((Importiert!$A2576)="","",Importiert!I2576)</f>
        <v/>
      </c>
      <c r="J2576" s="2" t="str">
        <f aca="false">IF((Importiert!$A2576)="","",Importiert!J2576)</f>
        <v/>
      </c>
      <c r="K2576" s="2" t="str">
        <f aca="false">IF((Importiert!$A2576)="","",Importiert!K2576)</f>
        <v/>
      </c>
      <c r="L2576" s="2" t="str">
        <f aca="false">IF((Importiert!$A2576)="","",Importiert!L2576)</f>
        <v/>
      </c>
      <c r="M2576" s="2" t="str">
        <f aca="false">IF((Importiert!$A2576)="","",Importiert!M2576)</f>
        <v/>
      </c>
    </row>
    <row r="2577" customFormat="false" ht="15" hidden="false" customHeight="false" outlineLevel="0" collapsed="false">
      <c r="A2577" s="2" t="str">
        <f aca="false">IF((Importiert!$A2577)="","",(Importiert!A2577))</f>
        <v/>
      </c>
      <c r="B2577" s="3" t="e">
        <f aca="false"/>
        <v>#N/A</v>
      </c>
      <c r="C2577" s="3" t="e">
        <f aca="false"/>
        <v>#N/A</v>
      </c>
      <c r="D2577" s="3" t="e">
        <f aca="false"/>
        <v>#N/A</v>
      </c>
      <c r="E2577" s="3" t="e">
        <f aca="false"/>
        <v>#N/A</v>
      </c>
      <c r="F2577" s="3" t="e">
        <f aca="false"/>
        <v>#N/A</v>
      </c>
      <c r="G2577" s="2" t="str">
        <f aca="false">IF((Importiert!$A2577)="","",Importiert!G2577)</f>
        <v/>
      </c>
      <c r="H2577" s="2" t="str">
        <f aca="false">IF((Importiert!$A2577)="","",Importiert!H2577)</f>
        <v/>
      </c>
      <c r="I2577" s="2" t="str">
        <f aca="false">IF((Importiert!$A2577)="","",Importiert!I2577)</f>
        <v/>
      </c>
      <c r="J2577" s="2" t="str">
        <f aca="false">IF((Importiert!$A2577)="","",Importiert!J2577)</f>
        <v/>
      </c>
      <c r="K2577" s="2" t="str">
        <f aca="false">IF((Importiert!$A2577)="","",Importiert!K2577)</f>
        <v/>
      </c>
      <c r="L2577" s="2" t="str">
        <f aca="false">IF((Importiert!$A2577)="","",Importiert!L2577)</f>
        <v/>
      </c>
      <c r="M2577" s="2" t="str">
        <f aca="false">IF((Importiert!$A2577)="","",Importiert!M2577)</f>
        <v/>
      </c>
    </row>
    <row r="2578" customFormat="false" ht="15" hidden="false" customHeight="false" outlineLevel="0" collapsed="false">
      <c r="A2578" s="2" t="str">
        <f aca="false">IF((Importiert!$A2578)="","",(Importiert!A2578))</f>
        <v/>
      </c>
      <c r="B2578" s="3" t="e">
        <f aca="false"/>
        <v>#N/A</v>
      </c>
      <c r="C2578" s="3" t="e">
        <f aca="false"/>
        <v>#N/A</v>
      </c>
      <c r="D2578" s="3" t="e">
        <f aca="false"/>
        <v>#N/A</v>
      </c>
      <c r="E2578" s="3" t="e">
        <f aca="false"/>
        <v>#N/A</v>
      </c>
      <c r="F2578" s="3" t="e">
        <f aca="false"/>
        <v>#N/A</v>
      </c>
      <c r="G2578" s="2" t="str">
        <f aca="false">IF((Importiert!$A2578)="","",Importiert!G2578)</f>
        <v/>
      </c>
      <c r="H2578" s="2" t="str">
        <f aca="false">IF((Importiert!$A2578)="","",Importiert!H2578)</f>
        <v/>
      </c>
      <c r="I2578" s="2" t="str">
        <f aca="false">IF((Importiert!$A2578)="","",Importiert!I2578)</f>
        <v/>
      </c>
      <c r="J2578" s="2" t="str">
        <f aca="false">IF((Importiert!$A2578)="","",Importiert!J2578)</f>
        <v/>
      </c>
      <c r="K2578" s="2" t="str">
        <f aca="false">IF((Importiert!$A2578)="","",Importiert!K2578)</f>
        <v/>
      </c>
      <c r="L2578" s="2" t="str">
        <f aca="false">IF((Importiert!$A2578)="","",Importiert!L2578)</f>
        <v/>
      </c>
      <c r="M2578" s="2" t="str">
        <f aca="false">IF((Importiert!$A2578)="","",Importiert!M2578)</f>
        <v/>
      </c>
    </row>
    <row r="2579" customFormat="false" ht="15" hidden="false" customHeight="false" outlineLevel="0" collapsed="false">
      <c r="A2579" s="2" t="str">
        <f aca="false">IF((Importiert!$A2579)="","",(Importiert!A2579))</f>
        <v/>
      </c>
      <c r="B2579" s="3" t="e">
        <f aca="false"/>
        <v>#N/A</v>
      </c>
      <c r="C2579" s="3" t="e">
        <f aca="false"/>
        <v>#N/A</v>
      </c>
      <c r="D2579" s="3" t="e">
        <f aca="false"/>
        <v>#N/A</v>
      </c>
      <c r="E2579" s="3" t="e">
        <f aca="false"/>
        <v>#N/A</v>
      </c>
      <c r="F2579" s="3" t="e">
        <f aca="false"/>
        <v>#N/A</v>
      </c>
      <c r="G2579" s="2" t="str">
        <f aca="false">IF((Importiert!$A2579)="","",Importiert!G2579)</f>
        <v/>
      </c>
      <c r="H2579" s="2" t="str">
        <f aca="false">IF((Importiert!$A2579)="","",Importiert!H2579)</f>
        <v/>
      </c>
      <c r="I2579" s="2" t="str">
        <f aca="false">IF((Importiert!$A2579)="","",Importiert!I2579)</f>
        <v/>
      </c>
      <c r="J2579" s="2" t="str">
        <f aca="false">IF((Importiert!$A2579)="","",Importiert!J2579)</f>
        <v/>
      </c>
      <c r="K2579" s="2" t="str">
        <f aca="false">IF((Importiert!$A2579)="","",Importiert!K2579)</f>
        <v/>
      </c>
      <c r="L2579" s="2" t="str">
        <f aca="false">IF((Importiert!$A2579)="","",Importiert!L2579)</f>
        <v/>
      </c>
      <c r="M2579" s="2" t="str">
        <f aca="false">IF((Importiert!$A2579)="","",Importiert!M2579)</f>
        <v/>
      </c>
    </row>
    <row r="2580" customFormat="false" ht="15" hidden="false" customHeight="false" outlineLevel="0" collapsed="false">
      <c r="A2580" s="2" t="str">
        <f aca="false">IF((Importiert!$A2580)="","",(Importiert!A2580))</f>
        <v/>
      </c>
      <c r="B2580" s="3" t="e">
        <f aca="false"/>
        <v>#N/A</v>
      </c>
      <c r="C2580" s="3" t="e">
        <f aca="false"/>
        <v>#N/A</v>
      </c>
      <c r="D2580" s="3" t="e">
        <f aca="false"/>
        <v>#N/A</v>
      </c>
      <c r="E2580" s="3" t="e">
        <f aca="false"/>
        <v>#N/A</v>
      </c>
      <c r="F2580" s="3" t="e">
        <f aca="false"/>
        <v>#N/A</v>
      </c>
      <c r="G2580" s="2" t="str">
        <f aca="false">IF((Importiert!$A2580)="","",Importiert!G2580)</f>
        <v/>
      </c>
      <c r="H2580" s="2" t="str">
        <f aca="false">IF((Importiert!$A2580)="","",Importiert!H2580)</f>
        <v/>
      </c>
      <c r="I2580" s="2" t="str">
        <f aca="false">IF((Importiert!$A2580)="","",Importiert!I2580)</f>
        <v/>
      </c>
      <c r="J2580" s="2" t="str">
        <f aca="false">IF((Importiert!$A2580)="","",Importiert!J2580)</f>
        <v/>
      </c>
      <c r="K2580" s="2" t="str">
        <f aca="false">IF((Importiert!$A2580)="","",Importiert!K2580)</f>
        <v/>
      </c>
      <c r="L2580" s="2" t="str">
        <f aca="false">IF((Importiert!$A2580)="","",Importiert!L2580)</f>
        <v/>
      </c>
      <c r="M2580" s="2" t="str">
        <f aca="false">IF((Importiert!$A2580)="","",Importiert!M2580)</f>
        <v/>
      </c>
    </row>
    <row r="2581" customFormat="false" ht="15" hidden="false" customHeight="false" outlineLevel="0" collapsed="false">
      <c r="A2581" s="2" t="str">
        <f aca="false">IF((Importiert!$A2581)="","",(Importiert!A2581))</f>
        <v/>
      </c>
      <c r="B2581" s="3" t="e">
        <f aca="false"/>
        <v>#N/A</v>
      </c>
      <c r="C2581" s="3" t="e">
        <f aca="false"/>
        <v>#N/A</v>
      </c>
      <c r="D2581" s="3" t="e">
        <f aca="false"/>
        <v>#N/A</v>
      </c>
      <c r="E2581" s="3" t="e">
        <f aca="false"/>
        <v>#N/A</v>
      </c>
      <c r="F2581" s="3" t="e">
        <f aca="false"/>
        <v>#N/A</v>
      </c>
      <c r="G2581" s="2" t="str">
        <f aca="false">IF((Importiert!$A2581)="","",Importiert!G2581)</f>
        <v/>
      </c>
      <c r="H2581" s="2" t="str">
        <f aca="false">IF((Importiert!$A2581)="","",Importiert!H2581)</f>
        <v/>
      </c>
      <c r="I2581" s="2" t="str">
        <f aca="false">IF((Importiert!$A2581)="","",Importiert!I2581)</f>
        <v/>
      </c>
      <c r="J2581" s="2" t="str">
        <f aca="false">IF((Importiert!$A2581)="","",Importiert!J2581)</f>
        <v/>
      </c>
      <c r="K2581" s="2" t="str">
        <f aca="false">IF((Importiert!$A2581)="","",Importiert!K2581)</f>
        <v/>
      </c>
      <c r="L2581" s="2" t="str">
        <f aca="false">IF((Importiert!$A2581)="","",Importiert!L2581)</f>
        <v/>
      </c>
      <c r="M2581" s="2" t="str">
        <f aca="false">IF((Importiert!$A2581)="","",Importiert!M2581)</f>
        <v/>
      </c>
    </row>
    <row r="2582" customFormat="false" ht="15" hidden="false" customHeight="false" outlineLevel="0" collapsed="false">
      <c r="A2582" s="2" t="str">
        <f aca="false">IF((Importiert!$A2582)="","",(Importiert!A2582))</f>
        <v/>
      </c>
      <c r="B2582" s="3" t="e">
        <f aca="false"/>
        <v>#N/A</v>
      </c>
      <c r="C2582" s="3" t="e">
        <f aca="false"/>
        <v>#N/A</v>
      </c>
      <c r="D2582" s="3" t="e">
        <f aca="false"/>
        <v>#N/A</v>
      </c>
      <c r="E2582" s="3" t="e">
        <f aca="false"/>
        <v>#N/A</v>
      </c>
      <c r="F2582" s="3" t="e">
        <f aca="false"/>
        <v>#N/A</v>
      </c>
      <c r="G2582" s="2" t="str">
        <f aca="false">IF((Importiert!$A2582)="","",Importiert!G2582)</f>
        <v/>
      </c>
      <c r="H2582" s="2" t="str">
        <f aca="false">IF((Importiert!$A2582)="","",Importiert!H2582)</f>
        <v/>
      </c>
      <c r="I2582" s="2" t="str">
        <f aca="false">IF((Importiert!$A2582)="","",Importiert!I2582)</f>
        <v/>
      </c>
      <c r="J2582" s="2" t="str">
        <f aca="false">IF((Importiert!$A2582)="","",Importiert!J2582)</f>
        <v/>
      </c>
      <c r="K2582" s="2" t="str">
        <f aca="false">IF((Importiert!$A2582)="","",Importiert!K2582)</f>
        <v/>
      </c>
      <c r="L2582" s="2" t="str">
        <f aca="false">IF((Importiert!$A2582)="","",Importiert!L2582)</f>
        <v/>
      </c>
      <c r="M2582" s="2" t="str">
        <f aca="false">IF((Importiert!$A2582)="","",Importiert!M2582)</f>
        <v/>
      </c>
    </row>
    <row r="2583" customFormat="false" ht="15" hidden="false" customHeight="false" outlineLevel="0" collapsed="false">
      <c r="A2583" s="2" t="str">
        <f aca="false">IF((Importiert!$A2583)="","",(Importiert!A2583))</f>
        <v/>
      </c>
      <c r="B2583" s="3" t="e">
        <f aca="false"/>
        <v>#N/A</v>
      </c>
      <c r="C2583" s="3" t="e">
        <f aca="false"/>
        <v>#N/A</v>
      </c>
      <c r="D2583" s="3" t="e">
        <f aca="false"/>
        <v>#N/A</v>
      </c>
      <c r="E2583" s="3" t="e">
        <f aca="false"/>
        <v>#N/A</v>
      </c>
      <c r="F2583" s="3" t="e">
        <f aca="false"/>
        <v>#N/A</v>
      </c>
      <c r="G2583" s="2" t="str">
        <f aca="false">IF((Importiert!$A2583)="","",Importiert!G2583)</f>
        <v/>
      </c>
      <c r="H2583" s="2" t="str">
        <f aca="false">IF((Importiert!$A2583)="","",Importiert!H2583)</f>
        <v/>
      </c>
      <c r="I2583" s="2" t="str">
        <f aca="false">IF((Importiert!$A2583)="","",Importiert!I2583)</f>
        <v/>
      </c>
      <c r="J2583" s="2" t="str">
        <f aca="false">IF((Importiert!$A2583)="","",Importiert!J2583)</f>
        <v/>
      </c>
      <c r="K2583" s="2" t="str">
        <f aca="false">IF((Importiert!$A2583)="","",Importiert!K2583)</f>
        <v/>
      </c>
      <c r="L2583" s="2" t="str">
        <f aca="false">IF((Importiert!$A2583)="","",Importiert!L2583)</f>
        <v/>
      </c>
      <c r="M2583" s="2" t="str">
        <f aca="false">IF((Importiert!$A2583)="","",Importiert!M2583)</f>
        <v/>
      </c>
    </row>
    <row r="2584" customFormat="false" ht="15" hidden="false" customHeight="false" outlineLevel="0" collapsed="false">
      <c r="A2584" s="2" t="str">
        <f aca="false">IF((Importiert!$A2584)="","",(Importiert!A2584))</f>
        <v/>
      </c>
      <c r="B2584" s="3" t="e">
        <f aca="false"/>
        <v>#N/A</v>
      </c>
      <c r="C2584" s="3" t="e">
        <f aca="false"/>
        <v>#N/A</v>
      </c>
      <c r="D2584" s="3" t="e">
        <f aca="false"/>
        <v>#N/A</v>
      </c>
      <c r="E2584" s="3" t="e">
        <f aca="false"/>
        <v>#N/A</v>
      </c>
      <c r="F2584" s="3" t="e">
        <f aca="false"/>
        <v>#N/A</v>
      </c>
      <c r="G2584" s="2" t="str">
        <f aca="false">IF((Importiert!$A2584)="","",Importiert!G2584)</f>
        <v/>
      </c>
      <c r="H2584" s="2" t="str">
        <f aca="false">IF((Importiert!$A2584)="","",Importiert!H2584)</f>
        <v/>
      </c>
      <c r="I2584" s="2" t="str">
        <f aca="false">IF((Importiert!$A2584)="","",Importiert!I2584)</f>
        <v/>
      </c>
      <c r="J2584" s="2" t="str">
        <f aca="false">IF((Importiert!$A2584)="","",Importiert!J2584)</f>
        <v/>
      </c>
      <c r="K2584" s="2" t="str">
        <f aca="false">IF((Importiert!$A2584)="","",Importiert!K2584)</f>
        <v/>
      </c>
      <c r="L2584" s="2" t="str">
        <f aca="false">IF((Importiert!$A2584)="","",Importiert!L2584)</f>
        <v/>
      </c>
      <c r="M2584" s="2" t="str">
        <f aca="false">IF((Importiert!$A2584)="","",Importiert!M2584)</f>
        <v/>
      </c>
    </row>
    <row r="2585" customFormat="false" ht="15" hidden="false" customHeight="false" outlineLevel="0" collapsed="false">
      <c r="A2585" s="2" t="str">
        <f aca="false">IF((Importiert!$A2585)="","",(Importiert!A2585))</f>
        <v/>
      </c>
      <c r="B2585" s="3" t="e">
        <f aca="false"/>
        <v>#N/A</v>
      </c>
      <c r="C2585" s="3" t="e">
        <f aca="false"/>
        <v>#N/A</v>
      </c>
      <c r="D2585" s="3" t="e">
        <f aca="false"/>
        <v>#N/A</v>
      </c>
      <c r="E2585" s="3" t="e">
        <f aca="false"/>
        <v>#N/A</v>
      </c>
      <c r="F2585" s="3" t="e">
        <f aca="false"/>
        <v>#N/A</v>
      </c>
      <c r="G2585" s="2" t="str">
        <f aca="false">IF((Importiert!$A2585)="","",Importiert!G2585)</f>
        <v/>
      </c>
      <c r="H2585" s="2" t="str">
        <f aca="false">IF((Importiert!$A2585)="","",Importiert!H2585)</f>
        <v/>
      </c>
      <c r="I2585" s="2" t="str">
        <f aca="false">IF((Importiert!$A2585)="","",Importiert!I2585)</f>
        <v/>
      </c>
      <c r="J2585" s="2" t="str">
        <f aca="false">IF((Importiert!$A2585)="","",Importiert!J2585)</f>
        <v/>
      </c>
      <c r="K2585" s="2" t="str">
        <f aca="false">IF((Importiert!$A2585)="","",Importiert!K2585)</f>
        <v/>
      </c>
      <c r="L2585" s="2" t="str">
        <f aca="false">IF((Importiert!$A2585)="","",Importiert!L2585)</f>
        <v/>
      </c>
      <c r="M2585" s="2" t="str">
        <f aca="false">IF((Importiert!$A2585)="","",Importiert!M2585)</f>
        <v/>
      </c>
    </row>
    <row r="2586" customFormat="false" ht="15" hidden="false" customHeight="false" outlineLevel="0" collapsed="false">
      <c r="A2586" s="2" t="str">
        <f aca="false">IF((Importiert!$A2586)="","",(Importiert!A2586))</f>
        <v/>
      </c>
      <c r="B2586" s="3" t="e">
        <f aca="false"/>
        <v>#N/A</v>
      </c>
      <c r="C2586" s="3" t="e">
        <f aca="false"/>
        <v>#N/A</v>
      </c>
      <c r="D2586" s="3" t="e">
        <f aca="false"/>
        <v>#N/A</v>
      </c>
      <c r="E2586" s="3" t="e">
        <f aca="false"/>
        <v>#N/A</v>
      </c>
      <c r="F2586" s="3" t="e">
        <f aca="false"/>
        <v>#N/A</v>
      </c>
      <c r="G2586" s="2" t="str">
        <f aca="false">IF((Importiert!$A2586)="","",Importiert!G2586)</f>
        <v/>
      </c>
      <c r="H2586" s="2" t="str">
        <f aca="false">IF((Importiert!$A2586)="","",Importiert!H2586)</f>
        <v/>
      </c>
      <c r="I2586" s="2" t="str">
        <f aca="false">IF((Importiert!$A2586)="","",Importiert!I2586)</f>
        <v/>
      </c>
      <c r="J2586" s="2" t="str">
        <f aca="false">IF((Importiert!$A2586)="","",Importiert!J2586)</f>
        <v/>
      </c>
      <c r="K2586" s="2" t="str">
        <f aca="false">IF((Importiert!$A2586)="","",Importiert!K2586)</f>
        <v/>
      </c>
      <c r="L2586" s="2" t="str">
        <f aca="false">IF((Importiert!$A2586)="","",Importiert!L2586)</f>
        <v/>
      </c>
      <c r="M2586" s="2" t="str">
        <f aca="false">IF((Importiert!$A2586)="","",Importiert!M2586)</f>
        <v/>
      </c>
    </row>
    <row r="2587" customFormat="false" ht="15" hidden="false" customHeight="false" outlineLevel="0" collapsed="false">
      <c r="A2587" s="2" t="str">
        <f aca="false">IF((Importiert!$A2587)="","",(Importiert!A2587))</f>
        <v/>
      </c>
      <c r="B2587" s="3" t="e">
        <f aca="false"/>
        <v>#N/A</v>
      </c>
      <c r="C2587" s="3" t="e">
        <f aca="false"/>
        <v>#N/A</v>
      </c>
      <c r="D2587" s="3" t="e">
        <f aca="false"/>
        <v>#N/A</v>
      </c>
      <c r="E2587" s="3" t="e">
        <f aca="false"/>
        <v>#N/A</v>
      </c>
      <c r="F2587" s="3" t="e">
        <f aca="false"/>
        <v>#N/A</v>
      </c>
      <c r="G2587" s="2" t="str">
        <f aca="false">IF((Importiert!$A2587)="","",Importiert!G2587)</f>
        <v/>
      </c>
      <c r="H2587" s="2" t="str">
        <f aca="false">IF((Importiert!$A2587)="","",Importiert!H2587)</f>
        <v/>
      </c>
      <c r="I2587" s="2" t="str">
        <f aca="false">IF((Importiert!$A2587)="","",Importiert!I2587)</f>
        <v/>
      </c>
      <c r="J2587" s="2" t="str">
        <f aca="false">IF((Importiert!$A2587)="","",Importiert!J2587)</f>
        <v/>
      </c>
      <c r="K2587" s="2" t="str">
        <f aca="false">IF((Importiert!$A2587)="","",Importiert!K2587)</f>
        <v/>
      </c>
      <c r="L2587" s="2" t="str">
        <f aca="false">IF((Importiert!$A2587)="","",Importiert!L2587)</f>
        <v/>
      </c>
      <c r="M2587" s="2" t="str">
        <f aca="false">IF((Importiert!$A2587)="","",Importiert!M2587)</f>
        <v/>
      </c>
    </row>
    <row r="2588" customFormat="false" ht="15" hidden="false" customHeight="false" outlineLevel="0" collapsed="false">
      <c r="A2588" s="2" t="str">
        <f aca="false">IF((Importiert!$A2588)="","",(Importiert!A2588))</f>
        <v/>
      </c>
      <c r="B2588" s="3" t="e">
        <f aca="false"/>
        <v>#N/A</v>
      </c>
      <c r="C2588" s="3" t="e">
        <f aca="false"/>
        <v>#N/A</v>
      </c>
      <c r="D2588" s="3" t="e">
        <f aca="false"/>
        <v>#N/A</v>
      </c>
      <c r="E2588" s="3" t="e">
        <f aca="false"/>
        <v>#N/A</v>
      </c>
      <c r="F2588" s="3" t="e">
        <f aca="false"/>
        <v>#N/A</v>
      </c>
      <c r="G2588" s="2" t="str">
        <f aca="false">IF((Importiert!$A2588)="","",Importiert!G2588)</f>
        <v/>
      </c>
      <c r="H2588" s="2" t="str">
        <f aca="false">IF((Importiert!$A2588)="","",Importiert!H2588)</f>
        <v/>
      </c>
      <c r="I2588" s="2" t="str">
        <f aca="false">IF((Importiert!$A2588)="","",Importiert!I2588)</f>
        <v/>
      </c>
      <c r="J2588" s="2" t="str">
        <f aca="false">IF((Importiert!$A2588)="","",Importiert!J2588)</f>
        <v/>
      </c>
      <c r="K2588" s="2" t="str">
        <f aca="false">IF((Importiert!$A2588)="","",Importiert!K2588)</f>
        <v/>
      </c>
      <c r="L2588" s="2" t="str">
        <f aca="false">IF((Importiert!$A2588)="","",Importiert!L2588)</f>
        <v/>
      </c>
      <c r="M2588" s="2" t="str">
        <f aca="false">IF((Importiert!$A2588)="","",Importiert!M2588)</f>
        <v/>
      </c>
    </row>
    <row r="2589" customFormat="false" ht="15" hidden="false" customHeight="false" outlineLevel="0" collapsed="false">
      <c r="A2589" s="2" t="str">
        <f aca="false">IF((Importiert!$A2589)="","",(Importiert!A2589))</f>
        <v/>
      </c>
      <c r="B2589" s="3" t="e">
        <f aca="false"/>
        <v>#N/A</v>
      </c>
      <c r="C2589" s="3" t="e">
        <f aca="false"/>
        <v>#N/A</v>
      </c>
      <c r="D2589" s="3" t="e">
        <f aca="false"/>
        <v>#N/A</v>
      </c>
      <c r="E2589" s="3" t="e">
        <f aca="false"/>
        <v>#N/A</v>
      </c>
      <c r="F2589" s="3" t="e">
        <f aca="false"/>
        <v>#N/A</v>
      </c>
      <c r="G2589" s="2" t="str">
        <f aca="false">IF((Importiert!$A2589)="","",Importiert!G2589)</f>
        <v/>
      </c>
      <c r="H2589" s="2" t="str">
        <f aca="false">IF((Importiert!$A2589)="","",Importiert!H2589)</f>
        <v/>
      </c>
      <c r="I2589" s="2" t="str">
        <f aca="false">IF((Importiert!$A2589)="","",Importiert!I2589)</f>
        <v/>
      </c>
      <c r="J2589" s="2" t="str">
        <f aca="false">IF((Importiert!$A2589)="","",Importiert!J2589)</f>
        <v/>
      </c>
      <c r="K2589" s="2" t="str">
        <f aca="false">IF((Importiert!$A2589)="","",Importiert!K2589)</f>
        <v/>
      </c>
      <c r="L2589" s="2" t="str">
        <f aca="false">IF((Importiert!$A2589)="","",Importiert!L2589)</f>
        <v/>
      </c>
      <c r="M2589" s="2" t="str">
        <f aca="false">IF((Importiert!$A2589)="","",Importiert!M2589)</f>
        <v/>
      </c>
    </row>
    <row r="2590" customFormat="false" ht="15" hidden="false" customHeight="false" outlineLevel="0" collapsed="false">
      <c r="A2590" s="2" t="str">
        <f aca="false">IF((Importiert!$A2590)="","",(Importiert!A2590))</f>
        <v/>
      </c>
      <c r="B2590" s="3" t="e">
        <f aca="false"/>
        <v>#N/A</v>
      </c>
      <c r="C2590" s="3" t="e">
        <f aca="false"/>
        <v>#N/A</v>
      </c>
      <c r="D2590" s="3" t="e">
        <f aca="false"/>
        <v>#N/A</v>
      </c>
      <c r="E2590" s="3" t="e">
        <f aca="false"/>
        <v>#N/A</v>
      </c>
      <c r="F2590" s="3" t="e">
        <f aca="false"/>
        <v>#N/A</v>
      </c>
      <c r="G2590" s="2" t="str">
        <f aca="false">IF((Importiert!$A2590)="","",Importiert!G2590)</f>
        <v/>
      </c>
      <c r="H2590" s="2" t="str">
        <f aca="false">IF((Importiert!$A2590)="","",Importiert!H2590)</f>
        <v/>
      </c>
      <c r="I2590" s="2" t="str">
        <f aca="false">IF((Importiert!$A2590)="","",Importiert!I2590)</f>
        <v/>
      </c>
      <c r="J2590" s="2" t="str">
        <f aca="false">IF((Importiert!$A2590)="","",Importiert!J2590)</f>
        <v/>
      </c>
      <c r="K2590" s="2" t="str">
        <f aca="false">IF((Importiert!$A2590)="","",Importiert!K2590)</f>
        <v/>
      </c>
      <c r="L2590" s="2" t="str">
        <f aca="false">IF((Importiert!$A2590)="","",Importiert!L2590)</f>
        <v/>
      </c>
      <c r="M2590" s="2" t="str">
        <f aca="false">IF((Importiert!$A2590)="","",Importiert!M2590)</f>
        <v/>
      </c>
    </row>
    <row r="2591" customFormat="false" ht="15" hidden="false" customHeight="false" outlineLevel="0" collapsed="false">
      <c r="A2591" s="2" t="str">
        <f aca="false">IF((Importiert!$A2591)="","",(Importiert!A2591))</f>
        <v/>
      </c>
      <c r="B2591" s="3" t="e">
        <f aca="false"/>
        <v>#N/A</v>
      </c>
      <c r="C2591" s="3" t="e">
        <f aca="false"/>
        <v>#N/A</v>
      </c>
      <c r="D2591" s="3" t="e">
        <f aca="false"/>
        <v>#N/A</v>
      </c>
      <c r="E2591" s="3" t="e">
        <f aca="false"/>
        <v>#N/A</v>
      </c>
      <c r="F2591" s="3" t="e">
        <f aca="false"/>
        <v>#N/A</v>
      </c>
      <c r="G2591" s="2" t="str">
        <f aca="false">IF((Importiert!$A2591)="","",Importiert!G2591)</f>
        <v/>
      </c>
      <c r="H2591" s="2" t="str">
        <f aca="false">IF((Importiert!$A2591)="","",Importiert!H2591)</f>
        <v/>
      </c>
      <c r="I2591" s="2" t="str">
        <f aca="false">IF((Importiert!$A2591)="","",Importiert!I2591)</f>
        <v/>
      </c>
      <c r="J2591" s="2" t="str">
        <f aca="false">IF((Importiert!$A2591)="","",Importiert!J2591)</f>
        <v/>
      </c>
      <c r="K2591" s="2" t="str">
        <f aca="false">IF((Importiert!$A2591)="","",Importiert!K2591)</f>
        <v/>
      </c>
      <c r="L2591" s="2" t="str">
        <f aca="false">IF((Importiert!$A2591)="","",Importiert!L2591)</f>
        <v/>
      </c>
      <c r="M2591" s="2" t="str">
        <f aca="false">IF((Importiert!$A2591)="","",Importiert!M2591)</f>
        <v/>
      </c>
    </row>
    <row r="2592" customFormat="false" ht="15" hidden="false" customHeight="false" outlineLevel="0" collapsed="false">
      <c r="A2592" s="2" t="str">
        <f aca="false">IF((Importiert!$A2592)="","",(Importiert!A2592))</f>
        <v/>
      </c>
      <c r="B2592" s="3" t="e">
        <f aca="false"/>
        <v>#N/A</v>
      </c>
      <c r="C2592" s="3" t="e">
        <f aca="false"/>
        <v>#N/A</v>
      </c>
      <c r="D2592" s="3" t="e">
        <f aca="false"/>
        <v>#N/A</v>
      </c>
      <c r="E2592" s="3" t="e">
        <f aca="false"/>
        <v>#N/A</v>
      </c>
      <c r="F2592" s="3" t="e">
        <f aca="false"/>
        <v>#N/A</v>
      </c>
      <c r="G2592" s="2" t="str">
        <f aca="false">IF((Importiert!$A2592)="","",Importiert!G2592)</f>
        <v/>
      </c>
      <c r="H2592" s="2" t="str">
        <f aca="false">IF((Importiert!$A2592)="","",Importiert!H2592)</f>
        <v/>
      </c>
      <c r="I2592" s="2" t="str">
        <f aca="false">IF((Importiert!$A2592)="","",Importiert!I2592)</f>
        <v/>
      </c>
      <c r="J2592" s="2" t="str">
        <f aca="false">IF((Importiert!$A2592)="","",Importiert!J2592)</f>
        <v/>
      </c>
      <c r="K2592" s="2" t="str">
        <f aca="false">IF((Importiert!$A2592)="","",Importiert!K2592)</f>
        <v/>
      </c>
      <c r="L2592" s="2" t="str">
        <f aca="false">IF((Importiert!$A2592)="","",Importiert!L2592)</f>
        <v/>
      </c>
      <c r="M2592" s="2" t="str">
        <f aca="false">IF((Importiert!$A2592)="","",Importiert!M2592)</f>
        <v/>
      </c>
    </row>
    <row r="2593" customFormat="false" ht="15" hidden="false" customHeight="false" outlineLevel="0" collapsed="false">
      <c r="A2593" s="2" t="str">
        <f aca="false">IF((Importiert!$A2593)="","",(Importiert!A2593))</f>
        <v/>
      </c>
      <c r="B2593" s="3" t="e">
        <f aca="false"/>
        <v>#N/A</v>
      </c>
      <c r="C2593" s="3" t="e">
        <f aca="false"/>
        <v>#N/A</v>
      </c>
      <c r="D2593" s="3" t="e">
        <f aca="false"/>
        <v>#N/A</v>
      </c>
      <c r="E2593" s="3" t="e">
        <f aca="false"/>
        <v>#N/A</v>
      </c>
      <c r="F2593" s="3" t="e">
        <f aca="false"/>
        <v>#N/A</v>
      </c>
      <c r="G2593" s="2" t="str">
        <f aca="false">IF((Importiert!$A2593)="","",Importiert!G2593)</f>
        <v/>
      </c>
      <c r="H2593" s="2" t="str">
        <f aca="false">IF((Importiert!$A2593)="","",Importiert!H2593)</f>
        <v/>
      </c>
      <c r="I2593" s="2" t="str">
        <f aca="false">IF((Importiert!$A2593)="","",Importiert!I2593)</f>
        <v/>
      </c>
      <c r="J2593" s="2" t="str">
        <f aca="false">IF((Importiert!$A2593)="","",Importiert!J2593)</f>
        <v/>
      </c>
      <c r="K2593" s="2" t="str">
        <f aca="false">IF((Importiert!$A2593)="","",Importiert!K2593)</f>
        <v/>
      </c>
      <c r="L2593" s="2" t="str">
        <f aca="false">IF((Importiert!$A2593)="","",Importiert!L2593)</f>
        <v/>
      </c>
      <c r="M2593" s="2" t="str">
        <f aca="false">IF((Importiert!$A2593)="","",Importiert!M2593)</f>
        <v/>
      </c>
    </row>
    <row r="2594" customFormat="false" ht="15" hidden="false" customHeight="false" outlineLevel="0" collapsed="false">
      <c r="A2594" s="2" t="str">
        <f aca="false">IF((Importiert!$A2594)="","",(Importiert!A2594))</f>
        <v/>
      </c>
      <c r="B2594" s="3" t="e">
        <f aca="false"/>
        <v>#N/A</v>
      </c>
      <c r="C2594" s="3" t="e">
        <f aca="false"/>
        <v>#N/A</v>
      </c>
      <c r="D2594" s="3" t="e">
        <f aca="false"/>
        <v>#N/A</v>
      </c>
      <c r="E2594" s="3" t="e">
        <f aca="false"/>
        <v>#N/A</v>
      </c>
      <c r="F2594" s="3" t="e">
        <f aca="false"/>
        <v>#N/A</v>
      </c>
      <c r="G2594" s="2" t="str">
        <f aca="false">IF((Importiert!$A2594)="","",Importiert!G2594)</f>
        <v/>
      </c>
      <c r="H2594" s="2" t="str">
        <f aca="false">IF((Importiert!$A2594)="","",Importiert!H2594)</f>
        <v/>
      </c>
      <c r="I2594" s="2" t="str">
        <f aca="false">IF((Importiert!$A2594)="","",Importiert!I2594)</f>
        <v/>
      </c>
      <c r="J2594" s="2" t="str">
        <f aca="false">IF((Importiert!$A2594)="","",Importiert!J2594)</f>
        <v/>
      </c>
      <c r="K2594" s="2" t="str">
        <f aca="false">IF((Importiert!$A2594)="","",Importiert!K2594)</f>
        <v/>
      </c>
      <c r="L2594" s="2" t="str">
        <f aca="false">IF((Importiert!$A2594)="","",Importiert!L2594)</f>
        <v/>
      </c>
      <c r="M2594" s="2" t="str">
        <f aca="false">IF((Importiert!$A2594)="","",Importiert!M2594)</f>
        <v/>
      </c>
    </row>
    <row r="2595" customFormat="false" ht="15" hidden="false" customHeight="false" outlineLevel="0" collapsed="false">
      <c r="A2595" s="2" t="str">
        <f aca="false">IF((Importiert!$A2595)="","",(Importiert!A2595))</f>
        <v/>
      </c>
      <c r="B2595" s="3" t="e">
        <f aca="false"/>
        <v>#N/A</v>
      </c>
      <c r="C2595" s="3" t="e">
        <f aca="false"/>
        <v>#N/A</v>
      </c>
      <c r="D2595" s="3" t="e">
        <f aca="false"/>
        <v>#N/A</v>
      </c>
      <c r="E2595" s="3" t="e">
        <f aca="false"/>
        <v>#N/A</v>
      </c>
      <c r="F2595" s="3" t="e">
        <f aca="false"/>
        <v>#N/A</v>
      </c>
      <c r="G2595" s="2" t="str">
        <f aca="false">IF((Importiert!$A2595)="","",Importiert!G2595)</f>
        <v/>
      </c>
      <c r="H2595" s="2" t="str">
        <f aca="false">IF((Importiert!$A2595)="","",Importiert!H2595)</f>
        <v/>
      </c>
      <c r="I2595" s="2" t="str">
        <f aca="false">IF((Importiert!$A2595)="","",Importiert!I2595)</f>
        <v/>
      </c>
      <c r="J2595" s="2" t="str">
        <f aca="false">IF((Importiert!$A2595)="","",Importiert!J2595)</f>
        <v/>
      </c>
      <c r="K2595" s="2" t="str">
        <f aca="false">IF((Importiert!$A2595)="","",Importiert!K2595)</f>
        <v/>
      </c>
      <c r="L2595" s="2" t="str">
        <f aca="false">IF((Importiert!$A2595)="","",Importiert!L2595)</f>
        <v/>
      </c>
      <c r="M2595" s="2" t="str">
        <f aca="false">IF((Importiert!$A2595)="","",Importiert!M2595)</f>
        <v/>
      </c>
    </row>
    <row r="2596" customFormat="false" ht="15" hidden="false" customHeight="false" outlineLevel="0" collapsed="false">
      <c r="A2596" s="2" t="str">
        <f aca="false">IF((Importiert!$A2596)="","",(Importiert!A2596))</f>
        <v/>
      </c>
      <c r="B2596" s="3" t="e">
        <f aca="false"/>
        <v>#N/A</v>
      </c>
      <c r="C2596" s="3" t="e">
        <f aca="false"/>
        <v>#N/A</v>
      </c>
      <c r="D2596" s="3" t="e">
        <f aca="false"/>
        <v>#N/A</v>
      </c>
      <c r="E2596" s="3" t="e">
        <f aca="false"/>
        <v>#N/A</v>
      </c>
      <c r="F2596" s="3" t="e">
        <f aca="false"/>
        <v>#N/A</v>
      </c>
      <c r="G2596" s="2" t="str">
        <f aca="false">IF((Importiert!$A2596)="","",Importiert!G2596)</f>
        <v/>
      </c>
      <c r="H2596" s="2" t="str">
        <f aca="false">IF((Importiert!$A2596)="","",Importiert!H2596)</f>
        <v/>
      </c>
      <c r="I2596" s="2" t="str">
        <f aca="false">IF((Importiert!$A2596)="","",Importiert!I2596)</f>
        <v/>
      </c>
      <c r="J2596" s="2" t="str">
        <f aca="false">IF((Importiert!$A2596)="","",Importiert!J2596)</f>
        <v/>
      </c>
      <c r="K2596" s="2" t="str">
        <f aca="false">IF((Importiert!$A2596)="","",Importiert!K2596)</f>
        <v/>
      </c>
      <c r="L2596" s="2" t="str">
        <f aca="false">IF((Importiert!$A2596)="","",Importiert!L2596)</f>
        <v/>
      </c>
      <c r="M2596" s="2" t="str">
        <f aca="false">IF((Importiert!$A2596)="","",Importiert!M2596)</f>
        <v/>
      </c>
    </row>
    <row r="2597" customFormat="false" ht="15" hidden="false" customHeight="false" outlineLevel="0" collapsed="false">
      <c r="A2597" s="2" t="str">
        <f aca="false">IF((Importiert!$A2597)="","",(Importiert!A2597))</f>
        <v/>
      </c>
      <c r="B2597" s="3" t="e">
        <f aca="false"/>
        <v>#N/A</v>
      </c>
      <c r="C2597" s="3" t="e">
        <f aca="false"/>
        <v>#N/A</v>
      </c>
      <c r="D2597" s="3" t="e">
        <f aca="false"/>
        <v>#N/A</v>
      </c>
      <c r="E2597" s="3" t="e">
        <f aca="false"/>
        <v>#N/A</v>
      </c>
      <c r="F2597" s="3" t="e">
        <f aca="false"/>
        <v>#N/A</v>
      </c>
      <c r="G2597" s="2" t="str">
        <f aca="false">IF((Importiert!$A2597)="","",Importiert!G2597)</f>
        <v/>
      </c>
      <c r="H2597" s="2" t="str">
        <f aca="false">IF((Importiert!$A2597)="","",Importiert!H2597)</f>
        <v/>
      </c>
      <c r="I2597" s="2" t="str">
        <f aca="false">IF((Importiert!$A2597)="","",Importiert!I2597)</f>
        <v/>
      </c>
      <c r="J2597" s="2" t="str">
        <f aca="false">IF((Importiert!$A2597)="","",Importiert!J2597)</f>
        <v/>
      </c>
      <c r="K2597" s="2" t="str">
        <f aca="false">IF((Importiert!$A2597)="","",Importiert!K2597)</f>
        <v/>
      </c>
      <c r="L2597" s="2" t="str">
        <f aca="false">IF((Importiert!$A2597)="","",Importiert!L2597)</f>
        <v/>
      </c>
      <c r="M2597" s="2" t="str">
        <f aca="false">IF((Importiert!$A2597)="","",Importiert!M2597)</f>
        <v/>
      </c>
    </row>
    <row r="2598" customFormat="false" ht="15" hidden="false" customHeight="false" outlineLevel="0" collapsed="false">
      <c r="A2598" s="2" t="str">
        <f aca="false">IF((Importiert!$A2598)="","",(Importiert!A2598))</f>
        <v/>
      </c>
      <c r="B2598" s="3" t="e">
        <f aca="false"/>
        <v>#N/A</v>
      </c>
      <c r="C2598" s="3" t="e">
        <f aca="false"/>
        <v>#N/A</v>
      </c>
      <c r="D2598" s="3" t="e">
        <f aca="false"/>
        <v>#N/A</v>
      </c>
      <c r="E2598" s="3" t="e">
        <f aca="false"/>
        <v>#N/A</v>
      </c>
      <c r="F2598" s="3" t="e">
        <f aca="false"/>
        <v>#N/A</v>
      </c>
      <c r="G2598" s="2" t="str">
        <f aca="false">IF((Importiert!$A2598)="","",Importiert!G2598)</f>
        <v/>
      </c>
      <c r="H2598" s="2" t="str">
        <f aca="false">IF((Importiert!$A2598)="","",Importiert!H2598)</f>
        <v/>
      </c>
      <c r="I2598" s="2" t="str">
        <f aca="false">IF((Importiert!$A2598)="","",Importiert!I2598)</f>
        <v/>
      </c>
      <c r="J2598" s="2" t="str">
        <f aca="false">IF((Importiert!$A2598)="","",Importiert!J2598)</f>
        <v/>
      </c>
      <c r="K2598" s="2" t="str">
        <f aca="false">IF((Importiert!$A2598)="","",Importiert!K2598)</f>
        <v/>
      </c>
      <c r="L2598" s="2" t="str">
        <f aca="false">IF((Importiert!$A2598)="","",Importiert!L2598)</f>
        <v/>
      </c>
      <c r="M2598" s="2" t="str">
        <f aca="false">IF((Importiert!$A2598)="","",Importiert!M2598)</f>
        <v/>
      </c>
    </row>
    <row r="2599" customFormat="false" ht="15" hidden="false" customHeight="false" outlineLevel="0" collapsed="false">
      <c r="A2599" s="2" t="str">
        <f aca="false">IF((Importiert!$A2599)="","",(Importiert!A2599))</f>
        <v/>
      </c>
      <c r="B2599" s="3" t="e">
        <f aca="false"/>
        <v>#N/A</v>
      </c>
      <c r="C2599" s="3" t="e">
        <f aca="false"/>
        <v>#N/A</v>
      </c>
      <c r="D2599" s="3" t="e">
        <f aca="false"/>
        <v>#N/A</v>
      </c>
      <c r="E2599" s="3" t="e">
        <f aca="false"/>
        <v>#N/A</v>
      </c>
      <c r="F2599" s="3" t="e">
        <f aca="false"/>
        <v>#N/A</v>
      </c>
      <c r="G2599" s="2" t="str">
        <f aca="false">IF((Importiert!$A2599)="","",Importiert!G2599)</f>
        <v/>
      </c>
      <c r="H2599" s="2" t="str">
        <f aca="false">IF((Importiert!$A2599)="","",Importiert!H2599)</f>
        <v/>
      </c>
      <c r="I2599" s="2" t="str">
        <f aca="false">IF((Importiert!$A2599)="","",Importiert!I2599)</f>
        <v/>
      </c>
      <c r="J2599" s="2" t="str">
        <f aca="false">IF((Importiert!$A2599)="","",Importiert!J2599)</f>
        <v/>
      </c>
      <c r="K2599" s="2" t="str">
        <f aca="false">IF((Importiert!$A2599)="","",Importiert!K2599)</f>
        <v/>
      </c>
      <c r="L2599" s="2" t="str">
        <f aca="false">IF((Importiert!$A2599)="","",Importiert!L2599)</f>
        <v/>
      </c>
      <c r="M2599" s="2" t="str">
        <f aca="false">IF((Importiert!$A2599)="","",Importiert!M2599)</f>
        <v/>
      </c>
    </row>
    <row r="2600" customFormat="false" ht="15" hidden="false" customHeight="false" outlineLevel="0" collapsed="false">
      <c r="A2600" s="2" t="str">
        <f aca="false">IF((Importiert!$A2600)="","",(Importiert!A2600))</f>
        <v/>
      </c>
      <c r="B2600" s="3" t="e">
        <f aca="false"/>
        <v>#N/A</v>
      </c>
      <c r="C2600" s="3" t="e">
        <f aca="false"/>
        <v>#N/A</v>
      </c>
      <c r="D2600" s="3" t="e">
        <f aca="false"/>
        <v>#N/A</v>
      </c>
      <c r="E2600" s="3" t="e">
        <f aca="false"/>
        <v>#N/A</v>
      </c>
      <c r="F2600" s="3" t="e">
        <f aca="false"/>
        <v>#N/A</v>
      </c>
      <c r="G2600" s="2" t="str">
        <f aca="false">IF((Importiert!$A2600)="","",Importiert!G2600)</f>
        <v/>
      </c>
      <c r="H2600" s="2" t="str">
        <f aca="false">IF((Importiert!$A2600)="","",Importiert!H2600)</f>
        <v/>
      </c>
      <c r="I2600" s="2" t="str">
        <f aca="false">IF((Importiert!$A2600)="","",Importiert!I2600)</f>
        <v/>
      </c>
      <c r="J2600" s="2" t="str">
        <f aca="false">IF((Importiert!$A2600)="","",Importiert!J2600)</f>
        <v/>
      </c>
      <c r="K2600" s="2" t="str">
        <f aca="false">IF((Importiert!$A2600)="","",Importiert!K2600)</f>
        <v/>
      </c>
      <c r="L2600" s="2" t="str">
        <f aca="false">IF((Importiert!$A2600)="","",Importiert!L2600)</f>
        <v/>
      </c>
      <c r="M2600" s="2" t="str">
        <f aca="false">IF((Importiert!$A2600)="","",Importiert!M2600)</f>
        <v/>
      </c>
    </row>
    <row r="2601" customFormat="false" ht="15" hidden="false" customHeight="false" outlineLevel="0" collapsed="false">
      <c r="A2601" s="2" t="str">
        <f aca="false">IF((Importiert!$A2601)="","",(Importiert!A2601))</f>
        <v/>
      </c>
      <c r="B2601" s="3" t="e">
        <f aca="false"/>
        <v>#N/A</v>
      </c>
      <c r="C2601" s="3" t="e">
        <f aca="false"/>
        <v>#N/A</v>
      </c>
      <c r="D2601" s="3" t="e">
        <f aca="false"/>
        <v>#N/A</v>
      </c>
      <c r="E2601" s="3" t="e">
        <f aca="false"/>
        <v>#N/A</v>
      </c>
      <c r="F2601" s="3" t="e">
        <f aca="false"/>
        <v>#N/A</v>
      </c>
      <c r="G2601" s="2" t="str">
        <f aca="false">IF((Importiert!$A2601)="","",Importiert!G2601)</f>
        <v/>
      </c>
      <c r="H2601" s="2" t="str">
        <f aca="false">IF((Importiert!$A2601)="","",Importiert!H2601)</f>
        <v/>
      </c>
      <c r="I2601" s="2" t="str">
        <f aca="false">IF((Importiert!$A2601)="","",Importiert!I2601)</f>
        <v/>
      </c>
      <c r="J2601" s="2" t="str">
        <f aca="false">IF((Importiert!$A2601)="","",Importiert!J2601)</f>
        <v/>
      </c>
      <c r="K2601" s="2" t="str">
        <f aca="false">IF((Importiert!$A2601)="","",Importiert!K2601)</f>
        <v/>
      </c>
      <c r="L2601" s="2" t="str">
        <f aca="false">IF((Importiert!$A2601)="","",Importiert!L2601)</f>
        <v/>
      </c>
      <c r="M2601" s="2" t="str">
        <f aca="false">IF((Importiert!$A2601)="","",Importiert!M2601)</f>
        <v/>
      </c>
    </row>
    <row r="2602" customFormat="false" ht="15" hidden="false" customHeight="false" outlineLevel="0" collapsed="false">
      <c r="A2602" s="2" t="str">
        <f aca="false">IF((Importiert!$A2602)="","",(Importiert!A2602))</f>
        <v/>
      </c>
      <c r="B2602" s="3" t="e">
        <f aca="false"/>
        <v>#N/A</v>
      </c>
      <c r="C2602" s="3" t="e">
        <f aca="false"/>
        <v>#N/A</v>
      </c>
      <c r="D2602" s="3" t="e">
        <f aca="false"/>
        <v>#N/A</v>
      </c>
      <c r="E2602" s="3" t="e">
        <f aca="false"/>
        <v>#N/A</v>
      </c>
      <c r="F2602" s="3" t="e">
        <f aca="false"/>
        <v>#N/A</v>
      </c>
      <c r="G2602" s="2" t="str">
        <f aca="false">IF((Importiert!$A2602)="","",Importiert!G2602)</f>
        <v/>
      </c>
      <c r="H2602" s="2" t="str">
        <f aca="false">IF((Importiert!$A2602)="","",Importiert!H2602)</f>
        <v/>
      </c>
      <c r="I2602" s="2" t="str">
        <f aca="false">IF((Importiert!$A2602)="","",Importiert!I2602)</f>
        <v/>
      </c>
      <c r="J2602" s="2" t="str">
        <f aca="false">IF((Importiert!$A2602)="","",Importiert!J2602)</f>
        <v/>
      </c>
      <c r="K2602" s="2" t="str">
        <f aca="false">IF((Importiert!$A2602)="","",Importiert!K2602)</f>
        <v/>
      </c>
      <c r="L2602" s="2" t="str">
        <f aca="false">IF((Importiert!$A2602)="","",Importiert!L2602)</f>
        <v/>
      </c>
      <c r="M2602" s="2" t="str">
        <f aca="false">IF((Importiert!$A2602)="","",Importiert!M2602)</f>
        <v/>
      </c>
    </row>
    <row r="2603" customFormat="false" ht="15" hidden="false" customHeight="false" outlineLevel="0" collapsed="false">
      <c r="A2603" s="2" t="str">
        <f aca="false">IF((Importiert!$A2603)="","",(Importiert!A2603))</f>
        <v/>
      </c>
      <c r="B2603" s="3" t="e">
        <f aca="false"/>
        <v>#N/A</v>
      </c>
      <c r="C2603" s="3" t="e">
        <f aca="false"/>
        <v>#N/A</v>
      </c>
      <c r="D2603" s="3" t="e">
        <f aca="false"/>
        <v>#N/A</v>
      </c>
      <c r="E2603" s="3" t="e">
        <f aca="false"/>
        <v>#N/A</v>
      </c>
      <c r="F2603" s="3" t="e">
        <f aca="false"/>
        <v>#N/A</v>
      </c>
      <c r="G2603" s="2" t="str">
        <f aca="false">IF((Importiert!$A2603)="","",Importiert!G2603)</f>
        <v/>
      </c>
      <c r="H2603" s="2" t="str">
        <f aca="false">IF((Importiert!$A2603)="","",Importiert!H2603)</f>
        <v/>
      </c>
      <c r="I2603" s="2" t="str">
        <f aca="false">IF((Importiert!$A2603)="","",Importiert!I2603)</f>
        <v/>
      </c>
      <c r="J2603" s="2" t="str">
        <f aca="false">IF((Importiert!$A2603)="","",Importiert!J2603)</f>
        <v/>
      </c>
      <c r="K2603" s="2" t="str">
        <f aca="false">IF((Importiert!$A2603)="","",Importiert!K2603)</f>
        <v/>
      </c>
      <c r="L2603" s="2" t="str">
        <f aca="false">IF((Importiert!$A2603)="","",Importiert!L2603)</f>
        <v/>
      </c>
      <c r="M2603" s="2" t="str">
        <f aca="false">IF((Importiert!$A2603)="","",Importiert!M2603)</f>
        <v/>
      </c>
    </row>
    <row r="2604" customFormat="false" ht="15" hidden="false" customHeight="false" outlineLevel="0" collapsed="false">
      <c r="A2604" s="2" t="str">
        <f aca="false">IF((Importiert!$A2604)="","",(Importiert!A2604))</f>
        <v/>
      </c>
      <c r="B2604" s="3" t="e">
        <f aca="false"/>
        <v>#N/A</v>
      </c>
      <c r="C2604" s="3" t="e">
        <f aca="false"/>
        <v>#N/A</v>
      </c>
      <c r="D2604" s="3" t="e">
        <f aca="false"/>
        <v>#N/A</v>
      </c>
      <c r="E2604" s="3" t="e">
        <f aca="false"/>
        <v>#N/A</v>
      </c>
      <c r="F2604" s="3" t="e">
        <f aca="false"/>
        <v>#N/A</v>
      </c>
      <c r="G2604" s="2" t="str">
        <f aca="false">IF((Importiert!$A2604)="","",Importiert!G2604)</f>
        <v/>
      </c>
      <c r="H2604" s="2" t="str">
        <f aca="false">IF((Importiert!$A2604)="","",Importiert!H2604)</f>
        <v/>
      </c>
      <c r="I2604" s="2" t="str">
        <f aca="false">IF((Importiert!$A2604)="","",Importiert!I2604)</f>
        <v/>
      </c>
      <c r="J2604" s="2" t="str">
        <f aca="false">IF((Importiert!$A2604)="","",Importiert!J2604)</f>
        <v/>
      </c>
      <c r="K2604" s="2" t="str">
        <f aca="false">IF((Importiert!$A2604)="","",Importiert!K2604)</f>
        <v/>
      </c>
      <c r="L2604" s="2" t="str">
        <f aca="false">IF((Importiert!$A2604)="","",Importiert!L2604)</f>
        <v/>
      </c>
      <c r="M2604" s="2" t="str">
        <f aca="false">IF((Importiert!$A2604)="","",Importiert!M2604)</f>
        <v/>
      </c>
    </row>
    <row r="2605" customFormat="false" ht="15" hidden="false" customHeight="false" outlineLevel="0" collapsed="false">
      <c r="A2605" s="2" t="str">
        <f aca="false">IF((Importiert!$A2605)="","",(Importiert!A2605))</f>
        <v/>
      </c>
      <c r="B2605" s="3" t="e">
        <f aca="false"/>
        <v>#N/A</v>
      </c>
      <c r="C2605" s="3" t="e">
        <f aca="false"/>
        <v>#N/A</v>
      </c>
      <c r="D2605" s="3" t="e">
        <f aca="false"/>
        <v>#N/A</v>
      </c>
      <c r="E2605" s="3" t="e">
        <f aca="false"/>
        <v>#N/A</v>
      </c>
      <c r="F2605" s="3" t="e">
        <f aca="false"/>
        <v>#N/A</v>
      </c>
      <c r="G2605" s="2" t="str">
        <f aca="false">IF((Importiert!$A2605)="","",Importiert!G2605)</f>
        <v/>
      </c>
      <c r="H2605" s="2" t="str">
        <f aca="false">IF((Importiert!$A2605)="","",Importiert!H2605)</f>
        <v/>
      </c>
      <c r="I2605" s="2" t="str">
        <f aca="false">IF((Importiert!$A2605)="","",Importiert!I2605)</f>
        <v/>
      </c>
      <c r="J2605" s="2" t="str">
        <f aca="false">IF((Importiert!$A2605)="","",Importiert!J2605)</f>
        <v/>
      </c>
      <c r="K2605" s="2" t="str">
        <f aca="false">IF((Importiert!$A2605)="","",Importiert!K2605)</f>
        <v/>
      </c>
      <c r="L2605" s="2" t="str">
        <f aca="false">IF((Importiert!$A2605)="","",Importiert!L2605)</f>
        <v/>
      </c>
      <c r="M2605" s="2" t="str">
        <f aca="false">IF((Importiert!$A2605)="","",Importiert!M2605)</f>
        <v/>
      </c>
    </row>
    <row r="2606" customFormat="false" ht="15" hidden="false" customHeight="false" outlineLevel="0" collapsed="false">
      <c r="A2606" s="2" t="str">
        <f aca="false">IF((Importiert!$A2606)="","",(Importiert!A2606))</f>
        <v/>
      </c>
      <c r="B2606" s="3" t="e">
        <f aca="false"/>
        <v>#N/A</v>
      </c>
      <c r="C2606" s="3" t="e">
        <f aca="false"/>
        <v>#N/A</v>
      </c>
      <c r="D2606" s="3" t="e">
        <f aca="false"/>
        <v>#N/A</v>
      </c>
      <c r="E2606" s="3" t="e">
        <f aca="false"/>
        <v>#N/A</v>
      </c>
      <c r="F2606" s="3" t="e">
        <f aca="false"/>
        <v>#N/A</v>
      </c>
      <c r="G2606" s="2" t="str">
        <f aca="false">IF((Importiert!$A2606)="","",Importiert!G2606)</f>
        <v/>
      </c>
      <c r="H2606" s="2" t="str">
        <f aca="false">IF((Importiert!$A2606)="","",Importiert!H2606)</f>
        <v/>
      </c>
      <c r="I2606" s="2" t="str">
        <f aca="false">IF((Importiert!$A2606)="","",Importiert!I2606)</f>
        <v/>
      </c>
      <c r="J2606" s="2" t="str">
        <f aca="false">IF((Importiert!$A2606)="","",Importiert!J2606)</f>
        <v/>
      </c>
      <c r="K2606" s="2" t="str">
        <f aca="false">IF((Importiert!$A2606)="","",Importiert!K2606)</f>
        <v/>
      </c>
      <c r="L2606" s="2" t="str">
        <f aca="false">IF((Importiert!$A2606)="","",Importiert!L2606)</f>
        <v/>
      </c>
      <c r="M2606" s="2" t="str">
        <f aca="false">IF((Importiert!$A2606)="","",Importiert!M2606)</f>
        <v/>
      </c>
    </row>
    <row r="2607" customFormat="false" ht="15" hidden="false" customHeight="false" outlineLevel="0" collapsed="false">
      <c r="A2607" s="2" t="str">
        <f aca="false">IF((Importiert!$A2607)="","",(Importiert!A2607))</f>
        <v/>
      </c>
      <c r="B2607" s="3" t="e">
        <f aca="false"/>
        <v>#N/A</v>
      </c>
      <c r="C2607" s="3" t="e">
        <f aca="false"/>
        <v>#N/A</v>
      </c>
      <c r="D2607" s="3" t="e">
        <f aca="false"/>
        <v>#N/A</v>
      </c>
      <c r="E2607" s="3" t="e">
        <f aca="false"/>
        <v>#N/A</v>
      </c>
      <c r="F2607" s="3" t="e">
        <f aca="false"/>
        <v>#N/A</v>
      </c>
      <c r="G2607" s="2" t="str">
        <f aca="false">IF((Importiert!$A2607)="","",Importiert!G2607)</f>
        <v/>
      </c>
      <c r="H2607" s="2" t="str">
        <f aca="false">IF((Importiert!$A2607)="","",Importiert!H2607)</f>
        <v/>
      </c>
      <c r="I2607" s="2" t="str">
        <f aca="false">IF((Importiert!$A2607)="","",Importiert!I2607)</f>
        <v/>
      </c>
      <c r="J2607" s="2" t="str">
        <f aca="false">IF((Importiert!$A2607)="","",Importiert!J2607)</f>
        <v/>
      </c>
      <c r="K2607" s="2" t="str">
        <f aca="false">IF((Importiert!$A2607)="","",Importiert!K2607)</f>
        <v/>
      </c>
      <c r="L2607" s="2" t="str">
        <f aca="false">IF((Importiert!$A2607)="","",Importiert!L2607)</f>
        <v/>
      </c>
      <c r="M2607" s="2" t="str">
        <f aca="false">IF((Importiert!$A2607)="","",Importiert!M2607)</f>
        <v/>
      </c>
    </row>
    <row r="2608" customFormat="false" ht="15" hidden="false" customHeight="false" outlineLevel="0" collapsed="false">
      <c r="A2608" s="2" t="str">
        <f aca="false">IF((Importiert!$A2608)="","",(Importiert!A2608))</f>
        <v/>
      </c>
      <c r="B2608" s="3" t="e">
        <f aca="false"/>
        <v>#N/A</v>
      </c>
      <c r="C2608" s="3" t="e">
        <f aca="false"/>
        <v>#N/A</v>
      </c>
      <c r="D2608" s="3" t="e">
        <f aca="false"/>
        <v>#N/A</v>
      </c>
      <c r="E2608" s="3" t="e">
        <f aca="false"/>
        <v>#N/A</v>
      </c>
      <c r="F2608" s="3" t="e">
        <f aca="false"/>
        <v>#N/A</v>
      </c>
      <c r="G2608" s="2" t="str">
        <f aca="false">IF((Importiert!$A2608)="","",Importiert!G2608)</f>
        <v/>
      </c>
      <c r="H2608" s="2" t="str">
        <f aca="false">IF((Importiert!$A2608)="","",Importiert!H2608)</f>
        <v/>
      </c>
      <c r="I2608" s="2" t="str">
        <f aca="false">IF((Importiert!$A2608)="","",Importiert!I2608)</f>
        <v/>
      </c>
      <c r="J2608" s="2" t="str">
        <f aca="false">IF((Importiert!$A2608)="","",Importiert!J2608)</f>
        <v/>
      </c>
      <c r="K2608" s="2" t="str">
        <f aca="false">IF((Importiert!$A2608)="","",Importiert!K2608)</f>
        <v/>
      </c>
      <c r="L2608" s="2" t="str">
        <f aca="false">IF((Importiert!$A2608)="","",Importiert!L2608)</f>
        <v/>
      </c>
      <c r="M2608" s="2" t="str">
        <f aca="false">IF((Importiert!$A2608)="","",Importiert!M2608)</f>
        <v/>
      </c>
    </row>
    <row r="2609" customFormat="false" ht="15" hidden="false" customHeight="false" outlineLevel="0" collapsed="false">
      <c r="A2609" s="2" t="str">
        <f aca="false">IF((Importiert!$A2609)="","",(Importiert!A2609))</f>
        <v/>
      </c>
      <c r="B2609" s="3" t="e">
        <f aca="false"/>
        <v>#N/A</v>
      </c>
      <c r="C2609" s="3" t="e">
        <f aca="false"/>
        <v>#N/A</v>
      </c>
      <c r="D2609" s="3" t="e">
        <f aca="false"/>
        <v>#N/A</v>
      </c>
      <c r="E2609" s="3" t="e">
        <f aca="false"/>
        <v>#N/A</v>
      </c>
      <c r="F2609" s="3" t="e">
        <f aca="false"/>
        <v>#N/A</v>
      </c>
      <c r="G2609" s="2" t="str">
        <f aca="false">IF((Importiert!$A2609)="","",Importiert!G2609)</f>
        <v/>
      </c>
      <c r="H2609" s="2" t="str">
        <f aca="false">IF((Importiert!$A2609)="","",Importiert!H2609)</f>
        <v/>
      </c>
      <c r="I2609" s="2" t="str">
        <f aca="false">IF((Importiert!$A2609)="","",Importiert!I2609)</f>
        <v/>
      </c>
      <c r="J2609" s="2" t="str">
        <f aca="false">IF((Importiert!$A2609)="","",Importiert!J2609)</f>
        <v/>
      </c>
      <c r="K2609" s="2" t="str">
        <f aca="false">IF((Importiert!$A2609)="","",Importiert!K2609)</f>
        <v/>
      </c>
      <c r="L2609" s="2" t="str">
        <f aca="false">IF((Importiert!$A2609)="","",Importiert!L2609)</f>
        <v/>
      </c>
      <c r="M2609" s="2" t="str">
        <f aca="false">IF((Importiert!$A2609)="","",Importiert!M2609)</f>
        <v/>
      </c>
    </row>
    <row r="2610" customFormat="false" ht="15" hidden="false" customHeight="false" outlineLevel="0" collapsed="false">
      <c r="A2610" s="2" t="str">
        <f aca="false">IF((Importiert!$A2610)="","",(Importiert!A2610))</f>
        <v/>
      </c>
      <c r="B2610" s="3" t="e">
        <f aca="false"/>
        <v>#N/A</v>
      </c>
      <c r="C2610" s="3" t="e">
        <f aca="false"/>
        <v>#N/A</v>
      </c>
      <c r="D2610" s="3" t="e">
        <f aca="false"/>
        <v>#N/A</v>
      </c>
      <c r="E2610" s="3" t="e">
        <f aca="false"/>
        <v>#N/A</v>
      </c>
      <c r="F2610" s="3" t="e">
        <f aca="false"/>
        <v>#N/A</v>
      </c>
      <c r="G2610" s="2" t="str">
        <f aca="false">IF((Importiert!$A2610)="","",Importiert!G2610)</f>
        <v/>
      </c>
      <c r="H2610" s="2" t="str">
        <f aca="false">IF((Importiert!$A2610)="","",Importiert!H2610)</f>
        <v/>
      </c>
      <c r="I2610" s="2" t="str">
        <f aca="false">IF((Importiert!$A2610)="","",Importiert!I2610)</f>
        <v/>
      </c>
      <c r="J2610" s="2" t="str">
        <f aca="false">IF((Importiert!$A2610)="","",Importiert!J2610)</f>
        <v/>
      </c>
      <c r="K2610" s="2" t="str">
        <f aca="false">IF((Importiert!$A2610)="","",Importiert!K2610)</f>
        <v/>
      </c>
      <c r="L2610" s="2" t="str">
        <f aca="false">IF((Importiert!$A2610)="","",Importiert!L2610)</f>
        <v/>
      </c>
      <c r="M2610" s="2" t="str">
        <f aca="false">IF((Importiert!$A2610)="","",Importiert!M2610)</f>
        <v/>
      </c>
    </row>
    <row r="2611" customFormat="false" ht="15" hidden="false" customHeight="false" outlineLevel="0" collapsed="false">
      <c r="A2611" s="2" t="str">
        <f aca="false">IF((Importiert!$A2611)="","",(Importiert!A2611))</f>
        <v/>
      </c>
      <c r="B2611" s="3" t="e">
        <f aca="false"/>
        <v>#N/A</v>
      </c>
      <c r="C2611" s="3" t="e">
        <f aca="false"/>
        <v>#N/A</v>
      </c>
      <c r="D2611" s="3" t="e">
        <f aca="false"/>
        <v>#N/A</v>
      </c>
      <c r="E2611" s="3" t="e">
        <f aca="false"/>
        <v>#N/A</v>
      </c>
      <c r="F2611" s="3" t="e">
        <f aca="false"/>
        <v>#N/A</v>
      </c>
      <c r="G2611" s="2" t="str">
        <f aca="false">IF((Importiert!$A2611)="","",Importiert!G2611)</f>
        <v/>
      </c>
      <c r="H2611" s="2" t="str">
        <f aca="false">IF((Importiert!$A2611)="","",Importiert!H2611)</f>
        <v/>
      </c>
      <c r="I2611" s="2" t="str">
        <f aca="false">IF((Importiert!$A2611)="","",Importiert!I2611)</f>
        <v/>
      </c>
      <c r="J2611" s="2" t="str">
        <f aca="false">IF((Importiert!$A2611)="","",Importiert!J2611)</f>
        <v/>
      </c>
      <c r="K2611" s="2" t="str">
        <f aca="false">IF((Importiert!$A2611)="","",Importiert!K2611)</f>
        <v/>
      </c>
      <c r="L2611" s="2" t="str">
        <f aca="false">IF((Importiert!$A2611)="","",Importiert!L2611)</f>
        <v/>
      </c>
      <c r="M2611" s="2" t="str">
        <f aca="false">IF((Importiert!$A2611)="","",Importiert!M2611)</f>
        <v/>
      </c>
    </row>
    <row r="2612" customFormat="false" ht="15" hidden="false" customHeight="false" outlineLevel="0" collapsed="false">
      <c r="A2612" s="2" t="str">
        <f aca="false">IF((Importiert!$A2612)="","",(Importiert!A2612))</f>
        <v/>
      </c>
      <c r="B2612" s="3" t="e">
        <f aca="false"/>
        <v>#N/A</v>
      </c>
      <c r="C2612" s="3" t="e">
        <f aca="false"/>
        <v>#N/A</v>
      </c>
      <c r="D2612" s="3" t="e">
        <f aca="false"/>
        <v>#N/A</v>
      </c>
      <c r="E2612" s="3" t="e">
        <f aca="false"/>
        <v>#N/A</v>
      </c>
      <c r="F2612" s="3" t="e">
        <f aca="false"/>
        <v>#N/A</v>
      </c>
      <c r="G2612" s="2" t="str">
        <f aca="false">IF((Importiert!$A2612)="","",Importiert!G2612)</f>
        <v/>
      </c>
      <c r="H2612" s="2" t="str">
        <f aca="false">IF((Importiert!$A2612)="","",Importiert!H2612)</f>
        <v/>
      </c>
      <c r="I2612" s="2" t="str">
        <f aca="false">IF((Importiert!$A2612)="","",Importiert!I2612)</f>
        <v/>
      </c>
      <c r="J2612" s="2" t="str">
        <f aca="false">IF((Importiert!$A2612)="","",Importiert!J2612)</f>
        <v/>
      </c>
      <c r="K2612" s="2" t="str">
        <f aca="false">IF((Importiert!$A2612)="","",Importiert!K2612)</f>
        <v/>
      </c>
      <c r="L2612" s="2" t="str">
        <f aca="false">IF((Importiert!$A2612)="","",Importiert!L2612)</f>
        <v/>
      </c>
      <c r="M2612" s="2" t="str">
        <f aca="false">IF((Importiert!$A2612)="","",Importiert!M2612)</f>
        <v/>
      </c>
    </row>
    <row r="2613" customFormat="false" ht="15" hidden="false" customHeight="false" outlineLevel="0" collapsed="false">
      <c r="A2613" s="2" t="str">
        <f aca="false">IF((Importiert!$A2613)="","",(Importiert!A2613))</f>
        <v/>
      </c>
      <c r="B2613" s="3" t="e">
        <f aca="false"/>
        <v>#N/A</v>
      </c>
      <c r="C2613" s="3" t="e">
        <f aca="false"/>
        <v>#N/A</v>
      </c>
      <c r="D2613" s="3" t="e">
        <f aca="false"/>
        <v>#N/A</v>
      </c>
      <c r="E2613" s="3" t="e">
        <f aca="false"/>
        <v>#N/A</v>
      </c>
      <c r="F2613" s="3" t="e">
        <f aca="false"/>
        <v>#N/A</v>
      </c>
      <c r="G2613" s="2" t="str">
        <f aca="false">IF((Importiert!$A2613)="","",Importiert!G2613)</f>
        <v/>
      </c>
      <c r="H2613" s="2" t="str">
        <f aca="false">IF((Importiert!$A2613)="","",Importiert!H2613)</f>
        <v/>
      </c>
      <c r="I2613" s="2" t="str">
        <f aca="false">IF((Importiert!$A2613)="","",Importiert!I2613)</f>
        <v/>
      </c>
      <c r="J2613" s="2" t="str">
        <f aca="false">IF((Importiert!$A2613)="","",Importiert!J2613)</f>
        <v/>
      </c>
      <c r="K2613" s="2" t="str">
        <f aca="false">IF((Importiert!$A2613)="","",Importiert!K2613)</f>
        <v/>
      </c>
      <c r="L2613" s="2" t="str">
        <f aca="false">IF((Importiert!$A2613)="","",Importiert!L2613)</f>
        <v/>
      </c>
      <c r="M2613" s="2" t="str">
        <f aca="false">IF((Importiert!$A2613)="","",Importiert!M2613)</f>
        <v/>
      </c>
    </row>
    <row r="2614" customFormat="false" ht="15" hidden="false" customHeight="false" outlineLevel="0" collapsed="false">
      <c r="A2614" s="2" t="str">
        <f aca="false">IF((Importiert!$A2614)="","",(Importiert!A2614))</f>
        <v/>
      </c>
      <c r="B2614" s="3" t="e">
        <f aca="false"/>
        <v>#N/A</v>
      </c>
      <c r="C2614" s="3" t="e">
        <f aca="false"/>
        <v>#N/A</v>
      </c>
      <c r="D2614" s="3" t="e">
        <f aca="false"/>
        <v>#N/A</v>
      </c>
      <c r="E2614" s="3" t="e">
        <f aca="false"/>
        <v>#N/A</v>
      </c>
      <c r="F2614" s="3" t="e">
        <f aca="false"/>
        <v>#N/A</v>
      </c>
      <c r="G2614" s="2" t="str">
        <f aca="false">IF((Importiert!$A2614)="","",Importiert!G2614)</f>
        <v/>
      </c>
      <c r="H2614" s="2" t="str">
        <f aca="false">IF((Importiert!$A2614)="","",Importiert!H2614)</f>
        <v/>
      </c>
      <c r="I2614" s="2" t="str">
        <f aca="false">IF((Importiert!$A2614)="","",Importiert!I2614)</f>
        <v/>
      </c>
      <c r="J2614" s="2" t="str">
        <f aca="false">IF((Importiert!$A2614)="","",Importiert!J2614)</f>
        <v/>
      </c>
      <c r="K2614" s="2" t="str">
        <f aca="false">IF((Importiert!$A2614)="","",Importiert!K2614)</f>
        <v/>
      </c>
      <c r="L2614" s="2" t="str">
        <f aca="false">IF((Importiert!$A2614)="","",Importiert!L2614)</f>
        <v/>
      </c>
      <c r="M2614" s="2" t="str">
        <f aca="false">IF((Importiert!$A2614)="","",Importiert!M2614)</f>
        <v/>
      </c>
    </row>
    <row r="2615" customFormat="false" ht="15" hidden="false" customHeight="false" outlineLevel="0" collapsed="false">
      <c r="A2615" s="2" t="str">
        <f aca="false">IF((Importiert!$A2615)="","",(Importiert!A2615))</f>
        <v/>
      </c>
      <c r="B2615" s="3" t="e">
        <f aca="false"/>
        <v>#N/A</v>
      </c>
      <c r="C2615" s="3" t="e">
        <f aca="false"/>
        <v>#N/A</v>
      </c>
      <c r="D2615" s="3" t="e">
        <f aca="false"/>
        <v>#N/A</v>
      </c>
      <c r="E2615" s="3" t="e">
        <f aca="false"/>
        <v>#N/A</v>
      </c>
      <c r="F2615" s="3" t="e">
        <f aca="false"/>
        <v>#N/A</v>
      </c>
      <c r="G2615" s="2" t="str">
        <f aca="false">IF((Importiert!$A2615)="","",Importiert!G2615)</f>
        <v/>
      </c>
      <c r="H2615" s="2" t="str">
        <f aca="false">IF((Importiert!$A2615)="","",Importiert!H2615)</f>
        <v/>
      </c>
      <c r="I2615" s="2" t="str">
        <f aca="false">IF((Importiert!$A2615)="","",Importiert!I2615)</f>
        <v/>
      </c>
      <c r="J2615" s="2" t="str">
        <f aca="false">IF((Importiert!$A2615)="","",Importiert!J2615)</f>
        <v/>
      </c>
      <c r="K2615" s="2" t="str">
        <f aca="false">IF((Importiert!$A2615)="","",Importiert!K2615)</f>
        <v/>
      </c>
      <c r="L2615" s="2" t="str">
        <f aca="false">IF((Importiert!$A2615)="","",Importiert!L2615)</f>
        <v/>
      </c>
      <c r="M2615" s="2" t="str">
        <f aca="false">IF((Importiert!$A2615)="","",Importiert!M2615)</f>
        <v/>
      </c>
    </row>
    <row r="2616" customFormat="false" ht="15" hidden="false" customHeight="false" outlineLevel="0" collapsed="false">
      <c r="A2616" s="2" t="str">
        <f aca="false">IF((Importiert!$A2616)="","",(Importiert!A2616))</f>
        <v/>
      </c>
      <c r="B2616" s="3" t="e">
        <f aca="false"/>
        <v>#N/A</v>
      </c>
      <c r="C2616" s="3" t="e">
        <f aca="false"/>
        <v>#N/A</v>
      </c>
      <c r="D2616" s="3" t="e">
        <f aca="false"/>
        <v>#N/A</v>
      </c>
      <c r="E2616" s="3" t="e">
        <f aca="false"/>
        <v>#N/A</v>
      </c>
      <c r="F2616" s="3" t="e">
        <f aca="false"/>
        <v>#N/A</v>
      </c>
      <c r="G2616" s="2" t="str">
        <f aca="false">IF((Importiert!$A2616)="","",Importiert!G2616)</f>
        <v/>
      </c>
      <c r="H2616" s="2" t="str">
        <f aca="false">IF((Importiert!$A2616)="","",Importiert!H2616)</f>
        <v/>
      </c>
      <c r="I2616" s="2" t="str">
        <f aca="false">IF((Importiert!$A2616)="","",Importiert!I2616)</f>
        <v/>
      </c>
      <c r="J2616" s="2" t="str">
        <f aca="false">IF((Importiert!$A2616)="","",Importiert!J2616)</f>
        <v/>
      </c>
      <c r="K2616" s="2" t="str">
        <f aca="false">IF((Importiert!$A2616)="","",Importiert!K2616)</f>
        <v/>
      </c>
      <c r="L2616" s="2" t="str">
        <f aca="false">IF((Importiert!$A2616)="","",Importiert!L2616)</f>
        <v/>
      </c>
      <c r="M2616" s="2" t="str">
        <f aca="false">IF((Importiert!$A2616)="","",Importiert!M2616)</f>
        <v/>
      </c>
    </row>
    <row r="2617" customFormat="false" ht="15" hidden="false" customHeight="false" outlineLevel="0" collapsed="false">
      <c r="A2617" s="2" t="str">
        <f aca="false">IF((Importiert!$A2617)="","",(Importiert!A2617))</f>
        <v/>
      </c>
      <c r="B2617" s="3" t="e">
        <f aca="false"/>
        <v>#N/A</v>
      </c>
      <c r="C2617" s="3" t="e">
        <f aca="false"/>
        <v>#N/A</v>
      </c>
      <c r="D2617" s="3" t="e">
        <f aca="false"/>
        <v>#N/A</v>
      </c>
      <c r="E2617" s="3" t="e">
        <f aca="false"/>
        <v>#N/A</v>
      </c>
      <c r="F2617" s="3" t="e">
        <f aca="false"/>
        <v>#N/A</v>
      </c>
      <c r="G2617" s="2" t="str">
        <f aca="false">IF((Importiert!$A2617)="","",Importiert!G2617)</f>
        <v/>
      </c>
      <c r="H2617" s="2" t="str">
        <f aca="false">IF((Importiert!$A2617)="","",Importiert!H2617)</f>
        <v/>
      </c>
      <c r="I2617" s="2" t="str">
        <f aca="false">IF((Importiert!$A2617)="","",Importiert!I2617)</f>
        <v/>
      </c>
      <c r="J2617" s="2" t="str">
        <f aca="false">IF((Importiert!$A2617)="","",Importiert!J2617)</f>
        <v/>
      </c>
      <c r="K2617" s="2" t="str">
        <f aca="false">IF((Importiert!$A2617)="","",Importiert!K2617)</f>
        <v/>
      </c>
      <c r="L2617" s="2" t="str">
        <f aca="false">IF((Importiert!$A2617)="","",Importiert!L2617)</f>
        <v/>
      </c>
      <c r="M2617" s="2" t="str">
        <f aca="false">IF((Importiert!$A2617)="","",Importiert!M2617)</f>
        <v/>
      </c>
    </row>
    <row r="2618" customFormat="false" ht="15" hidden="false" customHeight="false" outlineLevel="0" collapsed="false">
      <c r="A2618" s="2" t="str">
        <f aca="false">IF((Importiert!$A2618)="","",(Importiert!A2618))</f>
        <v/>
      </c>
      <c r="B2618" s="3" t="e">
        <f aca="false"/>
        <v>#N/A</v>
      </c>
      <c r="C2618" s="3" t="e">
        <f aca="false"/>
        <v>#N/A</v>
      </c>
      <c r="D2618" s="3" t="e">
        <f aca="false"/>
        <v>#N/A</v>
      </c>
      <c r="E2618" s="3" t="e">
        <f aca="false"/>
        <v>#N/A</v>
      </c>
      <c r="F2618" s="3" t="e">
        <f aca="false"/>
        <v>#N/A</v>
      </c>
      <c r="G2618" s="2" t="str">
        <f aca="false">IF((Importiert!$A2618)="","",Importiert!G2618)</f>
        <v/>
      </c>
      <c r="H2618" s="2" t="str">
        <f aca="false">IF((Importiert!$A2618)="","",Importiert!H2618)</f>
        <v/>
      </c>
      <c r="I2618" s="2" t="str">
        <f aca="false">IF((Importiert!$A2618)="","",Importiert!I2618)</f>
        <v/>
      </c>
      <c r="J2618" s="2" t="str">
        <f aca="false">IF((Importiert!$A2618)="","",Importiert!J2618)</f>
        <v/>
      </c>
      <c r="K2618" s="2" t="str">
        <f aca="false">IF((Importiert!$A2618)="","",Importiert!K2618)</f>
        <v/>
      </c>
      <c r="L2618" s="2" t="str">
        <f aca="false">IF((Importiert!$A2618)="","",Importiert!L2618)</f>
        <v/>
      </c>
      <c r="M2618" s="2" t="str">
        <f aca="false">IF((Importiert!$A2618)="","",Importiert!M2618)</f>
        <v/>
      </c>
    </row>
    <row r="2619" customFormat="false" ht="15" hidden="false" customHeight="false" outlineLevel="0" collapsed="false">
      <c r="A2619" s="2" t="str">
        <f aca="false">IF((Importiert!$A2619)="","",(Importiert!A2619))</f>
        <v/>
      </c>
      <c r="B2619" s="3" t="e">
        <f aca="false"/>
        <v>#N/A</v>
      </c>
      <c r="C2619" s="3" t="e">
        <f aca="false"/>
        <v>#N/A</v>
      </c>
      <c r="D2619" s="3" t="e">
        <f aca="false"/>
        <v>#N/A</v>
      </c>
      <c r="E2619" s="3" t="e">
        <f aca="false"/>
        <v>#N/A</v>
      </c>
      <c r="F2619" s="3" t="e">
        <f aca="false"/>
        <v>#N/A</v>
      </c>
      <c r="G2619" s="2" t="str">
        <f aca="false">IF((Importiert!$A2619)="","",Importiert!G2619)</f>
        <v/>
      </c>
      <c r="H2619" s="2" t="str">
        <f aca="false">IF((Importiert!$A2619)="","",Importiert!H2619)</f>
        <v/>
      </c>
      <c r="I2619" s="2" t="str">
        <f aca="false">IF((Importiert!$A2619)="","",Importiert!I2619)</f>
        <v/>
      </c>
      <c r="J2619" s="2" t="str">
        <f aca="false">IF((Importiert!$A2619)="","",Importiert!J2619)</f>
        <v/>
      </c>
      <c r="K2619" s="2" t="str">
        <f aca="false">IF((Importiert!$A2619)="","",Importiert!K2619)</f>
        <v/>
      </c>
      <c r="L2619" s="2" t="str">
        <f aca="false">IF((Importiert!$A2619)="","",Importiert!L2619)</f>
        <v/>
      </c>
      <c r="M2619" s="2" t="str">
        <f aca="false">IF((Importiert!$A2619)="","",Importiert!M2619)</f>
        <v/>
      </c>
    </row>
    <row r="2620" customFormat="false" ht="15" hidden="false" customHeight="false" outlineLevel="0" collapsed="false">
      <c r="A2620" s="2" t="str">
        <f aca="false">IF((Importiert!$A2620)="","",(Importiert!A2620))</f>
        <v/>
      </c>
      <c r="B2620" s="3" t="e">
        <f aca="false"/>
        <v>#N/A</v>
      </c>
      <c r="C2620" s="3" t="e">
        <f aca="false"/>
        <v>#N/A</v>
      </c>
      <c r="D2620" s="3" t="e">
        <f aca="false"/>
        <v>#N/A</v>
      </c>
      <c r="E2620" s="3" t="e">
        <f aca="false"/>
        <v>#N/A</v>
      </c>
      <c r="F2620" s="3" t="e">
        <f aca="false"/>
        <v>#N/A</v>
      </c>
      <c r="G2620" s="2" t="str">
        <f aca="false">IF((Importiert!$A2620)="","",Importiert!G2620)</f>
        <v/>
      </c>
      <c r="H2620" s="2" t="str">
        <f aca="false">IF((Importiert!$A2620)="","",Importiert!H2620)</f>
        <v/>
      </c>
      <c r="I2620" s="2" t="str">
        <f aca="false">IF((Importiert!$A2620)="","",Importiert!I2620)</f>
        <v/>
      </c>
      <c r="J2620" s="2" t="str">
        <f aca="false">IF((Importiert!$A2620)="","",Importiert!J2620)</f>
        <v/>
      </c>
      <c r="K2620" s="2" t="str">
        <f aca="false">IF((Importiert!$A2620)="","",Importiert!K2620)</f>
        <v/>
      </c>
      <c r="L2620" s="2" t="str">
        <f aca="false">IF((Importiert!$A2620)="","",Importiert!L2620)</f>
        <v/>
      </c>
      <c r="M2620" s="2" t="str">
        <f aca="false">IF((Importiert!$A2620)="","",Importiert!M2620)</f>
        <v/>
      </c>
    </row>
    <row r="2621" customFormat="false" ht="15" hidden="false" customHeight="false" outlineLevel="0" collapsed="false">
      <c r="A2621" s="2" t="str">
        <f aca="false">IF((Importiert!$A2621)="","",(Importiert!A2621))</f>
        <v/>
      </c>
      <c r="B2621" s="3" t="e">
        <f aca="false"/>
        <v>#N/A</v>
      </c>
      <c r="C2621" s="3" t="e">
        <f aca="false"/>
        <v>#N/A</v>
      </c>
      <c r="D2621" s="3" t="e">
        <f aca="false"/>
        <v>#N/A</v>
      </c>
      <c r="E2621" s="3" t="e">
        <f aca="false"/>
        <v>#N/A</v>
      </c>
      <c r="F2621" s="3" t="e">
        <f aca="false"/>
        <v>#N/A</v>
      </c>
      <c r="G2621" s="2" t="str">
        <f aca="false">IF((Importiert!$A2621)="","",Importiert!G2621)</f>
        <v/>
      </c>
      <c r="H2621" s="2" t="str">
        <f aca="false">IF((Importiert!$A2621)="","",Importiert!H2621)</f>
        <v/>
      </c>
      <c r="I2621" s="2" t="str">
        <f aca="false">IF((Importiert!$A2621)="","",Importiert!I2621)</f>
        <v/>
      </c>
      <c r="J2621" s="2" t="str">
        <f aca="false">IF((Importiert!$A2621)="","",Importiert!J2621)</f>
        <v/>
      </c>
      <c r="K2621" s="2" t="str">
        <f aca="false">IF((Importiert!$A2621)="","",Importiert!K2621)</f>
        <v/>
      </c>
      <c r="L2621" s="2" t="str">
        <f aca="false">IF((Importiert!$A2621)="","",Importiert!L2621)</f>
        <v/>
      </c>
      <c r="M2621" s="2" t="str">
        <f aca="false">IF((Importiert!$A2621)="","",Importiert!M2621)</f>
        <v/>
      </c>
    </row>
    <row r="2622" customFormat="false" ht="15" hidden="false" customHeight="false" outlineLevel="0" collapsed="false">
      <c r="A2622" s="2" t="str">
        <f aca="false">IF((Importiert!$A2622)="","",(Importiert!A2622))</f>
        <v/>
      </c>
      <c r="B2622" s="3" t="e">
        <f aca="false"/>
        <v>#N/A</v>
      </c>
      <c r="C2622" s="3" t="e">
        <f aca="false"/>
        <v>#N/A</v>
      </c>
      <c r="D2622" s="3" t="e">
        <f aca="false"/>
        <v>#N/A</v>
      </c>
      <c r="E2622" s="3" t="e">
        <f aca="false"/>
        <v>#N/A</v>
      </c>
      <c r="F2622" s="3" t="e">
        <f aca="false"/>
        <v>#N/A</v>
      </c>
      <c r="G2622" s="2" t="str">
        <f aca="false">IF((Importiert!$A2622)="","",Importiert!G2622)</f>
        <v/>
      </c>
      <c r="H2622" s="2" t="str">
        <f aca="false">IF((Importiert!$A2622)="","",Importiert!H2622)</f>
        <v/>
      </c>
      <c r="I2622" s="2" t="str">
        <f aca="false">IF((Importiert!$A2622)="","",Importiert!I2622)</f>
        <v/>
      </c>
      <c r="J2622" s="2" t="str">
        <f aca="false">IF((Importiert!$A2622)="","",Importiert!J2622)</f>
        <v/>
      </c>
      <c r="K2622" s="2" t="str">
        <f aca="false">IF((Importiert!$A2622)="","",Importiert!K2622)</f>
        <v/>
      </c>
      <c r="L2622" s="2" t="str">
        <f aca="false">IF((Importiert!$A2622)="","",Importiert!L2622)</f>
        <v/>
      </c>
      <c r="M2622" s="2" t="str">
        <f aca="false">IF((Importiert!$A2622)="","",Importiert!M2622)</f>
        <v/>
      </c>
    </row>
    <row r="2623" customFormat="false" ht="15" hidden="false" customHeight="false" outlineLevel="0" collapsed="false">
      <c r="A2623" s="2" t="str">
        <f aca="false">IF((Importiert!$A2623)="","",(Importiert!A2623))</f>
        <v/>
      </c>
      <c r="B2623" s="3" t="e">
        <f aca="false"/>
        <v>#N/A</v>
      </c>
      <c r="C2623" s="3" t="e">
        <f aca="false"/>
        <v>#N/A</v>
      </c>
      <c r="D2623" s="3" t="e">
        <f aca="false"/>
        <v>#N/A</v>
      </c>
      <c r="E2623" s="3" t="e">
        <f aca="false"/>
        <v>#N/A</v>
      </c>
      <c r="F2623" s="3" t="e">
        <f aca="false"/>
        <v>#N/A</v>
      </c>
      <c r="G2623" s="2" t="str">
        <f aca="false">IF((Importiert!$A2623)="","",Importiert!G2623)</f>
        <v/>
      </c>
      <c r="H2623" s="2" t="str">
        <f aca="false">IF((Importiert!$A2623)="","",Importiert!H2623)</f>
        <v/>
      </c>
      <c r="I2623" s="2" t="str">
        <f aca="false">IF((Importiert!$A2623)="","",Importiert!I2623)</f>
        <v/>
      </c>
      <c r="J2623" s="2" t="str">
        <f aca="false">IF((Importiert!$A2623)="","",Importiert!J2623)</f>
        <v/>
      </c>
      <c r="K2623" s="2" t="str">
        <f aca="false">IF((Importiert!$A2623)="","",Importiert!K2623)</f>
        <v/>
      </c>
      <c r="L2623" s="2" t="str">
        <f aca="false">IF((Importiert!$A2623)="","",Importiert!L2623)</f>
        <v/>
      </c>
      <c r="M2623" s="2" t="str">
        <f aca="false">IF((Importiert!$A2623)="","",Importiert!M2623)</f>
        <v/>
      </c>
    </row>
    <row r="2624" customFormat="false" ht="15" hidden="false" customHeight="false" outlineLevel="0" collapsed="false">
      <c r="A2624" s="2" t="str">
        <f aca="false">IF((Importiert!$A2624)="","",(Importiert!A2624))</f>
        <v/>
      </c>
      <c r="B2624" s="3" t="e">
        <f aca="false"/>
        <v>#N/A</v>
      </c>
      <c r="C2624" s="3" t="e">
        <f aca="false"/>
        <v>#N/A</v>
      </c>
      <c r="D2624" s="3" t="e">
        <f aca="false"/>
        <v>#N/A</v>
      </c>
      <c r="E2624" s="3" t="e">
        <f aca="false"/>
        <v>#N/A</v>
      </c>
      <c r="F2624" s="3" t="e">
        <f aca="false"/>
        <v>#N/A</v>
      </c>
      <c r="G2624" s="2" t="str">
        <f aca="false">IF((Importiert!$A2624)="","",Importiert!G2624)</f>
        <v/>
      </c>
      <c r="H2624" s="2" t="str">
        <f aca="false">IF((Importiert!$A2624)="","",Importiert!H2624)</f>
        <v/>
      </c>
      <c r="I2624" s="2" t="str">
        <f aca="false">IF((Importiert!$A2624)="","",Importiert!I2624)</f>
        <v/>
      </c>
      <c r="J2624" s="2" t="str">
        <f aca="false">IF((Importiert!$A2624)="","",Importiert!J2624)</f>
        <v/>
      </c>
      <c r="K2624" s="2" t="str">
        <f aca="false">IF((Importiert!$A2624)="","",Importiert!K2624)</f>
        <v/>
      </c>
      <c r="L2624" s="2" t="str">
        <f aca="false">IF((Importiert!$A2624)="","",Importiert!L2624)</f>
        <v/>
      </c>
      <c r="M2624" s="2" t="str">
        <f aca="false">IF((Importiert!$A2624)="","",Importiert!M2624)</f>
        <v/>
      </c>
    </row>
    <row r="2625" customFormat="false" ht="15" hidden="false" customHeight="false" outlineLevel="0" collapsed="false">
      <c r="A2625" s="2" t="str">
        <f aca="false">IF((Importiert!$A2625)="","",(Importiert!A2625))</f>
        <v/>
      </c>
      <c r="B2625" s="3" t="e">
        <f aca="false"/>
        <v>#N/A</v>
      </c>
      <c r="C2625" s="3" t="e">
        <f aca="false"/>
        <v>#N/A</v>
      </c>
      <c r="D2625" s="3" t="e">
        <f aca="false"/>
        <v>#N/A</v>
      </c>
      <c r="E2625" s="3" t="e">
        <f aca="false"/>
        <v>#N/A</v>
      </c>
      <c r="F2625" s="3" t="e">
        <f aca="false"/>
        <v>#N/A</v>
      </c>
      <c r="G2625" s="2" t="str">
        <f aca="false">IF((Importiert!$A2625)="","",Importiert!G2625)</f>
        <v/>
      </c>
      <c r="H2625" s="2" t="str">
        <f aca="false">IF((Importiert!$A2625)="","",Importiert!H2625)</f>
        <v/>
      </c>
      <c r="I2625" s="2" t="str">
        <f aca="false">IF((Importiert!$A2625)="","",Importiert!I2625)</f>
        <v/>
      </c>
      <c r="J2625" s="2" t="str">
        <f aca="false">IF((Importiert!$A2625)="","",Importiert!J2625)</f>
        <v/>
      </c>
      <c r="K2625" s="2" t="str">
        <f aca="false">IF((Importiert!$A2625)="","",Importiert!K2625)</f>
        <v/>
      </c>
      <c r="L2625" s="2" t="str">
        <f aca="false">IF((Importiert!$A2625)="","",Importiert!L2625)</f>
        <v/>
      </c>
      <c r="M2625" s="2" t="str">
        <f aca="false">IF((Importiert!$A2625)="","",Importiert!M2625)</f>
        <v/>
      </c>
    </row>
    <row r="2626" customFormat="false" ht="15" hidden="false" customHeight="false" outlineLevel="0" collapsed="false">
      <c r="A2626" s="2" t="str">
        <f aca="false">IF((Importiert!$A2626)="","",(Importiert!A2626))</f>
        <v/>
      </c>
      <c r="B2626" s="3" t="e">
        <f aca="false"/>
        <v>#N/A</v>
      </c>
      <c r="C2626" s="3" t="e">
        <f aca="false"/>
        <v>#N/A</v>
      </c>
      <c r="D2626" s="3" t="e">
        <f aca="false"/>
        <v>#N/A</v>
      </c>
      <c r="E2626" s="3" t="e">
        <f aca="false"/>
        <v>#N/A</v>
      </c>
      <c r="F2626" s="3" t="e">
        <f aca="false"/>
        <v>#N/A</v>
      </c>
      <c r="G2626" s="2" t="str">
        <f aca="false">IF((Importiert!$A2626)="","",Importiert!G2626)</f>
        <v/>
      </c>
      <c r="H2626" s="2" t="str">
        <f aca="false">IF((Importiert!$A2626)="","",Importiert!H2626)</f>
        <v/>
      </c>
      <c r="I2626" s="2" t="str">
        <f aca="false">IF((Importiert!$A2626)="","",Importiert!I2626)</f>
        <v/>
      </c>
      <c r="J2626" s="2" t="str">
        <f aca="false">IF((Importiert!$A2626)="","",Importiert!J2626)</f>
        <v/>
      </c>
      <c r="K2626" s="2" t="str">
        <f aca="false">IF((Importiert!$A2626)="","",Importiert!K2626)</f>
        <v/>
      </c>
      <c r="L2626" s="2" t="str">
        <f aca="false">IF((Importiert!$A2626)="","",Importiert!L2626)</f>
        <v/>
      </c>
      <c r="M2626" s="2" t="str">
        <f aca="false">IF((Importiert!$A2626)="","",Importiert!M2626)</f>
        <v/>
      </c>
    </row>
    <row r="2627" customFormat="false" ht="15" hidden="false" customHeight="false" outlineLevel="0" collapsed="false">
      <c r="A2627" s="2" t="str">
        <f aca="false">IF((Importiert!$A2627)="","",(Importiert!A2627))</f>
        <v/>
      </c>
      <c r="B2627" s="3" t="e">
        <f aca="false"/>
        <v>#N/A</v>
      </c>
      <c r="C2627" s="3" t="e">
        <f aca="false"/>
        <v>#N/A</v>
      </c>
      <c r="D2627" s="3" t="e">
        <f aca="false"/>
        <v>#N/A</v>
      </c>
      <c r="E2627" s="3" t="e">
        <f aca="false"/>
        <v>#N/A</v>
      </c>
      <c r="F2627" s="3" t="e">
        <f aca="false"/>
        <v>#N/A</v>
      </c>
      <c r="G2627" s="2" t="str">
        <f aca="false">IF((Importiert!$A2627)="","",Importiert!G2627)</f>
        <v/>
      </c>
      <c r="H2627" s="2" t="str">
        <f aca="false">IF((Importiert!$A2627)="","",Importiert!H2627)</f>
        <v/>
      </c>
      <c r="I2627" s="2" t="str">
        <f aca="false">IF((Importiert!$A2627)="","",Importiert!I2627)</f>
        <v/>
      </c>
      <c r="J2627" s="2" t="str">
        <f aca="false">IF((Importiert!$A2627)="","",Importiert!J2627)</f>
        <v/>
      </c>
      <c r="K2627" s="2" t="str">
        <f aca="false">IF((Importiert!$A2627)="","",Importiert!K2627)</f>
        <v/>
      </c>
      <c r="L2627" s="2" t="str">
        <f aca="false">IF((Importiert!$A2627)="","",Importiert!L2627)</f>
        <v/>
      </c>
      <c r="M2627" s="2" t="str">
        <f aca="false">IF((Importiert!$A2627)="","",Importiert!M2627)</f>
        <v/>
      </c>
    </row>
    <row r="2628" customFormat="false" ht="15" hidden="false" customHeight="false" outlineLevel="0" collapsed="false">
      <c r="A2628" s="2" t="str">
        <f aca="false">IF((Importiert!$A2628)="","",(Importiert!A2628))</f>
        <v/>
      </c>
      <c r="B2628" s="3" t="e">
        <f aca="false"/>
        <v>#N/A</v>
      </c>
      <c r="C2628" s="3" t="e">
        <f aca="false"/>
        <v>#N/A</v>
      </c>
      <c r="D2628" s="3" t="e">
        <f aca="false"/>
        <v>#N/A</v>
      </c>
      <c r="E2628" s="3" t="e">
        <f aca="false"/>
        <v>#N/A</v>
      </c>
      <c r="F2628" s="3" t="e">
        <f aca="false"/>
        <v>#N/A</v>
      </c>
      <c r="G2628" s="2" t="str">
        <f aca="false">IF((Importiert!$A2628)="","",Importiert!G2628)</f>
        <v/>
      </c>
      <c r="H2628" s="2" t="str">
        <f aca="false">IF((Importiert!$A2628)="","",Importiert!H2628)</f>
        <v/>
      </c>
      <c r="I2628" s="2" t="str">
        <f aca="false">IF((Importiert!$A2628)="","",Importiert!I2628)</f>
        <v/>
      </c>
      <c r="J2628" s="2" t="str">
        <f aca="false">IF((Importiert!$A2628)="","",Importiert!J2628)</f>
        <v/>
      </c>
      <c r="K2628" s="2" t="str">
        <f aca="false">IF((Importiert!$A2628)="","",Importiert!K2628)</f>
        <v/>
      </c>
      <c r="L2628" s="2" t="str">
        <f aca="false">IF((Importiert!$A2628)="","",Importiert!L2628)</f>
        <v/>
      </c>
      <c r="M2628" s="2" t="str">
        <f aca="false">IF((Importiert!$A2628)="","",Importiert!M2628)</f>
        <v/>
      </c>
    </row>
    <row r="2629" customFormat="false" ht="15" hidden="false" customHeight="false" outlineLevel="0" collapsed="false">
      <c r="A2629" s="2" t="str">
        <f aca="false">IF((Importiert!$A2629)="","",(Importiert!A2629))</f>
        <v/>
      </c>
      <c r="B2629" s="3" t="e">
        <f aca="false"/>
        <v>#N/A</v>
      </c>
      <c r="C2629" s="3" t="e">
        <f aca="false"/>
        <v>#N/A</v>
      </c>
      <c r="D2629" s="3" t="e">
        <f aca="false"/>
        <v>#N/A</v>
      </c>
      <c r="E2629" s="3" t="e">
        <f aca="false"/>
        <v>#N/A</v>
      </c>
      <c r="F2629" s="3" t="e">
        <f aca="false"/>
        <v>#N/A</v>
      </c>
      <c r="G2629" s="2" t="str">
        <f aca="false">IF((Importiert!$A2629)="","",Importiert!G2629)</f>
        <v/>
      </c>
      <c r="H2629" s="2" t="str">
        <f aca="false">IF((Importiert!$A2629)="","",Importiert!H2629)</f>
        <v/>
      </c>
      <c r="I2629" s="2" t="str">
        <f aca="false">IF((Importiert!$A2629)="","",Importiert!I2629)</f>
        <v/>
      </c>
      <c r="J2629" s="2" t="str">
        <f aca="false">IF((Importiert!$A2629)="","",Importiert!J2629)</f>
        <v/>
      </c>
      <c r="K2629" s="2" t="str">
        <f aca="false">IF((Importiert!$A2629)="","",Importiert!K2629)</f>
        <v/>
      </c>
      <c r="L2629" s="2" t="str">
        <f aca="false">IF((Importiert!$A2629)="","",Importiert!L2629)</f>
        <v/>
      </c>
      <c r="M2629" s="2" t="str">
        <f aca="false">IF((Importiert!$A2629)="","",Importiert!M2629)</f>
        <v/>
      </c>
    </row>
    <row r="2630" customFormat="false" ht="15" hidden="false" customHeight="false" outlineLevel="0" collapsed="false">
      <c r="A2630" s="2" t="str">
        <f aca="false">IF((Importiert!$A2630)="","",(Importiert!A2630))</f>
        <v/>
      </c>
      <c r="B2630" s="3" t="e">
        <f aca="false"/>
        <v>#N/A</v>
      </c>
      <c r="C2630" s="3" t="e">
        <f aca="false"/>
        <v>#N/A</v>
      </c>
      <c r="D2630" s="3" t="e">
        <f aca="false"/>
        <v>#N/A</v>
      </c>
      <c r="E2630" s="3" t="e">
        <f aca="false"/>
        <v>#N/A</v>
      </c>
      <c r="F2630" s="3" t="e">
        <f aca="false"/>
        <v>#N/A</v>
      </c>
      <c r="G2630" s="2" t="str">
        <f aca="false">IF((Importiert!$A2630)="","",Importiert!G2630)</f>
        <v/>
      </c>
      <c r="H2630" s="2" t="str">
        <f aca="false">IF((Importiert!$A2630)="","",Importiert!H2630)</f>
        <v/>
      </c>
      <c r="I2630" s="2" t="str">
        <f aca="false">IF((Importiert!$A2630)="","",Importiert!I2630)</f>
        <v/>
      </c>
      <c r="J2630" s="2" t="str">
        <f aca="false">IF((Importiert!$A2630)="","",Importiert!J2630)</f>
        <v/>
      </c>
      <c r="K2630" s="2" t="str">
        <f aca="false">IF((Importiert!$A2630)="","",Importiert!K2630)</f>
        <v/>
      </c>
      <c r="L2630" s="2" t="str">
        <f aca="false">IF((Importiert!$A2630)="","",Importiert!L2630)</f>
        <v/>
      </c>
      <c r="M2630" s="2" t="str">
        <f aca="false">IF((Importiert!$A2630)="","",Importiert!M2630)</f>
        <v/>
      </c>
    </row>
    <row r="2631" customFormat="false" ht="15" hidden="false" customHeight="false" outlineLevel="0" collapsed="false">
      <c r="A2631" s="2" t="str">
        <f aca="false">IF((Importiert!$A2631)="","",(Importiert!A2631))</f>
        <v/>
      </c>
      <c r="B2631" s="3" t="e">
        <f aca="false"/>
        <v>#N/A</v>
      </c>
      <c r="C2631" s="3" t="e">
        <f aca="false"/>
        <v>#N/A</v>
      </c>
      <c r="D2631" s="3" t="e">
        <f aca="false"/>
        <v>#N/A</v>
      </c>
      <c r="E2631" s="3" t="e">
        <f aca="false"/>
        <v>#N/A</v>
      </c>
      <c r="F2631" s="3" t="e">
        <f aca="false"/>
        <v>#N/A</v>
      </c>
      <c r="G2631" s="2" t="str">
        <f aca="false">IF((Importiert!$A2631)="","",Importiert!G2631)</f>
        <v/>
      </c>
      <c r="H2631" s="2" t="str">
        <f aca="false">IF((Importiert!$A2631)="","",Importiert!H2631)</f>
        <v/>
      </c>
      <c r="I2631" s="2" t="str">
        <f aca="false">IF((Importiert!$A2631)="","",Importiert!I2631)</f>
        <v/>
      </c>
      <c r="J2631" s="2" t="str">
        <f aca="false">IF((Importiert!$A2631)="","",Importiert!J2631)</f>
        <v/>
      </c>
      <c r="K2631" s="2" t="str">
        <f aca="false">IF((Importiert!$A2631)="","",Importiert!K2631)</f>
        <v/>
      </c>
      <c r="L2631" s="2" t="str">
        <f aca="false">IF((Importiert!$A2631)="","",Importiert!L2631)</f>
        <v/>
      </c>
      <c r="M2631" s="2" t="str">
        <f aca="false">IF((Importiert!$A2631)="","",Importiert!M2631)</f>
        <v/>
      </c>
    </row>
    <row r="2632" customFormat="false" ht="15" hidden="false" customHeight="false" outlineLevel="0" collapsed="false">
      <c r="A2632" s="2" t="str">
        <f aca="false">IF((Importiert!$A2632)="","",(Importiert!A2632))</f>
        <v/>
      </c>
      <c r="B2632" s="3" t="e">
        <f aca="false"/>
        <v>#N/A</v>
      </c>
      <c r="C2632" s="3" t="e">
        <f aca="false"/>
        <v>#N/A</v>
      </c>
      <c r="D2632" s="3" t="e">
        <f aca="false"/>
        <v>#N/A</v>
      </c>
      <c r="E2632" s="3" t="e">
        <f aca="false"/>
        <v>#N/A</v>
      </c>
      <c r="F2632" s="3" t="e">
        <f aca="false"/>
        <v>#N/A</v>
      </c>
      <c r="G2632" s="2" t="str">
        <f aca="false">IF((Importiert!$A2632)="","",Importiert!G2632)</f>
        <v/>
      </c>
      <c r="H2632" s="2" t="str">
        <f aca="false">IF((Importiert!$A2632)="","",Importiert!H2632)</f>
        <v/>
      </c>
      <c r="I2632" s="2" t="str">
        <f aca="false">IF((Importiert!$A2632)="","",Importiert!I2632)</f>
        <v/>
      </c>
      <c r="J2632" s="2" t="str">
        <f aca="false">IF((Importiert!$A2632)="","",Importiert!J2632)</f>
        <v/>
      </c>
      <c r="K2632" s="2" t="str">
        <f aca="false">IF((Importiert!$A2632)="","",Importiert!K2632)</f>
        <v/>
      </c>
      <c r="L2632" s="2" t="str">
        <f aca="false">IF((Importiert!$A2632)="","",Importiert!L2632)</f>
        <v/>
      </c>
      <c r="M2632" s="2" t="str">
        <f aca="false">IF((Importiert!$A2632)="","",Importiert!M2632)</f>
        <v/>
      </c>
    </row>
    <row r="2633" customFormat="false" ht="15" hidden="false" customHeight="false" outlineLevel="0" collapsed="false">
      <c r="A2633" s="2" t="str">
        <f aca="false">IF((Importiert!$A2633)="","",(Importiert!A2633))</f>
        <v/>
      </c>
      <c r="B2633" s="3" t="e">
        <f aca="false"/>
        <v>#N/A</v>
      </c>
      <c r="C2633" s="3" t="e">
        <f aca="false"/>
        <v>#N/A</v>
      </c>
      <c r="D2633" s="3" t="e">
        <f aca="false"/>
        <v>#N/A</v>
      </c>
      <c r="E2633" s="3" t="e">
        <f aca="false"/>
        <v>#N/A</v>
      </c>
      <c r="F2633" s="3" t="e">
        <f aca="false"/>
        <v>#N/A</v>
      </c>
      <c r="G2633" s="2" t="str">
        <f aca="false">IF((Importiert!$A2633)="","",Importiert!G2633)</f>
        <v/>
      </c>
      <c r="H2633" s="2" t="str">
        <f aca="false">IF((Importiert!$A2633)="","",Importiert!H2633)</f>
        <v/>
      </c>
      <c r="I2633" s="2" t="str">
        <f aca="false">IF((Importiert!$A2633)="","",Importiert!I2633)</f>
        <v/>
      </c>
      <c r="J2633" s="2" t="str">
        <f aca="false">IF((Importiert!$A2633)="","",Importiert!J2633)</f>
        <v/>
      </c>
      <c r="K2633" s="2" t="str">
        <f aca="false">IF((Importiert!$A2633)="","",Importiert!K2633)</f>
        <v/>
      </c>
      <c r="L2633" s="2" t="str">
        <f aca="false">IF((Importiert!$A2633)="","",Importiert!L2633)</f>
        <v/>
      </c>
      <c r="M2633" s="2" t="str">
        <f aca="false">IF((Importiert!$A2633)="","",Importiert!M2633)</f>
        <v/>
      </c>
    </row>
    <row r="2634" customFormat="false" ht="15" hidden="false" customHeight="false" outlineLevel="0" collapsed="false">
      <c r="A2634" s="2" t="str">
        <f aca="false">IF((Importiert!$A2634)="","",(Importiert!A2634))</f>
        <v/>
      </c>
      <c r="B2634" s="3" t="e">
        <f aca="false"/>
        <v>#N/A</v>
      </c>
      <c r="C2634" s="3" t="e">
        <f aca="false"/>
        <v>#N/A</v>
      </c>
      <c r="D2634" s="3" t="e">
        <f aca="false"/>
        <v>#N/A</v>
      </c>
      <c r="E2634" s="3" t="e">
        <f aca="false"/>
        <v>#N/A</v>
      </c>
      <c r="F2634" s="3" t="e">
        <f aca="false"/>
        <v>#N/A</v>
      </c>
      <c r="G2634" s="2" t="str">
        <f aca="false">IF((Importiert!$A2634)="","",Importiert!G2634)</f>
        <v/>
      </c>
      <c r="H2634" s="2" t="str">
        <f aca="false">IF((Importiert!$A2634)="","",Importiert!H2634)</f>
        <v/>
      </c>
      <c r="I2634" s="2" t="str">
        <f aca="false">IF((Importiert!$A2634)="","",Importiert!I2634)</f>
        <v/>
      </c>
      <c r="J2634" s="2" t="str">
        <f aca="false">IF((Importiert!$A2634)="","",Importiert!J2634)</f>
        <v/>
      </c>
      <c r="K2634" s="2" t="str">
        <f aca="false">IF((Importiert!$A2634)="","",Importiert!K2634)</f>
        <v/>
      </c>
      <c r="L2634" s="2" t="str">
        <f aca="false">IF((Importiert!$A2634)="","",Importiert!L2634)</f>
        <v/>
      </c>
      <c r="M2634" s="2" t="str">
        <f aca="false">IF((Importiert!$A2634)="","",Importiert!M2634)</f>
        <v/>
      </c>
    </row>
    <row r="2635" customFormat="false" ht="15" hidden="false" customHeight="false" outlineLevel="0" collapsed="false">
      <c r="A2635" s="2" t="str">
        <f aca="false">IF((Importiert!$A2635)="","",(Importiert!A2635))</f>
        <v/>
      </c>
      <c r="B2635" s="3" t="e">
        <f aca="false"/>
        <v>#N/A</v>
      </c>
      <c r="C2635" s="3" t="e">
        <f aca="false"/>
        <v>#N/A</v>
      </c>
      <c r="D2635" s="3" t="e">
        <f aca="false"/>
        <v>#N/A</v>
      </c>
      <c r="E2635" s="3" t="e">
        <f aca="false"/>
        <v>#N/A</v>
      </c>
      <c r="F2635" s="3" t="e">
        <f aca="false"/>
        <v>#N/A</v>
      </c>
      <c r="G2635" s="2" t="str">
        <f aca="false">IF((Importiert!$A2635)="","",Importiert!G2635)</f>
        <v/>
      </c>
      <c r="H2635" s="2" t="str">
        <f aca="false">IF((Importiert!$A2635)="","",Importiert!H2635)</f>
        <v/>
      </c>
      <c r="I2635" s="2" t="str">
        <f aca="false">IF((Importiert!$A2635)="","",Importiert!I2635)</f>
        <v/>
      </c>
      <c r="J2635" s="2" t="str">
        <f aca="false">IF((Importiert!$A2635)="","",Importiert!J2635)</f>
        <v/>
      </c>
      <c r="K2635" s="2" t="str">
        <f aca="false">IF((Importiert!$A2635)="","",Importiert!K2635)</f>
        <v/>
      </c>
      <c r="L2635" s="2" t="str">
        <f aca="false">IF((Importiert!$A2635)="","",Importiert!L2635)</f>
        <v/>
      </c>
      <c r="M2635" s="2" t="str">
        <f aca="false">IF((Importiert!$A2635)="","",Importiert!M2635)</f>
        <v/>
      </c>
    </row>
    <row r="2636" customFormat="false" ht="15" hidden="false" customHeight="false" outlineLevel="0" collapsed="false">
      <c r="A2636" s="2" t="str">
        <f aca="false">IF((Importiert!$A2636)="","",(Importiert!A2636))</f>
        <v/>
      </c>
      <c r="B2636" s="3" t="e">
        <f aca="false"/>
        <v>#N/A</v>
      </c>
      <c r="C2636" s="3" t="e">
        <f aca="false"/>
        <v>#N/A</v>
      </c>
      <c r="D2636" s="3" t="e">
        <f aca="false"/>
        <v>#N/A</v>
      </c>
      <c r="E2636" s="3" t="e">
        <f aca="false"/>
        <v>#N/A</v>
      </c>
      <c r="F2636" s="3" t="e">
        <f aca="false"/>
        <v>#N/A</v>
      </c>
      <c r="G2636" s="2" t="str">
        <f aca="false">IF((Importiert!$A2636)="","",Importiert!G2636)</f>
        <v/>
      </c>
      <c r="H2636" s="2" t="str">
        <f aca="false">IF((Importiert!$A2636)="","",Importiert!H2636)</f>
        <v/>
      </c>
      <c r="I2636" s="2" t="str">
        <f aca="false">IF((Importiert!$A2636)="","",Importiert!I2636)</f>
        <v/>
      </c>
      <c r="J2636" s="2" t="str">
        <f aca="false">IF((Importiert!$A2636)="","",Importiert!J2636)</f>
        <v/>
      </c>
      <c r="K2636" s="2" t="str">
        <f aca="false">IF((Importiert!$A2636)="","",Importiert!K2636)</f>
        <v/>
      </c>
      <c r="L2636" s="2" t="str">
        <f aca="false">IF((Importiert!$A2636)="","",Importiert!L2636)</f>
        <v/>
      </c>
      <c r="M2636" s="2" t="str">
        <f aca="false">IF((Importiert!$A2636)="","",Importiert!M2636)</f>
        <v/>
      </c>
    </row>
    <row r="2637" customFormat="false" ht="15" hidden="false" customHeight="false" outlineLevel="0" collapsed="false">
      <c r="A2637" s="2" t="str">
        <f aca="false">IF((Importiert!$A2637)="","",(Importiert!A2637))</f>
        <v/>
      </c>
      <c r="B2637" s="3" t="e">
        <f aca="false"/>
        <v>#N/A</v>
      </c>
      <c r="C2637" s="3" t="e">
        <f aca="false"/>
        <v>#N/A</v>
      </c>
      <c r="D2637" s="3" t="e">
        <f aca="false"/>
        <v>#N/A</v>
      </c>
      <c r="E2637" s="3" t="e">
        <f aca="false"/>
        <v>#N/A</v>
      </c>
      <c r="F2637" s="3" t="e">
        <f aca="false"/>
        <v>#N/A</v>
      </c>
      <c r="G2637" s="2" t="str">
        <f aca="false">IF((Importiert!$A2637)="","",Importiert!G2637)</f>
        <v/>
      </c>
      <c r="H2637" s="2" t="str">
        <f aca="false">IF((Importiert!$A2637)="","",Importiert!H2637)</f>
        <v/>
      </c>
      <c r="I2637" s="2" t="str">
        <f aca="false">IF((Importiert!$A2637)="","",Importiert!I2637)</f>
        <v/>
      </c>
      <c r="J2637" s="2" t="str">
        <f aca="false">IF((Importiert!$A2637)="","",Importiert!J2637)</f>
        <v/>
      </c>
      <c r="K2637" s="2" t="str">
        <f aca="false">IF((Importiert!$A2637)="","",Importiert!K2637)</f>
        <v/>
      </c>
      <c r="L2637" s="2" t="str">
        <f aca="false">IF((Importiert!$A2637)="","",Importiert!L2637)</f>
        <v/>
      </c>
      <c r="M2637" s="2" t="str">
        <f aca="false">IF((Importiert!$A2637)="","",Importiert!M2637)</f>
        <v/>
      </c>
    </row>
    <row r="2638" customFormat="false" ht="15" hidden="false" customHeight="false" outlineLevel="0" collapsed="false">
      <c r="A2638" s="2" t="str">
        <f aca="false">IF((Importiert!$A2638)="","",(Importiert!A2638))</f>
        <v/>
      </c>
      <c r="B2638" s="3" t="e">
        <f aca="false"/>
        <v>#N/A</v>
      </c>
      <c r="C2638" s="3" t="e">
        <f aca="false"/>
        <v>#N/A</v>
      </c>
      <c r="D2638" s="3" t="e">
        <f aca="false"/>
        <v>#N/A</v>
      </c>
      <c r="E2638" s="3" t="e">
        <f aca="false"/>
        <v>#N/A</v>
      </c>
      <c r="F2638" s="3" t="e">
        <f aca="false"/>
        <v>#N/A</v>
      </c>
      <c r="G2638" s="2" t="str">
        <f aca="false">IF((Importiert!$A2638)="","",Importiert!G2638)</f>
        <v/>
      </c>
      <c r="H2638" s="2" t="str">
        <f aca="false">IF((Importiert!$A2638)="","",Importiert!H2638)</f>
        <v/>
      </c>
      <c r="I2638" s="2" t="str">
        <f aca="false">IF((Importiert!$A2638)="","",Importiert!I2638)</f>
        <v/>
      </c>
      <c r="J2638" s="2" t="str">
        <f aca="false">IF((Importiert!$A2638)="","",Importiert!J2638)</f>
        <v/>
      </c>
      <c r="K2638" s="2" t="str">
        <f aca="false">IF((Importiert!$A2638)="","",Importiert!K2638)</f>
        <v/>
      </c>
      <c r="L2638" s="2" t="str">
        <f aca="false">IF((Importiert!$A2638)="","",Importiert!L2638)</f>
        <v/>
      </c>
      <c r="M2638" s="2" t="str">
        <f aca="false">IF((Importiert!$A2638)="","",Importiert!M2638)</f>
        <v/>
      </c>
    </row>
    <row r="2639" customFormat="false" ht="15" hidden="false" customHeight="false" outlineLevel="0" collapsed="false">
      <c r="A2639" s="2" t="str">
        <f aca="false">IF((Importiert!$A2639)="","",(Importiert!A2639))</f>
        <v/>
      </c>
      <c r="B2639" s="3" t="e">
        <f aca="false"/>
        <v>#N/A</v>
      </c>
      <c r="C2639" s="3" t="e">
        <f aca="false"/>
        <v>#N/A</v>
      </c>
      <c r="D2639" s="3" t="e">
        <f aca="false"/>
        <v>#N/A</v>
      </c>
      <c r="E2639" s="3" t="e">
        <f aca="false"/>
        <v>#N/A</v>
      </c>
      <c r="F2639" s="3" t="e">
        <f aca="false"/>
        <v>#N/A</v>
      </c>
      <c r="G2639" s="2" t="str">
        <f aca="false">IF((Importiert!$A2639)="","",Importiert!G2639)</f>
        <v/>
      </c>
      <c r="H2639" s="2" t="str">
        <f aca="false">IF((Importiert!$A2639)="","",Importiert!H2639)</f>
        <v/>
      </c>
      <c r="I2639" s="2" t="str">
        <f aca="false">IF((Importiert!$A2639)="","",Importiert!I2639)</f>
        <v/>
      </c>
      <c r="J2639" s="2" t="str">
        <f aca="false">IF((Importiert!$A2639)="","",Importiert!J2639)</f>
        <v/>
      </c>
      <c r="K2639" s="2" t="str">
        <f aca="false">IF((Importiert!$A2639)="","",Importiert!K2639)</f>
        <v/>
      </c>
      <c r="L2639" s="2" t="str">
        <f aca="false">IF((Importiert!$A2639)="","",Importiert!L2639)</f>
        <v/>
      </c>
      <c r="M2639" s="2" t="str">
        <f aca="false">IF((Importiert!$A2639)="","",Importiert!M2639)</f>
        <v/>
      </c>
    </row>
    <row r="2640" customFormat="false" ht="15" hidden="false" customHeight="false" outlineLevel="0" collapsed="false">
      <c r="A2640" s="2" t="str">
        <f aca="false">IF((Importiert!$A2640)="","",(Importiert!A2640))</f>
        <v/>
      </c>
      <c r="B2640" s="3" t="e">
        <f aca="false"/>
        <v>#N/A</v>
      </c>
      <c r="C2640" s="3" t="e">
        <f aca="false"/>
        <v>#N/A</v>
      </c>
      <c r="D2640" s="3" t="e">
        <f aca="false"/>
        <v>#N/A</v>
      </c>
      <c r="E2640" s="3" t="e">
        <f aca="false"/>
        <v>#N/A</v>
      </c>
      <c r="F2640" s="3" t="e">
        <f aca="false"/>
        <v>#N/A</v>
      </c>
      <c r="G2640" s="2" t="str">
        <f aca="false">IF((Importiert!$A2640)="","",Importiert!G2640)</f>
        <v/>
      </c>
      <c r="H2640" s="2" t="str">
        <f aca="false">IF((Importiert!$A2640)="","",Importiert!H2640)</f>
        <v/>
      </c>
      <c r="I2640" s="2" t="str">
        <f aca="false">IF((Importiert!$A2640)="","",Importiert!I2640)</f>
        <v/>
      </c>
      <c r="J2640" s="2" t="str">
        <f aca="false">IF((Importiert!$A2640)="","",Importiert!J2640)</f>
        <v/>
      </c>
      <c r="K2640" s="2" t="str">
        <f aca="false">IF((Importiert!$A2640)="","",Importiert!K2640)</f>
        <v/>
      </c>
      <c r="L2640" s="2" t="str">
        <f aca="false">IF((Importiert!$A2640)="","",Importiert!L2640)</f>
        <v/>
      </c>
      <c r="M2640" s="2" t="str">
        <f aca="false">IF((Importiert!$A2640)="","",Importiert!M2640)</f>
        <v/>
      </c>
    </row>
    <row r="2641" customFormat="false" ht="15" hidden="false" customHeight="false" outlineLevel="0" collapsed="false">
      <c r="A2641" s="2" t="str">
        <f aca="false">IF((Importiert!$A2641)="","",(Importiert!A2641))</f>
        <v/>
      </c>
      <c r="B2641" s="3" t="e">
        <f aca="false"/>
        <v>#N/A</v>
      </c>
      <c r="C2641" s="3" t="e">
        <f aca="false"/>
        <v>#N/A</v>
      </c>
      <c r="D2641" s="3" t="e">
        <f aca="false"/>
        <v>#N/A</v>
      </c>
      <c r="E2641" s="3" t="e">
        <f aca="false"/>
        <v>#N/A</v>
      </c>
      <c r="F2641" s="3" t="e">
        <f aca="false"/>
        <v>#N/A</v>
      </c>
      <c r="G2641" s="2" t="str">
        <f aca="false">IF((Importiert!$A2641)="","",Importiert!G2641)</f>
        <v/>
      </c>
      <c r="H2641" s="2" t="str">
        <f aca="false">IF((Importiert!$A2641)="","",Importiert!H2641)</f>
        <v/>
      </c>
      <c r="I2641" s="2" t="str">
        <f aca="false">IF((Importiert!$A2641)="","",Importiert!I2641)</f>
        <v/>
      </c>
      <c r="J2641" s="2" t="str">
        <f aca="false">IF((Importiert!$A2641)="","",Importiert!J2641)</f>
        <v/>
      </c>
      <c r="K2641" s="2" t="str">
        <f aca="false">IF((Importiert!$A2641)="","",Importiert!K2641)</f>
        <v/>
      </c>
      <c r="L2641" s="2" t="str">
        <f aca="false">IF((Importiert!$A2641)="","",Importiert!L2641)</f>
        <v/>
      </c>
      <c r="M2641" s="2" t="str">
        <f aca="false">IF((Importiert!$A2641)="","",Importiert!M2641)</f>
        <v/>
      </c>
    </row>
    <row r="2642" customFormat="false" ht="15" hidden="false" customHeight="false" outlineLevel="0" collapsed="false">
      <c r="A2642" s="2" t="str">
        <f aca="false">IF((Importiert!$A2642)="","",(Importiert!A2642))</f>
        <v/>
      </c>
      <c r="B2642" s="3" t="e">
        <f aca="false"/>
        <v>#N/A</v>
      </c>
      <c r="C2642" s="3" t="e">
        <f aca="false"/>
        <v>#N/A</v>
      </c>
      <c r="D2642" s="3" t="e">
        <f aca="false"/>
        <v>#N/A</v>
      </c>
      <c r="E2642" s="3" t="e">
        <f aca="false"/>
        <v>#N/A</v>
      </c>
      <c r="F2642" s="3" t="e">
        <f aca="false"/>
        <v>#N/A</v>
      </c>
      <c r="G2642" s="2" t="str">
        <f aca="false">IF((Importiert!$A2642)="","",Importiert!G2642)</f>
        <v/>
      </c>
      <c r="H2642" s="2" t="str">
        <f aca="false">IF((Importiert!$A2642)="","",Importiert!H2642)</f>
        <v/>
      </c>
      <c r="I2642" s="2" t="str">
        <f aca="false">IF((Importiert!$A2642)="","",Importiert!I2642)</f>
        <v/>
      </c>
      <c r="J2642" s="2" t="str">
        <f aca="false">IF((Importiert!$A2642)="","",Importiert!J2642)</f>
        <v/>
      </c>
      <c r="K2642" s="2" t="str">
        <f aca="false">IF((Importiert!$A2642)="","",Importiert!K2642)</f>
        <v/>
      </c>
      <c r="L2642" s="2" t="str">
        <f aca="false">IF((Importiert!$A2642)="","",Importiert!L2642)</f>
        <v/>
      </c>
      <c r="M2642" s="2" t="str">
        <f aca="false">IF((Importiert!$A2642)="","",Importiert!M2642)</f>
        <v/>
      </c>
    </row>
    <row r="2643" customFormat="false" ht="15" hidden="false" customHeight="false" outlineLevel="0" collapsed="false">
      <c r="A2643" s="2" t="str">
        <f aca="false">IF((Importiert!$A2643)="","",(Importiert!A2643))</f>
        <v/>
      </c>
      <c r="B2643" s="3" t="e">
        <f aca="false"/>
        <v>#N/A</v>
      </c>
      <c r="C2643" s="3" t="e">
        <f aca="false"/>
        <v>#N/A</v>
      </c>
      <c r="D2643" s="3" t="e">
        <f aca="false"/>
        <v>#N/A</v>
      </c>
      <c r="E2643" s="3" t="e">
        <f aca="false"/>
        <v>#N/A</v>
      </c>
      <c r="F2643" s="3" t="e">
        <f aca="false"/>
        <v>#N/A</v>
      </c>
      <c r="G2643" s="2" t="str">
        <f aca="false">IF((Importiert!$A2643)="","",Importiert!G2643)</f>
        <v/>
      </c>
      <c r="H2643" s="2" t="str">
        <f aca="false">IF((Importiert!$A2643)="","",Importiert!H2643)</f>
        <v/>
      </c>
      <c r="I2643" s="2" t="str">
        <f aca="false">IF((Importiert!$A2643)="","",Importiert!I2643)</f>
        <v/>
      </c>
      <c r="J2643" s="2" t="str">
        <f aca="false">IF((Importiert!$A2643)="","",Importiert!J2643)</f>
        <v/>
      </c>
      <c r="K2643" s="2" t="str">
        <f aca="false">IF((Importiert!$A2643)="","",Importiert!K2643)</f>
        <v/>
      </c>
      <c r="L2643" s="2" t="str">
        <f aca="false">IF((Importiert!$A2643)="","",Importiert!L2643)</f>
        <v/>
      </c>
      <c r="M2643" s="2" t="str">
        <f aca="false">IF((Importiert!$A2643)="","",Importiert!M2643)</f>
        <v/>
      </c>
    </row>
    <row r="2644" customFormat="false" ht="15" hidden="false" customHeight="false" outlineLevel="0" collapsed="false">
      <c r="A2644" s="2" t="str">
        <f aca="false">IF((Importiert!$A2644)="","",(Importiert!A2644))</f>
        <v/>
      </c>
      <c r="B2644" s="3" t="e">
        <f aca="false"/>
        <v>#N/A</v>
      </c>
      <c r="C2644" s="3" t="e">
        <f aca="false"/>
        <v>#N/A</v>
      </c>
      <c r="D2644" s="3" t="e">
        <f aca="false"/>
        <v>#N/A</v>
      </c>
      <c r="E2644" s="3" t="e">
        <f aca="false"/>
        <v>#N/A</v>
      </c>
      <c r="F2644" s="3" t="e">
        <f aca="false"/>
        <v>#N/A</v>
      </c>
      <c r="G2644" s="2" t="str">
        <f aca="false">IF((Importiert!$A2644)="","",Importiert!G2644)</f>
        <v/>
      </c>
      <c r="H2644" s="2" t="str">
        <f aca="false">IF((Importiert!$A2644)="","",Importiert!H2644)</f>
        <v/>
      </c>
      <c r="I2644" s="2" t="str">
        <f aca="false">IF((Importiert!$A2644)="","",Importiert!I2644)</f>
        <v/>
      </c>
      <c r="J2644" s="2" t="str">
        <f aca="false">IF((Importiert!$A2644)="","",Importiert!J2644)</f>
        <v/>
      </c>
      <c r="K2644" s="2" t="str">
        <f aca="false">IF((Importiert!$A2644)="","",Importiert!K2644)</f>
        <v/>
      </c>
      <c r="L2644" s="2" t="str">
        <f aca="false">IF((Importiert!$A2644)="","",Importiert!L2644)</f>
        <v/>
      </c>
      <c r="M2644" s="2" t="str">
        <f aca="false">IF((Importiert!$A2644)="","",Importiert!M2644)</f>
        <v/>
      </c>
    </row>
    <row r="2645" customFormat="false" ht="15" hidden="false" customHeight="false" outlineLevel="0" collapsed="false">
      <c r="A2645" s="2" t="str">
        <f aca="false">IF((Importiert!$A2645)="","",(Importiert!A2645))</f>
        <v/>
      </c>
      <c r="B2645" s="3" t="e">
        <f aca="false"/>
        <v>#N/A</v>
      </c>
      <c r="C2645" s="3" t="e">
        <f aca="false"/>
        <v>#N/A</v>
      </c>
      <c r="D2645" s="3" t="e">
        <f aca="false"/>
        <v>#N/A</v>
      </c>
      <c r="E2645" s="3" t="e">
        <f aca="false"/>
        <v>#N/A</v>
      </c>
      <c r="F2645" s="3" t="e">
        <f aca="false"/>
        <v>#N/A</v>
      </c>
      <c r="G2645" s="2" t="str">
        <f aca="false">IF((Importiert!$A2645)="","",Importiert!G2645)</f>
        <v/>
      </c>
      <c r="H2645" s="2" t="str">
        <f aca="false">IF((Importiert!$A2645)="","",Importiert!H2645)</f>
        <v/>
      </c>
      <c r="I2645" s="2" t="str">
        <f aca="false">IF((Importiert!$A2645)="","",Importiert!I2645)</f>
        <v/>
      </c>
      <c r="J2645" s="2" t="str">
        <f aca="false">IF((Importiert!$A2645)="","",Importiert!J2645)</f>
        <v/>
      </c>
      <c r="K2645" s="2" t="str">
        <f aca="false">IF((Importiert!$A2645)="","",Importiert!K2645)</f>
        <v/>
      </c>
      <c r="L2645" s="2" t="str">
        <f aca="false">IF((Importiert!$A2645)="","",Importiert!L2645)</f>
        <v/>
      </c>
      <c r="M2645" s="2" t="str">
        <f aca="false">IF((Importiert!$A2645)="","",Importiert!M2645)</f>
        <v/>
      </c>
    </row>
    <row r="2646" customFormat="false" ht="15" hidden="false" customHeight="false" outlineLevel="0" collapsed="false">
      <c r="A2646" s="2" t="str">
        <f aca="false">IF((Importiert!$A2646)="","",(Importiert!A2646))</f>
        <v/>
      </c>
      <c r="B2646" s="3" t="e">
        <f aca="false"/>
        <v>#N/A</v>
      </c>
      <c r="C2646" s="3" t="e">
        <f aca="false"/>
        <v>#N/A</v>
      </c>
      <c r="D2646" s="3" t="e">
        <f aca="false"/>
        <v>#N/A</v>
      </c>
      <c r="E2646" s="3" t="e">
        <f aca="false"/>
        <v>#N/A</v>
      </c>
      <c r="F2646" s="3" t="e">
        <f aca="false"/>
        <v>#N/A</v>
      </c>
      <c r="G2646" s="2" t="str">
        <f aca="false">IF((Importiert!$A2646)="","",Importiert!G2646)</f>
        <v/>
      </c>
      <c r="H2646" s="2" t="str">
        <f aca="false">IF((Importiert!$A2646)="","",Importiert!H2646)</f>
        <v/>
      </c>
      <c r="I2646" s="2" t="str">
        <f aca="false">IF((Importiert!$A2646)="","",Importiert!I2646)</f>
        <v/>
      </c>
      <c r="J2646" s="2" t="str">
        <f aca="false">IF((Importiert!$A2646)="","",Importiert!J2646)</f>
        <v/>
      </c>
      <c r="K2646" s="2" t="str">
        <f aca="false">IF((Importiert!$A2646)="","",Importiert!K2646)</f>
        <v/>
      </c>
      <c r="L2646" s="2" t="str">
        <f aca="false">IF((Importiert!$A2646)="","",Importiert!L2646)</f>
        <v/>
      </c>
      <c r="M2646" s="2" t="str">
        <f aca="false">IF((Importiert!$A2646)="","",Importiert!M2646)</f>
        <v/>
      </c>
    </row>
    <row r="2647" customFormat="false" ht="15" hidden="false" customHeight="false" outlineLevel="0" collapsed="false">
      <c r="A2647" s="2" t="str">
        <f aca="false">IF((Importiert!$A2647)="","",(Importiert!A2647))</f>
        <v/>
      </c>
      <c r="B2647" s="3" t="e">
        <f aca="false"/>
        <v>#N/A</v>
      </c>
      <c r="C2647" s="3" t="e">
        <f aca="false"/>
        <v>#N/A</v>
      </c>
      <c r="D2647" s="3" t="e">
        <f aca="false"/>
        <v>#N/A</v>
      </c>
      <c r="E2647" s="3" t="e">
        <f aca="false"/>
        <v>#N/A</v>
      </c>
      <c r="F2647" s="3" t="e">
        <f aca="false"/>
        <v>#N/A</v>
      </c>
      <c r="G2647" s="2" t="str">
        <f aca="false">IF((Importiert!$A2647)="","",Importiert!G2647)</f>
        <v/>
      </c>
      <c r="H2647" s="2" t="str">
        <f aca="false">IF((Importiert!$A2647)="","",Importiert!H2647)</f>
        <v/>
      </c>
      <c r="I2647" s="2" t="str">
        <f aca="false">IF((Importiert!$A2647)="","",Importiert!I2647)</f>
        <v/>
      </c>
      <c r="J2647" s="2" t="str">
        <f aca="false">IF((Importiert!$A2647)="","",Importiert!J2647)</f>
        <v/>
      </c>
      <c r="K2647" s="2" t="str">
        <f aca="false">IF((Importiert!$A2647)="","",Importiert!K2647)</f>
        <v/>
      </c>
      <c r="L2647" s="2" t="str">
        <f aca="false">IF((Importiert!$A2647)="","",Importiert!L2647)</f>
        <v/>
      </c>
      <c r="M2647" s="2" t="str">
        <f aca="false">IF((Importiert!$A2647)="","",Importiert!M2647)</f>
        <v/>
      </c>
    </row>
    <row r="2648" customFormat="false" ht="15" hidden="false" customHeight="false" outlineLevel="0" collapsed="false">
      <c r="A2648" s="2" t="str">
        <f aca="false">IF((Importiert!$A2648)="","",(Importiert!A2648))</f>
        <v/>
      </c>
      <c r="B2648" s="3" t="e">
        <f aca="false"/>
        <v>#N/A</v>
      </c>
      <c r="C2648" s="3" t="e">
        <f aca="false"/>
        <v>#N/A</v>
      </c>
      <c r="D2648" s="3" t="e">
        <f aca="false"/>
        <v>#N/A</v>
      </c>
      <c r="E2648" s="3" t="e">
        <f aca="false"/>
        <v>#N/A</v>
      </c>
      <c r="F2648" s="3" t="e">
        <f aca="false"/>
        <v>#N/A</v>
      </c>
      <c r="G2648" s="2" t="str">
        <f aca="false">IF((Importiert!$A2648)="","",Importiert!G2648)</f>
        <v/>
      </c>
      <c r="H2648" s="2" t="str">
        <f aca="false">IF((Importiert!$A2648)="","",Importiert!H2648)</f>
        <v/>
      </c>
      <c r="I2648" s="2" t="str">
        <f aca="false">IF((Importiert!$A2648)="","",Importiert!I2648)</f>
        <v/>
      </c>
      <c r="J2648" s="2" t="str">
        <f aca="false">IF((Importiert!$A2648)="","",Importiert!J2648)</f>
        <v/>
      </c>
      <c r="K2648" s="2" t="str">
        <f aca="false">IF((Importiert!$A2648)="","",Importiert!K2648)</f>
        <v/>
      </c>
      <c r="L2648" s="2" t="str">
        <f aca="false">IF((Importiert!$A2648)="","",Importiert!L2648)</f>
        <v/>
      </c>
      <c r="M2648" s="2" t="str">
        <f aca="false">IF((Importiert!$A2648)="","",Importiert!M2648)</f>
        <v/>
      </c>
    </row>
    <row r="2649" customFormat="false" ht="15" hidden="false" customHeight="false" outlineLevel="0" collapsed="false">
      <c r="A2649" s="2" t="str">
        <f aca="false">IF((Importiert!$A2649)="","",(Importiert!A2649))</f>
        <v/>
      </c>
      <c r="B2649" s="3" t="e">
        <f aca="false"/>
        <v>#N/A</v>
      </c>
      <c r="C2649" s="3" t="e">
        <f aca="false"/>
        <v>#N/A</v>
      </c>
      <c r="D2649" s="3" t="e">
        <f aca="false"/>
        <v>#N/A</v>
      </c>
      <c r="E2649" s="3" t="e">
        <f aca="false"/>
        <v>#N/A</v>
      </c>
      <c r="F2649" s="3" t="e">
        <f aca="false"/>
        <v>#N/A</v>
      </c>
      <c r="G2649" s="2" t="str">
        <f aca="false">IF((Importiert!$A2649)="","",Importiert!G2649)</f>
        <v/>
      </c>
      <c r="H2649" s="2" t="str">
        <f aca="false">IF((Importiert!$A2649)="","",Importiert!H2649)</f>
        <v/>
      </c>
      <c r="I2649" s="2" t="str">
        <f aca="false">IF((Importiert!$A2649)="","",Importiert!I2649)</f>
        <v/>
      </c>
      <c r="J2649" s="2" t="str">
        <f aca="false">IF((Importiert!$A2649)="","",Importiert!J2649)</f>
        <v/>
      </c>
      <c r="K2649" s="2" t="str">
        <f aca="false">IF((Importiert!$A2649)="","",Importiert!K2649)</f>
        <v/>
      </c>
      <c r="L2649" s="2" t="str">
        <f aca="false">IF((Importiert!$A2649)="","",Importiert!L2649)</f>
        <v/>
      </c>
      <c r="M2649" s="2" t="str">
        <f aca="false">IF((Importiert!$A2649)="","",Importiert!M2649)</f>
        <v/>
      </c>
    </row>
    <row r="2650" customFormat="false" ht="15" hidden="false" customHeight="false" outlineLevel="0" collapsed="false">
      <c r="A2650" s="2" t="str">
        <f aca="false">IF((Importiert!$A2650)="","",(Importiert!A2650))</f>
        <v/>
      </c>
      <c r="B2650" s="3" t="e">
        <f aca="false"/>
        <v>#N/A</v>
      </c>
      <c r="C2650" s="3" t="e">
        <f aca="false"/>
        <v>#N/A</v>
      </c>
      <c r="D2650" s="3" t="e">
        <f aca="false"/>
        <v>#N/A</v>
      </c>
      <c r="E2650" s="3" t="e">
        <f aca="false"/>
        <v>#N/A</v>
      </c>
      <c r="F2650" s="3" t="e">
        <f aca="false"/>
        <v>#N/A</v>
      </c>
      <c r="G2650" s="2" t="str">
        <f aca="false">IF((Importiert!$A2650)="","",Importiert!G2650)</f>
        <v/>
      </c>
      <c r="H2650" s="2" t="str">
        <f aca="false">IF((Importiert!$A2650)="","",Importiert!H2650)</f>
        <v/>
      </c>
      <c r="I2650" s="2" t="str">
        <f aca="false">IF((Importiert!$A2650)="","",Importiert!I2650)</f>
        <v/>
      </c>
      <c r="J2650" s="2" t="str">
        <f aca="false">IF((Importiert!$A2650)="","",Importiert!J2650)</f>
        <v/>
      </c>
      <c r="K2650" s="2" t="str">
        <f aca="false">IF((Importiert!$A2650)="","",Importiert!K2650)</f>
        <v/>
      </c>
      <c r="L2650" s="2" t="str">
        <f aca="false">IF((Importiert!$A2650)="","",Importiert!L2650)</f>
        <v/>
      </c>
      <c r="M2650" s="2" t="str">
        <f aca="false">IF((Importiert!$A2650)="","",Importiert!M2650)</f>
        <v/>
      </c>
    </row>
    <row r="2651" customFormat="false" ht="15" hidden="false" customHeight="false" outlineLevel="0" collapsed="false">
      <c r="A2651" s="2" t="str">
        <f aca="false">IF((Importiert!$A2651)="","",(Importiert!A2651))</f>
        <v/>
      </c>
      <c r="B2651" s="3" t="e">
        <f aca="false"/>
        <v>#N/A</v>
      </c>
      <c r="C2651" s="3" t="e">
        <f aca="false"/>
        <v>#N/A</v>
      </c>
      <c r="D2651" s="3" t="e">
        <f aca="false"/>
        <v>#N/A</v>
      </c>
      <c r="E2651" s="3" t="e">
        <f aca="false"/>
        <v>#N/A</v>
      </c>
      <c r="F2651" s="3" t="e">
        <f aca="false"/>
        <v>#N/A</v>
      </c>
      <c r="G2651" s="2" t="str">
        <f aca="false">IF((Importiert!$A2651)="","",Importiert!G2651)</f>
        <v/>
      </c>
      <c r="H2651" s="2" t="str">
        <f aca="false">IF((Importiert!$A2651)="","",Importiert!H2651)</f>
        <v/>
      </c>
      <c r="I2651" s="2" t="str">
        <f aca="false">IF((Importiert!$A2651)="","",Importiert!I2651)</f>
        <v/>
      </c>
      <c r="J2651" s="2" t="str">
        <f aca="false">IF((Importiert!$A2651)="","",Importiert!J2651)</f>
        <v/>
      </c>
      <c r="K2651" s="2" t="str">
        <f aca="false">IF((Importiert!$A2651)="","",Importiert!K2651)</f>
        <v/>
      </c>
      <c r="L2651" s="2" t="str">
        <f aca="false">IF((Importiert!$A2651)="","",Importiert!L2651)</f>
        <v/>
      </c>
      <c r="M2651" s="2" t="str">
        <f aca="false">IF((Importiert!$A2651)="","",Importiert!M2651)</f>
        <v/>
      </c>
    </row>
    <row r="2652" customFormat="false" ht="15" hidden="false" customHeight="false" outlineLevel="0" collapsed="false">
      <c r="A2652" s="2" t="str">
        <f aca="false">IF((Importiert!$A2652)="","",(Importiert!A2652))</f>
        <v/>
      </c>
      <c r="B2652" s="3" t="e">
        <f aca="false"/>
        <v>#N/A</v>
      </c>
      <c r="C2652" s="3" t="e">
        <f aca="false"/>
        <v>#N/A</v>
      </c>
      <c r="D2652" s="3" t="e">
        <f aca="false"/>
        <v>#N/A</v>
      </c>
      <c r="E2652" s="3" t="e">
        <f aca="false"/>
        <v>#N/A</v>
      </c>
      <c r="F2652" s="3" t="e">
        <f aca="false"/>
        <v>#N/A</v>
      </c>
      <c r="G2652" s="2" t="str">
        <f aca="false">IF((Importiert!$A2652)="","",Importiert!G2652)</f>
        <v/>
      </c>
      <c r="H2652" s="2" t="str">
        <f aca="false">IF((Importiert!$A2652)="","",Importiert!H2652)</f>
        <v/>
      </c>
      <c r="I2652" s="2" t="str">
        <f aca="false">IF((Importiert!$A2652)="","",Importiert!I2652)</f>
        <v/>
      </c>
      <c r="J2652" s="2" t="str">
        <f aca="false">IF((Importiert!$A2652)="","",Importiert!J2652)</f>
        <v/>
      </c>
      <c r="K2652" s="2" t="str">
        <f aca="false">IF((Importiert!$A2652)="","",Importiert!K2652)</f>
        <v/>
      </c>
      <c r="L2652" s="2" t="str">
        <f aca="false">IF((Importiert!$A2652)="","",Importiert!L2652)</f>
        <v/>
      </c>
      <c r="M2652" s="2" t="str">
        <f aca="false">IF((Importiert!$A2652)="","",Importiert!M2652)</f>
        <v/>
      </c>
    </row>
    <row r="2653" customFormat="false" ht="15" hidden="false" customHeight="false" outlineLevel="0" collapsed="false">
      <c r="A2653" s="2" t="str">
        <f aca="false">IF((Importiert!$A2653)="","",(Importiert!A2653))</f>
        <v/>
      </c>
      <c r="B2653" s="3" t="e">
        <f aca="false"/>
        <v>#N/A</v>
      </c>
      <c r="C2653" s="3" t="e">
        <f aca="false"/>
        <v>#N/A</v>
      </c>
      <c r="D2653" s="3" t="e">
        <f aca="false"/>
        <v>#N/A</v>
      </c>
      <c r="E2653" s="3" t="e">
        <f aca="false"/>
        <v>#N/A</v>
      </c>
      <c r="F2653" s="3" t="e">
        <f aca="false"/>
        <v>#N/A</v>
      </c>
      <c r="G2653" s="2" t="str">
        <f aca="false">IF((Importiert!$A2653)="","",Importiert!G2653)</f>
        <v/>
      </c>
      <c r="H2653" s="2" t="str">
        <f aca="false">IF((Importiert!$A2653)="","",Importiert!H2653)</f>
        <v/>
      </c>
      <c r="I2653" s="2" t="str">
        <f aca="false">IF((Importiert!$A2653)="","",Importiert!I2653)</f>
        <v/>
      </c>
      <c r="J2653" s="2" t="str">
        <f aca="false">IF((Importiert!$A2653)="","",Importiert!J2653)</f>
        <v/>
      </c>
      <c r="K2653" s="2" t="str">
        <f aca="false">IF((Importiert!$A2653)="","",Importiert!K2653)</f>
        <v/>
      </c>
      <c r="L2653" s="2" t="str">
        <f aca="false">IF((Importiert!$A2653)="","",Importiert!L2653)</f>
        <v/>
      </c>
      <c r="M2653" s="2" t="str">
        <f aca="false">IF((Importiert!$A2653)="","",Importiert!M2653)</f>
        <v/>
      </c>
    </row>
    <row r="2654" customFormat="false" ht="15" hidden="false" customHeight="false" outlineLevel="0" collapsed="false">
      <c r="A2654" s="2" t="str">
        <f aca="false">IF((Importiert!$A2654)="","",(Importiert!A2654))</f>
        <v/>
      </c>
      <c r="B2654" s="3" t="e">
        <f aca="false"/>
        <v>#N/A</v>
      </c>
      <c r="C2654" s="3" t="e">
        <f aca="false"/>
        <v>#N/A</v>
      </c>
      <c r="D2654" s="3" t="e">
        <f aca="false"/>
        <v>#N/A</v>
      </c>
      <c r="E2654" s="3" t="e">
        <f aca="false"/>
        <v>#N/A</v>
      </c>
      <c r="F2654" s="3" t="e">
        <f aca="false"/>
        <v>#N/A</v>
      </c>
      <c r="G2654" s="2" t="str">
        <f aca="false">IF((Importiert!$A2654)="","",Importiert!G2654)</f>
        <v/>
      </c>
      <c r="H2654" s="2" t="str">
        <f aca="false">IF((Importiert!$A2654)="","",Importiert!H2654)</f>
        <v/>
      </c>
      <c r="I2654" s="2" t="str">
        <f aca="false">IF((Importiert!$A2654)="","",Importiert!I2654)</f>
        <v/>
      </c>
      <c r="J2654" s="2" t="str">
        <f aca="false">IF((Importiert!$A2654)="","",Importiert!J2654)</f>
        <v/>
      </c>
      <c r="K2654" s="2" t="str">
        <f aca="false">IF((Importiert!$A2654)="","",Importiert!K2654)</f>
        <v/>
      </c>
      <c r="L2654" s="2" t="str">
        <f aca="false">IF((Importiert!$A2654)="","",Importiert!L2654)</f>
        <v/>
      </c>
      <c r="M2654" s="2" t="str">
        <f aca="false">IF((Importiert!$A2654)="","",Importiert!M2654)</f>
        <v/>
      </c>
    </row>
    <row r="2655" customFormat="false" ht="15" hidden="false" customHeight="false" outlineLevel="0" collapsed="false">
      <c r="A2655" s="2" t="str">
        <f aca="false">IF((Importiert!$A2655)="","",(Importiert!A2655))</f>
        <v/>
      </c>
      <c r="B2655" s="3" t="e">
        <f aca="false"/>
        <v>#N/A</v>
      </c>
      <c r="C2655" s="3" t="e">
        <f aca="false"/>
        <v>#N/A</v>
      </c>
      <c r="D2655" s="3" t="e">
        <f aca="false"/>
        <v>#N/A</v>
      </c>
      <c r="E2655" s="3" t="e">
        <f aca="false"/>
        <v>#N/A</v>
      </c>
      <c r="F2655" s="3" t="e">
        <f aca="false"/>
        <v>#N/A</v>
      </c>
      <c r="G2655" s="2" t="str">
        <f aca="false">IF((Importiert!$A2655)="","",Importiert!G2655)</f>
        <v/>
      </c>
      <c r="H2655" s="2" t="str">
        <f aca="false">IF((Importiert!$A2655)="","",Importiert!H2655)</f>
        <v/>
      </c>
      <c r="I2655" s="2" t="str">
        <f aca="false">IF((Importiert!$A2655)="","",Importiert!I2655)</f>
        <v/>
      </c>
      <c r="J2655" s="2" t="str">
        <f aca="false">IF((Importiert!$A2655)="","",Importiert!J2655)</f>
        <v/>
      </c>
      <c r="K2655" s="2" t="str">
        <f aca="false">IF((Importiert!$A2655)="","",Importiert!K2655)</f>
        <v/>
      </c>
      <c r="L2655" s="2" t="str">
        <f aca="false">IF((Importiert!$A2655)="","",Importiert!L2655)</f>
        <v/>
      </c>
      <c r="M2655" s="2" t="str">
        <f aca="false">IF((Importiert!$A2655)="","",Importiert!M2655)</f>
        <v/>
      </c>
    </row>
    <row r="2656" customFormat="false" ht="15" hidden="false" customHeight="false" outlineLevel="0" collapsed="false">
      <c r="A2656" s="2" t="str">
        <f aca="false">IF((Importiert!$A2656)="","",(Importiert!A2656))</f>
        <v/>
      </c>
      <c r="B2656" s="3" t="e">
        <f aca="false"/>
        <v>#N/A</v>
      </c>
      <c r="C2656" s="3" t="e">
        <f aca="false"/>
        <v>#N/A</v>
      </c>
      <c r="D2656" s="3" t="e">
        <f aca="false"/>
        <v>#N/A</v>
      </c>
      <c r="E2656" s="3" t="e">
        <f aca="false"/>
        <v>#N/A</v>
      </c>
      <c r="F2656" s="3" t="e">
        <f aca="false"/>
        <v>#N/A</v>
      </c>
      <c r="G2656" s="2" t="str">
        <f aca="false">IF((Importiert!$A2656)="","",Importiert!G2656)</f>
        <v/>
      </c>
      <c r="H2656" s="2" t="str">
        <f aca="false">IF((Importiert!$A2656)="","",Importiert!H2656)</f>
        <v/>
      </c>
      <c r="I2656" s="2" t="str">
        <f aca="false">IF((Importiert!$A2656)="","",Importiert!I2656)</f>
        <v/>
      </c>
      <c r="J2656" s="2" t="str">
        <f aca="false">IF((Importiert!$A2656)="","",Importiert!J2656)</f>
        <v/>
      </c>
      <c r="K2656" s="2" t="str">
        <f aca="false">IF((Importiert!$A2656)="","",Importiert!K2656)</f>
        <v/>
      </c>
      <c r="L2656" s="2" t="str">
        <f aca="false">IF((Importiert!$A2656)="","",Importiert!L2656)</f>
        <v/>
      </c>
      <c r="M2656" s="2" t="str">
        <f aca="false">IF((Importiert!$A2656)="","",Importiert!M2656)</f>
        <v/>
      </c>
    </row>
    <row r="2657" customFormat="false" ht="15" hidden="false" customHeight="false" outlineLevel="0" collapsed="false">
      <c r="A2657" s="2" t="str">
        <f aca="false">IF((Importiert!$A2657)="","",(Importiert!A2657))</f>
        <v/>
      </c>
      <c r="B2657" s="3" t="e">
        <f aca="false"/>
        <v>#N/A</v>
      </c>
      <c r="C2657" s="3" t="e">
        <f aca="false"/>
        <v>#N/A</v>
      </c>
      <c r="D2657" s="3" t="e">
        <f aca="false"/>
        <v>#N/A</v>
      </c>
      <c r="E2657" s="3" t="e">
        <f aca="false"/>
        <v>#N/A</v>
      </c>
      <c r="F2657" s="3" t="e">
        <f aca="false"/>
        <v>#N/A</v>
      </c>
      <c r="G2657" s="2" t="str">
        <f aca="false">IF((Importiert!$A2657)="","",Importiert!G2657)</f>
        <v/>
      </c>
      <c r="H2657" s="2" t="str">
        <f aca="false">IF((Importiert!$A2657)="","",Importiert!H2657)</f>
        <v/>
      </c>
      <c r="I2657" s="2" t="str">
        <f aca="false">IF((Importiert!$A2657)="","",Importiert!I2657)</f>
        <v/>
      </c>
      <c r="J2657" s="2" t="str">
        <f aca="false">IF((Importiert!$A2657)="","",Importiert!J2657)</f>
        <v/>
      </c>
      <c r="K2657" s="2" t="str">
        <f aca="false">IF((Importiert!$A2657)="","",Importiert!K2657)</f>
        <v/>
      </c>
      <c r="L2657" s="2" t="str">
        <f aca="false">IF((Importiert!$A2657)="","",Importiert!L2657)</f>
        <v/>
      </c>
      <c r="M2657" s="2" t="str">
        <f aca="false">IF((Importiert!$A2657)="","",Importiert!M2657)</f>
        <v/>
      </c>
    </row>
    <row r="2658" customFormat="false" ht="15" hidden="false" customHeight="false" outlineLevel="0" collapsed="false">
      <c r="A2658" s="2" t="str">
        <f aca="false">IF((Importiert!$A2658)="","",(Importiert!A2658))</f>
        <v/>
      </c>
      <c r="B2658" s="3" t="e">
        <f aca="false"/>
        <v>#N/A</v>
      </c>
      <c r="C2658" s="3" t="e">
        <f aca="false"/>
        <v>#N/A</v>
      </c>
      <c r="D2658" s="3" t="e">
        <f aca="false"/>
        <v>#N/A</v>
      </c>
      <c r="E2658" s="3" t="e">
        <f aca="false"/>
        <v>#N/A</v>
      </c>
      <c r="F2658" s="3" t="e">
        <f aca="false"/>
        <v>#N/A</v>
      </c>
      <c r="G2658" s="2" t="str">
        <f aca="false">IF((Importiert!$A2658)="","",Importiert!G2658)</f>
        <v/>
      </c>
      <c r="H2658" s="2" t="str">
        <f aca="false">IF((Importiert!$A2658)="","",Importiert!H2658)</f>
        <v/>
      </c>
      <c r="I2658" s="2" t="str">
        <f aca="false">IF((Importiert!$A2658)="","",Importiert!I2658)</f>
        <v/>
      </c>
      <c r="J2658" s="2" t="str">
        <f aca="false">IF((Importiert!$A2658)="","",Importiert!J2658)</f>
        <v/>
      </c>
      <c r="K2658" s="2" t="str">
        <f aca="false">IF((Importiert!$A2658)="","",Importiert!K2658)</f>
        <v/>
      </c>
      <c r="L2658" s="2" t="str">
        <f aca="false">IF((Importiert!$A2658)="","",Importiert!L2658)</f>
        <v/>
      </c>
      <c r="M2658" s="2" t="str">
        <f aca="false">IF((Importiert!$A2658)="","",Importiert!M2658)</f>
        <v/>
      </c>
    </row>
    <row r="2659" customFormat="false" ht="15" hidden="false" customHeight="false" outlineLevel="0" collapsed="false">
      <c r="A2659" s="2" t="str">
        <f aca="false">IF((Importiert!$A2659)="","",(Importiert!A2659))</f>
        <v/>
      </c>
      <c r="B2659" s="3" t="e">
        <f aca="false"/>
        <v>#N/A</v>
      </c>
      <c r="C2659" s="3" t="e">
        <f aca="false"/>
        <v>#N/A</v>
      </c>
      <c r="D2659" s="3" t="e">
        <f aca="false"/>
        <v>#N/A</v>
      </c>
      <c r="E2659" s="3" t="e">
        <f aca="false"/>
        <v>#N/A</v>
      </c>
      <c r="F2659" s="3" t="e">
        <f aca="false"/>
        <v>#N/A</v>
      </c>
      <c r="G2659" s="2" t="str">
        <f aca="false">IF((Importiert!$A2659)="","",Importiert!G2659)</f>
        <v/>
      </c>
      <c r="H2659" s="2" t="str">
        <f aca="false">IF((Importiert!$A2659)="","",Importiert!H2659)</f>
        <v/>
      </c>
      <c r="I2659" s="2" t="str">
        <f aca="false">IF((Importiert!$A2659)="","",Importiert!I2659)</f>
        <v/>
      </c>
      <c r="J2659" s="2" t="str">
        <f aca="false">IF((Importiert!$A2659)="","",Importiert!J2659)</f>
        <v/>
      </c>
      <c r="K2659" s="2" t="str">
        <f aca="false">IF((Importiert!$A2659)="","",Importiert!K2659)</f>
        <v/>
      </c>
      <c r="L2659" s="2" t="str">
        <f aca="false">IF((Importiert!$A2659)="","",Importiert!L2659)</f>
        <v/>
      </c>
      <c r="M2659" s="2" t="str">
        <f aca="false">IF((Importiert!$A2659)="","",Importiert!M2659)</f>
        <v/>
      </c>
    </row>
    <row r="2660" customFormat="false" ht="15" hidden="false" customHeight="false" outlineLevel="0" collapsed="false">
      <c r="A2660" s="2" t="str">
        <f aca="false">IF((Importiert!$A2660)="","",(Importiert!A2660))</f>
        <v/>
      </c>
      <c r="B2660" s="3" t="e">
        <f aca="false"/>
        <v>#N/A</v>
      </c>
      <c r="C2660" s="3" t="e">
        <f aca="false"/>
        <v>#N/A</v>
      </c>
      <c r="D2660" s="3" t="e">
        <f aca="false"/>
        <v>#N/A</v>
      </c>
      <c r="E2660" s="3" t="e">
        <f aca="false"/>
        <v>#N/A</v>
      </c>
      <c r="F2660" s="3" t="e">
        <f aca="false"/>
        <v>#N/A</v>
      </c>
      <c r="G2660" s="2" t="str">
        <f aca="false">IF((Importiert!$A2660)="","",Importiert!G2660)</f>
        <v/>
      </c>
      <c r="H2660" s="2" t="str">
        <f aca="false">IF((Importiert!$A2660)="","",Importiert!H2660)</f>
        <v/>
      </c>
      <c r="I2660" s="2" t="str">
        <f aca="false">IF((Importiert!$A2660)="","",Importiert!I2660)</f>
        <v/>
      </c>
      <c r="J2660" s="2" t="str">
        <f aca="false">IF((Importiert!$A2660)="","",Importiert!J2660)</f>
        <v/>
      </c>
      <c r="K2660" s="2" t="str">
        <f aca="false">IF((Importiert!$A2660)="","",Importiert!K2660)</f>
        <v/>
      </c>
      <c r="L2660" s="2" t="str">
        <f aca="false">IF((Importiert!$A2660)="","",Importiert!L2660)</f>
        <v/>
      </c>
      <c r="M2660" s="2" t="str">
        <f aca="false">IF((Importiert!$A2660)="","",Importiert!M2660)</f>
        <v/>
      </c>
    </row>
    <row r="2661" customFormat="false" ht="15" hidden="false" customHeight="false" outlineLevel="0" collapsed="false">
      <c r="A2661" s="2" t="str">
        <f aca="false">IF((Importiert!$A2661)="","",(Importiert!A2661))</f>
        <v/>
      </c>
      <c r="B2661" s="3" t="e">
        <f aca="false"/>
        <v>#N/A</v>
      </c>
      <c r="C2661" s="3" t="e">
        <f aca="false"/>
        <v>#N/A</v>
      </c>
      <c r="D2661" s="3" t="e">
        <f aca="false"/>
        <v>#N/A</v>
      </c>
      <c r="E2661" s="3" t="e">
        <f aca="false"/>
        <v>#N/A</v>
      </c>
      <c r="F2661" s="3" t="e">
        <f aca="false"/>
        <v>#N/A</v>
      </c>
      <c r="G2661" s="2" t="str">
        <f aca="false">IF((Importiert!$A2661)="","",Importiert!G2661)</f>
        <v/>
      </c>
      <c r="H2661" s="2" t="str">
        <f aca="false">IF((Importiert!$A2661)="","",Importiert!H2661)</f>
        <v/>
      </c>
      <c r="I2661" s="2" t="str">
        <f aca="false">IF((Importiert!$A2661)="","",Importiert!I2661)</f>
        <v/>
      </c>
      <c r="J2661" s="2" t="str">
        <f aca="false">IF((Importiert!$A2661)="","",Importiert!J2661)</f>
        <v/>
      </c>
      <c r="K2661" s="2" t="str">
        <f aca="false">IF((Importiert!$A2661)="","",Importiert!K2661)</f>
        <v/>
      </c>
      <c r="L2661" s="2" t="str">
        <f aca="false">IF((Importiert!$A2661)="","",Importiert!L2661)</f>
        <v/>
      </c>
      <c r="M2661" s="2" t="str">
        <f aca="false">IF((Importiert!$A2661)="","",Importiert!M2661)</f>
        <v/>
      </c>
    </row>
    <row r="2662" customFormat="false" ht="15" hidden="false" customHeight="false" outlineLevel="0" collapsed="false">
      <c r="A2662" s="2" t="str">
        <f aca="false">IF((Importiert!$A2662)="","",(Importiert!A2662))</f>
        <v/>
      </c>
      <c r="B2662" s="3" t="e">
        <f aca="false"/>
        <v>#N/A</v>
      </c>
      <c r="C2662" s="3" t="e">
        <f aca="false"/>
        <v>#N/A</v>
      </c>
      <c r="D2662" s="3" t="e">
        <f aca="false"/>
        <v>#N/A</v>
      </c>
      <c r="E2662" s="3" t="e">
        <f aca="false"/>
        <v>#N/A</v>
      </c>
      <c r="F2662" s="3" t="e">
        <f aca="false"/>
        <v>#N/A</v>
      </c>
      <c r="G2662" s="2" t="str">
        <f aca="false">IF((Importiert!$A2662)="","",Importiert!G2662)</f>
        <v/>
      </c>
      <c r="H2662" s="2" t="str">
        <f aca="false">IF((Importiert!$A2662)="","",Importiert!H2662)</f>
        <v/>
      </c>
      <c r="I2662" s="2" t="str">
        <f aca="false">IF((Importiert!$A2662)="","",Importiert!I2662)</f>
        <v/>
      </c>
      <c r="J2662" s="2" t="str">
        <f aca="false">IF((Importiert!$A2662)="","",Importiert!J2662)</f>
        <v/>
      </c>
      <c r="K2662" s="2" t="str">
        <f aca="false">IF((Importiert!$A2662)="","",Importiert!K2662)</f>
        <v/>
      </c>
      <c r="L2662" s="2" t="str">
        <f aca="false">IF((Importiert!$A2662)="","",Importiert!L2662)</f>
        <v/>
      </c>
      <c r="M2662" s="2" t="str">
        <f aca="false">IF((Importiert!$A2662)="","",Importiert!M2662)</f>
        <v/>
      </c>
    </row>
    <row r="2663" customFormat="false" ht="15" hidden="false" customHeight="false" outlineLevel="0" collapsed="false">
      <c r="A2663" s="2" t="str">
        <f aca="false">IF((Importiert!$A2663)="","",(Importiert!A2663))</f>
        <v/>
      </c>
      <c r="B2663" s="3" t="e">
        <f aca="false"/>
        <v>#N/A</v>
      </c>
      <c r="C2663" s="3" t="e">
        <f aca="false"/>
        <v>#N/A</v>
      </c>
      <c r="D2663" s="3" t="e">
        <f aca="false"/>
        <v>#N/A</v>
      </c>
      <c r="E2663" s="3" t="e">
        <f aca="false"/>
        <v>#N/A</v>
      </c>
      <c r="F2663" s="3" t="e">
        <f aca="false"/>
        <v>#N/A</v>
      </c>
      <c r="G2663" s="2" t="str">
        <f aca="false">IF((Importiert!$A2663)="","",Importiert!G2663)</f>
        <v/>
      </c>
      <c r="H2663" s="2" t="str">
        <f aca="false">IF((Importiert!$A2663)="","",Importiert!H2663)</f>
        <v/>
      </c>
      <c r="I2663" s="2" t="str">
        <f aca="false">IF((Importiert!$A2663)="","",Importiert!I2663)</f>
        <v/>
      </c>
      <c r="J2663" s="2" t="str">
        <f aca="false">IF((Importiert!$A2663)="","",Importiert!J2663)</f>
        <v/>
      </c>
      <c r="K2663" s="2" t="str">
        <f aca="false">IF((Importiert!$A2663)="","",Importiert!K2663)</f>
        <v/>
      </c>
      <c r="L2663" s="2" t="str">
        <f aca="false">IF((Importiert!$A2663)="","",Importiert!L2663)</f>
        <v/>
      </c>
      <c r="M2663" s="2" t="str">
        <f aca="false">IF((Importiert!$A2663)="","",Importiert!M2663)</f>
        <v/>
      </c>
    </row>
    <row r="2664" customFormat="false" ht="15" hidden="false" customHeight="false" outlineLevel="0" collapsed="false">
      <c r="A2664" s="2" t="str">
        <f aca="false">IF((Importiert!$A2664)="","",(Importiert!A2664))</f>
        <v/>
      </c>
      <c r="B2664" s="3" t="e">
        <f aca="false"/>
        <v>#N/A</v>
      </c>
      <c r="C2664" s="3" t="e">
        <f aca="false"/>
        <v>#N/A</v>
      </c>
      <c r="D2664" s="3" t="e">
        <f aca="false"/>
        <v>#N/A</v>
      </c>
      <c r="E2664" s="3" t="e">
        <f aca="false"/>
        <v>#N/A</v>
      </c>
      <c r="F2664" s="3" t="e">
        <f aca="false"/>
        <v>#N/A</v>
      </c>
      <c r="G2664" s="2" t="str">
        <f aca="false">IF((Importiert!$A2664)="","",Importiert!G2664)</f>
        <v/>
      </c>
      <c r="H2664" s="2" t="str">
        <f aca="false">IF((Importiert!$A2664)="","",Importiert!H2664)</f>
        <v/>
      </c>
      <c r="I2664" s="2" t="str">
        <f aca="false">IF((Importiert!$A2664)="","",Importiert!I2664)</f>
        <v/>
      </c>
      <c r="J2664" s="2" t="str">
        <f aca="false">IF((Importiert!$A2664)="","",Importiert!J2664)</f>
        <v/>
      </c>
      <c r="K2664" s="2" t="str">
        <f aca="false">IF((Importiert!$A2664)="","",Importiert!K2664)</f>
        <v/>
      </c>
      <c r="L2664" s="2" t="str">
        <f aca="false">IF((Importiert!$A2664)="","",Importiert!L2664)</f>
        <v/>
      </c>
      <c r="M2664" s="2" t="str">
        <f aca="false">IF((Importiert!$A2664)="","",Importiert!M2664)</f>
        <v/>
      </c>
    </row>
    <row r="2665" customFormat="false" ht="15" hidden="false" customHeight="false" outlineLevel="0" collapsed="false">
      <c r="A2665" s="2" t="str">
        <f aca="false">IF((Importiert!$A2665)="","",(Importiert!A2665))</f>
        <v/>
      </c>
      <c r="B2665" s="3" t="e">
        <f aca="false"/>
        <v>#N/A</v>
      </c>
      <c r="C2665" s="3" t="e">
        <f aca="false"/>
        <v>#N/A</v>
      </c>
      <c r="D2665" s="3" t="e">
        <f aca="false"/>
        <v>#N/A</v>
      </c>
      <c r="E2665" s="3" t="e">
        <f aca="false"/>
        <v>#N/A</v>
      </c>
      <c r="F2665" s="3" t="e">
        <f aca="false"/>
        <v>#N/A</v>
      </c>
      <c r="G2665" s="2" t="str">
        <f aca="false">IF((Importiert!$A2665)="","",Importiert!G2665)</f>
        <v/>
      </c>
      <c r="H2665" s="2" t="str">
        <f aca="false">IF((Importiert!$A2665)="","",Importiert!H2665)</f>
        <v/>
      </c>
      <c r="I2665" s="2" t="str">
        <f aca="false">IF((Importiert!$A2665)="","",Importiert!I2665)</f>
        <v/>
      </c>
      <c r="J2665" s="2" t="str">
        <f aca="false">IF((Importiert!$A2665)="","",Importiert!J2665)</f>
        <v/>
      </c>
      <c r="K2665" s="2" t="str">
        <f aca="false">IF((Importiert!$A2665)="","",Importiert!K2665)</f>
        <v/>
      </c>
      <c r="L2665" s="2" t="str">
        <f aca="false">IF((Importiert!$A2665)="","",Importiert!L2665)</f>
        <v/>
      </c>
      <c r="M2665" s="2" t="str">
        <f aca="false">IF((Importiert!$A2665)="","",Importiert!M2665)</f>
        <v/>
      </c>
    </row>
    <row r="2666" customFormat="false" ht="15" hidden="false" customHeight="false" outlineLevel="0" collapsed="false">
      <c r="A2666" s="2" t="str">
        <f aca="false">IF((Importiert!$A2666)="","",(Importiert!A2666))</f>
        <v/>
      </c>
      <c r="B2666" s="3" t="e">
        <f aca="false"/>
        <v>#N/A</v>
      </c>
      <c r="C2666" s="3" t="e">
        <f aca="false"/>
        <v>#N/A</v>
      </c>
      <c r="D2666" s="3" t="e">
        <f aca="false"/>
        <v>#N/A</v>
      </c>
      <c r="E2666" s="3" t="e">
        <f aca="false"/>
        <v>#N/A</v>
      </c>
      <c r="F2666" s="3" t="e">
        <f aca="false"/>
        <v>#N/A</v>
      </c>
      <c r="G2666" s="2" t="str">
        <f aca="false">IF((Importiert!$A2666)="","",Importiert!G2666)</f>
        <v/>
      </c>
      <c r="H2666" s="2" t="str">
        <f aca="false">IF((Importiert!$A2666)="","",Importiert!H2666)</f>
        <v/>
      </c>
      <c r="I2666" s="2" t="str">
        <f aca="false">IF((Importiert!$A2666)="","",Importiert!I2666)</f>
        <v/>
      </c>
      <c r="J2666" s="2" t="str">
        <f aca="false">IF((Importiert!$A2666)="","",Importiert!J2666)</f>
        <v/>
      </c>
      <c r="K2666" s="2" t="str">
        <f aca="false">IF((Importiert!$A2666)="","",Importiert!K2666)</f>
        <v/>
      </c>
      <c r="L2666" s="2" t="str">
        <f aca="false">IF((Importiert!$A2666)="","",Importiert!L2666)</f>
        <v/>
      </c>
      <c r="M2666" s="2" t="str">
        <f aca="false">IF((Importiert!$A2666)="","",Importiert!M2666)</f>
        <v/>
      </c>
    </row>
    <row r="2667" customFormat="false" ht="15" hidden="false" customHeight="false" outlineLevel="0" collapsed="false">
      <c r="A2667" s="2" t="str">
        <f aca="false">IF((Importiert!$A2667)="","",(Importiert!A2667))</f>
        <v/>
      </c>
      <c r="B2667" s="3" t="e">
        <f aca="false"/>
        <v>#N/A</v>
      </c>
      <c r="C2667" s="3" t="e">
        <f aca="false"/>
        <v>#N/A</v>
      </c>
      <c r="D2667" s="3" t="e">
        <f aca="false"/>
        <v>#N/A</v>
      </c>
      <c r="E2667" s="3" t="e">
        <f aca="false"/>
        <v>#N/A</v>
      </c>
      <c r="F2667" s="3" t="e">
        <f aca="false"/>
        <v>#N/A</v>
      </c>
      <c r="G2667" s="2" t="str">
        <f aca="false">IF((Importiert!$A2667)="","",Importiert!G2667)</f>
        <v/>
      </c>
      <c r="H2667" s="2" t="str">
        <f aca="false">IF((Importiert!$A2667)="","",Importiert!H2667)</f>
        <v/>
      </c>
      <c r="I2667" s="2" t="str">
        <f aca="false">IF((Importiert!$A2667)="","",Importiert!I2667)</f>
        <v/>
      </c>
      <c r="J2667" s="2" t="str">
        <f aca="false">IF((Importiert!$A2667)="","",Importiert!J2667)</f>
        <v/>
      </c>
      <c r="K2667" s="2" t="str">
        <f aca="false">IF((Importiert!$A2667)="","",Importiert!K2667)</f>
        <v/>
      </c>
      <c r="L2667" s="2" t="str">
        <f aca="false">IF((Importiert!$A2667)="","",Importiert!L2667)</f>
        <v/>
      </c>
      <c r="M2667" s="2" t="str">
        <f aca="false">IF((Importiert!$A2667)="","",Importiert!M2667)</f>
        <v/>
      </c>
    </row>
    <row r="2668" customFormat="false" ht="15" hidden="false" customHeight="false" outlineLevel="0" collapsed="false">
      <c r="A2668" s="2" t="str">
        <f aca="false">IF((Importiert!$A2668)="","",(Importiert!A2668))</f>
        <v/>
      </c>
      <c r="B2668" s="3" t="e">
        <f aca="false"/>
        <v>#N/A</v>
      </c>
      <c r="C2668" s="3" t="e">
        <f aca="false"/>
        <v>#N/A</v>
      </c>
      <c r="D2668" s="3" t="e">
        <f aca="false"/>
        <v>#N/A</v>
      </c>
      <c r="E2668" s="3" t="e">
        <f aca="false"/>
        <v>#N/A</v>
      </c>
      <c r="F2668" s="3" t="e">
        <f aca="false"/>
        <v>#N/A</v>
      </c>
      <c r="G2668" s="2" t="str">
        <f aca="false">IF((Importiert!$A2668)="","",Importiert!G2668)</f>
        <v/>
      </c>
      <c r="H2668" s="2" t="str">
        <f aca="false">IF((Importiert!$A2668)="","",Importiert!H2668)</f>
        <v/>
      </c>
      <c r="I2668" s="2" t="str">
        <f aca="false">IF((Importiert!$A2668)="","",Importiert!I2668)</f>
        <v/>
      </c>
      <c r="J2668" s="2" t="str">
        <f aca="false">IF((Importiert!$A2668)="","",Importiert!J2668)</f>
        <v/>
      </c>
      <c r="K2668" s="2" t="str">
        <f aca="false">IF((Importiert!$A2668)="","",Importiert!K2668)</f>
        <v/>
      </c>
      <c r="L2668" s="2" t="str">
        <f aca="false">IF((Importiert!$A2668)="","",Importiert!L2668)</f>
        <v/>
      </c>
      <c r="M2668" s="2" t="str">
        <f aca="false">IF((Importiert!$A2668)="","",Importiert!M2668)</f>
        <v/>
      </c>
    </row>
    <row r="2669" customFormat="false" ht="15" hidden="false" customHeight="false" outlineLevel="0" collapsed="false">
      <c r="A2669" s="2" t="str">
        <f aca="false">IF((Importiert!$A2669)="","",(Importiert!A2669))</f>
        <v/>
      </c>
      <c r="B2669" s="3" t="e">
        <f aca="false"/>
        <v>#N/A</v>
      </c>
      <c r="C2669" s="3" t="e">
        <f aca="false"/>
        <v>#N/A</v>
      </c>
      <c r="D2669" s="3" t="e">
        <f aca="false"/>
        <v>#N/A</v>
      </c>
      <c r="E2669" s="3" t="e">
        <f aca="false"/>
        <v>#N/A</v>
      </c>
      <c r="F2669" s="3" t="e">
        <f aca="false"/>
        <v>#N/A</v>
      </c>
      <c r="G2669" s="2" t="str">
        <f aca="false">IF((Importiert!$A2669)="","",Importiert!G2669)</f>
        <v/>
      </c>
      <c r="H2669" s="2" t="str">
        <f aca="false">IF((Importiert!$A2669)="","",Importiert!H2669)</f>
        <v/>
      </c>
      <c r="I2669" s="2" t="str">
        <f aca="false">IF((Importiert!$A2669)="","",Importiert!I2669)</f>
        <v/>
      </c>
      <c r="J2669" s="2" t="str">
        <f aca="false">IF((Importiert!$A2669)="","",Importiert!J2669)</f>
        <v/>
      </c>
      <c r="K2669" s="2" t="str">
        <f aca="false">IF((Importiert!$A2669)="","",Importiert!K2669)</f>
        <v/>
      </c>
      <c r="L2669" s="2" t="str">
        <f aca="false">IF((Importiert!$A2669)="","",Importiert!L2669)</f>
        <v/>
      </c>
      <c r="M2669" s="2" t="str">
        <f aca="false">IF((Importiert!$A2669)="","",Importiert!M2669)</f>
        <v/>
      </c>
    </row>
    <row r="2670" customFormat="false" ht="15" hidden="false" customHeight="false" outlineLevel="0" collapsed="false">
      <c r="A2670" s="2" t="str">
        <f aca="false">IF((Importiert!$A2670)="","",(Importiert!A2670))</f>
        <v/>
      </c>
      <c r="B2670" s="3" t="e">
        <f aca="false"/>
        <v>#N/A</v>
      </c>
      <c r="C2670" s="3" t="e">
        <f aca="false"/>
        <v>#N/A</v>
      </c>
      <c r="D2670" s="3" t="e">
        <f aca="false"/>
        <v>#N/A</v>
      </c>
      <c r="E2670" s="3" t="e">
        <f aca="false"/>
        <v>#N/A</v>
      </c>
      <c r="F2670" s="3" t="e">
        <f aca="false"/>
        <v>#N/A</v>
      </c>
      <c r="G2670" s="2" t="str">
        <f aca="false">IF((Importiert!$A2670)="","",Importiert!G2670)</f>
        <v/>
      </c>
      <c r="H2670" s="2" t="str">
        <f aca="false">IF((Importiert!$A2670)="","",Importiert!H2670)</f>
        <v/>
      </c>
      <c r="I2670" s="2" t="str">
        <f aca="false">IF((Importiert!$A2670)="","",Importiert!I2670)</f>
        <v/>
      </c>
      <c r="J2670" s="2" t="str">
        <f aca="false">IF((Importiert!$A2670)="","",Importiert!J2670)</f>
        <v/>
      </c>
      <c r="K2670" s="2" t="str">
        <f aca="false">IF((Importiert!$A2670)="","",Importiert!K2670)</f>
        <v/>
      </c>
      <c r="L2670" s="2" t="str">
        <f aca="false">IF((Importiert!$A2670)="","",Importiert!L2670)</f>
        <v/>
      </c>
      <c r="M2670" s="2" t="str">
        <f aca="false">IF((Importiert!$A2670)="","",Importiert!M2670)</f>
        <v/>
      </c>
    </row>
    <row r="2671" customFormat="false" ht="15" hidden="false" customHeight="false" outlineLevel="0" collapsed="false">
      <c r="A2671" s="2" t="str">
        <f aca="false">IF((Importiert!$A2671)="","",(Importiert!A2671))</f>
        <v/>
      </c>
      <c r="B2671" s="3" t="e">
        <f aca="false"/>
        <v>#N/A</v>
      </c>
      <c r="C2671" s="3" t="e">
        <f aca="false"/>
        <v>#N/A</v>
      </c>
      <c r="D2671" s="3" t="e">
        <f aca="false"/>
        <v>#N/A</v>
      </c>
      <c r="E2671" s="3" t="e">
        <f aca="false"/>
        <v>#N/A</v>
      </c>
      <c r="F2671" s="3" t="e">
        <f aca="false"/>
        <v>#N/A</v>
      </c>
      <c r="G2671" s="2" t="str">
        <f aca="false">IF((Importiert!$A2671)="","",Importiert!G2671)</f>
        <v/>
      </c>
      <c r="H2671" s="2" t="str">
        <f aca="false">IF((Importiert!$A2671)="","",Importiert!H2671)</f>
        <v/>
      </c>
      <c r="I2671" s="2" t="str">
        <f aca="false">IF((Importiert!$A2671)="","",Importiert!I2671)</f>
        <v/>
      </c>
      <c r="J2671" s="2" t="str">
        <f aca="false">IF((Importiert!$A2671)="","",Importiert!J2671)</f>
        <v/>
      </c>
      <c r="K2671" s="2" t="str">
        <f aca="false">IF((Importiert!$A2671)="","",Importiert!K2671)</f>
        <v/>
      </c>
      <c r="L2671" s="2" t="str">
        <f aca="false">IF((Importiert!$A2671)="","",Importiert!L2671)</f>
        <v/>
      </c>
      <c r="M2671" s="2" t="str">
        <f aca="false">IF((Importiert!$A2671)="","",Importiert!M2671)</f>
        <v/>
      </c>
    </row>
    <row r="2672" customFormat="false" ht="15" hidden="false" customHeight="false" outlineLevel="0" collapsed="false">
      <c r="A2672" s="2" t="str">
        <f aca="false">IF((Importiert!$A2672)="","",(Importiert!A2672))</f>
        <v/>
      </c>
      <c r="B2672" s="3" t="e">
        <f aca="false"/>
        <v>#N/A</v>
      </c>
      <c r="C2672" s="3" t="e">
        <f aca="false"/>
        <v>#N/A</v>
      </c>
      <c r="D2672" s="3" t="e">
        <f aca="false"/>
        <v>#N/A</v>
      </c>
      <c r="E2672" s="3" t="e">
        <f aca="false"/>
        <v>#N/A</v>
      </c>
      <c r="F2672" s="3" t="e">
        <f aca="false"/>
        <v>#N/A</v>
      </c>
      <c r="G2672" s="2" t="str">
        <f aca="false">IF((Importiert!$A2672)="","",Importiert!G2672)</f>
        <v/>
      </c>
      <c r="H2672" s="2" t="str">
        <f aca="false">IF((Importiert!$A2672)="","",Importiert!H2672)</f>
        <v/>
      </c>
      <c r="I2672" s="2" t="str">
        <f aca="false">IF((Importiert!$A2672)="","",Importiert!I2672)</f>
        <v/>
      </c>
      <c r="J2672" s="2" t="str">
        <f aca="false">IF((Importiert!$A2672)="","",Importiert!J2672)</f>
        <v/>
      </c>
      <c r="K2672" s="2" t="str">
        <f aca="false">IF((Importiert!$A2672)="","",Importiert!K2672)</f>
        <v/>
      </c>
      <c r="L2672" s="2" t="str">
        <f aca="false">IF((Importiert!$A2672)="","",Importiert!L2672)</f>
        <v/>
      </c>
      <c r="M2672" s="2" t="str">
        <f aca="false">IF((Importiert!$A2672)="","",Importiert!M2672)</f>
        <v/>
      </c>
    </row>
    <row r="2673" customFormat="false" ht="15" hidden="false" customHeight="false" outlineLevel="0" collapsed="false">
      <c r="A2673" s="2" t="str">
        <f aca="false">IF((Importiert!$A2673)="","",(Importiert!A2673))</f>
        <v/>
      </c>
      <c r="B2673" s="3" t="e">
        <f aca="false"/>
        <v>#N/A</v>
      </c>
      <c r="C2673" s="3" t="e">
        <f aca="false"/>
        <v>#N/A</v>
      </c>
      <c r="D2673" s="3" t="e">
        <f aca="false"/>
        <v>#N/A</v>
      </c>
      <c r="E2673" s="3" t="e">
        <f aca="false"/>
        <v>#N/A</v>
      </c>
      <c r="F2673" s="3" t="e">
        <f aca="false"/>
        <v>#N/A</v>
      </c>
      <c r="G2673" s="2" t="str">
        <f aca="false">IF((Importiert!$A2673)="","",Importiert!G2673)</f>
        <v/>
      </c>
      <c r="H2673" s="2" t="str">
        <f aca="false">IF((Importiert!$A2673)="","",Importiert!H2673)</f>
        <v/>
      </c>
      <c r="I2673" s="2" t="str">
        <f aca="false">IF((Importiert!$A2673)="","",Importiert!I2673)</f>
        <v/>
      </c>
      <c r="J2673" s="2" t="str">
        <f aca="false">IF((Importiert!$A2673)="","",Importiert!J2673)</f>
        <v/>
      </c>
      <c r="K2673" s="2" t="str">
        <f aca="false">IF((Importiert!$A2673)="","",Importiert!K2673)</f>
        <v/>
      </c>
      <c r="L2673" s="2" t="str">
        <f aca="false">IF((Importiert!$A2673)="","",Importiert!L2673)</f>
        <v/>
      </c>
      <c r="M2673" s="2" t="str">
        <f aca="false">IF((Importiert!$A2673)="","",Importiert!M2673)</f>
        <v/>
      </c>
    </row>
    <row r="2674" customFormat="false" ht="15" hidden="false" customHeight="false" outlineLevel="0" collapsed="false">
      <c r="A2674" s="2" t="str">
        <f aca="false">IF((Importiert!$A2674)="","",(Importiert!A2674))</f>
        <v/>
      </c>
      <c r="B2674" s="3" t="e">
        <f aca="false"/>
        <v>#N/A</v>
      </c>
      <c r="C2674" s="3" t="e">
        <f aca="false"/>
        <v>#N/A</v>
      </c>
      <c r="D2674" s="3" t="e">
        <f aca="false"/>
        <v>#N/A</v>
      </c>
      <c r="E2674" s="3" t="e">
        <f aca="false"/>
        <v>#N/A</v>
      </c>
      <c r="F2674" s="3" t="e">
        <f aca="false"/>
        <v>#N/A</v>
      </c>
      <c r="G2674" s="2" t="str">
        <f aca="false">IF((Importiert!$A2674)="","",Importiert!G2674)</f>
        <v/>
      </c>
      <c r="H2674" s="2" t="str">
        <f aca="false">IF((Importiert!$A2674)="","",Importiert!H2674)</f>
        <v/>
      </c>
      <c r="I2674" s="2" t="str">
        <f aca="false">IF((Importiert!$A2674)="","",Importiert!I2674)</f>
        <v/>
      </c>
      <c r="J2674" s="2" t="str">
        <f aca="false">IF((Importiert!$A2674)="","",Importiert!J2674)</f>
        <v/>
      </c>
      <c r="K2674" s="2" t="str">
        <f aca="false">IF((Importiert!$A2674)="","",Importiert!K2674)</f>
        <v/>
      </c>
      <c r="L2674" s="2" t="str">
        <f aca="false">IF((Importiert!$A2674)="","",Importiert!L2674)</f>
        <v/>
      </c>
      <c r="M2674" s="2" t="str">
        <f aca="false">IF((Importiert!$A2674)="","",Importiert!M2674)</f>
        <v/>
      </c>
    </row>
    <row r="2675" customFormat="false" ht="15" hidden="false" customHeight="false" outlineLevel="0" collapsed="false">
      <c r="A2675" s="2" t="str">
        <f aca="false">IF((Importiert!$A2675)="","",(Importiert!A2675))</f>
        <v/>
      </c>
      <c r="B2675" s="3" t="e">
        <f aca="false"/>
        <v>#N/A</v>
      </c>
      <c r="C2675" s="3" t="e">
        <f aca="false"/>
        <v>#N/A</v>
      </c>
      <c r="D2675" s="3" t="e">
        <f aca="false"/>
        <v>#N/A</v>
      </c>
      <c r="E2675" s="3" t="e">
        <f aca="false"/>
        <v>#N/A</v>
      </c>
      <c r="F2675" s="3" t="e">
        <f aca="false"/>
        <v>#N/A</v>
      </c>
      <c r="G2675" s="2" t="str">
        <f aca="false">IF((Importiert!$A2675)="","",Importiert!G2675)</f>
        <v/>
      </c>
      <c r="H2675" s="2" t="str">
        <f aca="false">IF((Importiert!$A2675)="","",Importiert!H2675)</f>
        <v/>
      </c>
      <c r="I2675" s="2" t="str">
        <f aca="false">IF((Importiert!$A2675)="","",Importiert!I2675)</f>
        <v/>
      </c>
      <c r="J2675" s="2" t="str">
        <f aca="false">IF((Importiert!$A2675)="","",Importiert!J2675)</f>
        <v/>
      </c>
      <c r="K2675" s="2" t="str">
        <f aca="false">IF((Importiert!$A2675)="","",Importiert!K2675)</f>
        <v/>
      </c>
      <c r="L2675" s="2" t="str">
        <f aca="false">IF((Importiert!$A2675)="","",Importiert!L2675)</f>
        <v/>
      </c>
      <c r="M2675" s="2" t="str">
        <f aca="false">IF((Importiert!$A2675)="","",Importiert!M2675)</f>
        <v/>
      </c>
    </row>
    <row r="2676" customFormat="false" ht="15" hidden="false" customHeight="false" outlineLevel="0" collapsed="false">
      <c r="A2676" s="2" t="str">
        <f aca="false">IF((Importiert!$A2676)="","",(Importiert!A2676))</f>
        <v/>
      </c>
      <c r="B2676" s="3" t="e">
        <f aca="false"/>
        <v>#N/A</v>
      </c>
      <c r="C2676" s="3" t="e">
        <f aca="false"/>
        <v>#N/A</v>
      </c>
      <c r="D2676" s="3" t="e">
        <f aca="false"/>
        <v>#N/A</v>
      </c>
      <c r="E2676" s="3" t="e">
        <f aca="false"/>
        <v>#N/A</v>
      </c>
      <c r="F2676" s="3" t="e">
        <f aca="false"/>
        <v>#N/A</v>
      </c>
      <c r="G2676" s="2" t="str">
        <f aca="false">IF((Importiert!$A2676)="","",Importiert!G2676)</f>
        <v/>
      </c>
      <c r="H2676" s="2" t="str">
        <f aca="false">IF((Importiert!$A2676)="","",Importiert!H2676)</f>
        <v/>
      </c>
      <c r="I2676" s="2" t="str">
        <f aca="false">IF((Importiert!$A2676)="","",Importiert!I2676)</f>
        <v/>
      </c>
      <c r="J2676" s="2" t="str">
        <f aca="false">IF((Importiert!$A2676)="","",Importiert!J2676)</f>
        <v/>
      </c>
      <c r="K2676" s="2" t="str">
        <f aca="false">IF((Importiert!$A2676)="","",Importiert!K2676)</f>
        <v/>
      </c>
      <c r="L2676" s="2" t="str">
        <f aca="false">IF((Importiert!$A2676)="","",Importiert!L2676)</f>
        <v/>
      </c>
      <c r="M2676" s="2" t="str">
        <f aca="false">IF((Importiert!$A2676)="","",Importiert!M2676)</f>
        <v/>
      </c>
    </row>
    <row r="2677" customFormat="false" ht="15" hidden="false" customHeight="false" outlineLevel="0" collapsed="false">
      <c r="A2677" s="2" t="str">
        <f aca="false">IF((Importiert!$A2677)="","",(Importiert!A2677))</f>
        <v/>
      </c>
      <c r="B2677" s="3" t="e">
        <f aca="false"/>
        <v>#N/A</v>
      </c>
      <c r="C2677" s="3" t="e">
        <f aca="false"/>
        <v>#N/A</v>
      </c>
      <c r="D2677" s="3" t="e">
        <f aca="false"/>
        <v>#N/A</v>
      </c>
      <c r="E2677" s="3" t="e">
        <f aca="false"/>
        <v>#N/A</v>
      </c>
      <c r="F2677" s="3" t="e">
        <f aca="false"/>
        <v>#N/A</v>
      </c>
      <c r="G2677" s="2" t="str">
        <f aca="false">IF((Importiert!$A2677)="","",Importiert!G2677)</f>
        <v/>
      </c>
      <c r="H2677" s="2" t="str">
        <f aca="false">IF((Importiert!$A2677)="","",Importiert!H2677)</f>
        <v/>
      </c>
      <c r="I2677" s="2" t="str">
        <f aca="false">IF((Importiert!$A2677)="","",Importiert!I2677)</f>
        <v/>
      </c>
      <c r="J2677" s="2" t="str">
        <f aca="false">IF((Importiert!$A2677)="","",Importiert!J2677)</f>
        <v/>
      </c>
      <c r="K2677" s="2" t="str">
        <f aca="false">IF((Importiert!$A2677)="","",Importiert!K2677)</f>
        <v/>
      </c>
      <c r="L2677" s="2" t="str">
        <f aca="false">IF((Importiert!$A2677)="","",Importiert!L2677)</f>
        <v/>
      </c>
      <c r="M2677" s="2" t="str">
        <f aca="false">IF((Importiert!$A2677)="","",Importiert!M2677)</f>
        <v/>
      </c>
    </row>
    <row r="2678" customFormat="false" ht="15" hidden="false" customHeight="false" outlineLevel="0" collapsed="false">
      <c r="A2678" s="2" t="str">
        <f aca="false">IF((Importiert!$A2678)="","",(Importiert!A2678))</f>
        <v/>
      </c>
      <c r="B2678" s="3" t="e">
        <f aca="false"/>
        <v>#N/A</v>
      </c>
      <c r="C2678" s="3" t="e">
        <f aca="false"/>
        <v>#N/A</v>
      </c>
      <c r="D2678" s="3" t="e">
        <f aca="false"/>
        <v>#N/A</v>
      </c>
      <c r="E2678" s="3" t="e">
        <f aca="false"/>
        <v>#N/A</v>
      </c>
      <c r="F2678" s="3" t="e">
        <f aca="false"/>
        <v>#N/A</v>
      </c>
      <c r="G2678" s="2" t="str">
        <f aca="false">IF((Importiert!$A2678)="","",Importiert!G2678)</f>
        <v/>
      </c>
      <c r="H2678" s="2" t="str">
        <f aca="false">IF((Importiert!$A2678)="","",Importiert!H2678)</f>
        <v/>
      </c>
      <c r="I2678" s="2" t="str">
        <f aca="false">IF((Importiert!$A2678)="","",Importiert!I2678)</f>
        <v/>
      </c>
      <c r="J2678" s="2" t="str">
        <f aca="false">IF((Importiert!$A2678)="","",Importiert!J2678)</f>
        <v/>
      </c>
      <c r="K2678" s="2" t="str">
        <f aca="false">IF((Importiert!$A2678)="","",Importiert!K2678)</f>
        <v/>
      </c>
      <c r="L2678" s="2" t="str">
        <f aca="false">IF((Importiert!$A2678)="","",Importiert!L2678)</f>
        <v/>
      </c>
      <c r="M2678" s="2" t="str">
        <f aca="false">IF((Importiert!$A2678)="","",Importiert!M2678)</f>
        <v/>
      </c>
    </row>
    <row r="2679" customFormat="false" ht="15" hidden="false" customHeight="false" outlineLevel="0" collapsed="false">
      <c r="A2679" s="2" t="str">
        <f aca="false">IF((Importiert!$A2679)="","",(Importiert!A2679))</f>
        <v/>
      </c>
      <c r="B2679" s="3" t="e">
        <f aca="false"/>
        <v>#N/A</v>
      </c>
      <c r="C2679" s="3" t="e">
        <f aca="false"/>
        <v>#N/A</v>
      </c>
      <c r="D2679" s="3" t="e">
        <f aca="false"/>
        <v>#N/A</v>
      </c>
      <c r="E2679" s="3" t="e">
        <f aca="false"/>
        <v>#N/A</v>
      </c>
      <c r="F2679" s="3" t="e">
        <f aca="false"/>
        <v>#N/A</v>
      </c>
      <c r="G2679" s="2" t="str">
        <f aca="false">IF((Importiert!$A2679)="","",Importiert!G2679)</f>
        <v/>
      </c>
      <c r="H2679" s="2" t="str">
        <f aca="false">IF((Importiert!$A2679)="","",Importiert!H2679)</f>
        <v/>
      </c>
      <c r="I2679" s="2" t="str">
        <f aca="false">IF((Importiert!$A2679)="","",Importiert!I2679)</f>
        <v/>
      </c>
      <c r="J2679" s="2" t="str">
        <f aca="false">IF((Importiert!$A2679)="","",Importiert!J2679)</f>
        <v/>
      </c>
      <c r="K2679" s="2" t="str">
        <f aca="false">IF((Importiert!$A2679)="","",Importiert!K2679)</f>
        <v/>
      </c>
      <c r="L2679" s="2" t="str">
        <f aca="false">IF((Importiert!$A2679)="","",Importiert!L2679)</f>
        <v/>
      </c>
      <c r="M2679" s="2" t="str">
        <f aca="false">IF((Importiert!$A2679)="","",Importiert!M2679)</f>
        <v/>
      </c>
    </row>
    <row r="2680" customFormat="false" ht="15" hidden="false" customHeight="false" outlineLevel="0" collapsed="false">
      <c r="A2680" s="2" t="str">
        <f aca="false">IF((Importiert!$A2680)="","",(Importiert!A2680))</f>
        <v/>
      </c>
      <c r="B2680" s="3" t="e">
        <f aca="false"/>
        <v>#N/A</v>
      </c>
      <c r="C2680" s="3" t="e">
        <f aca="false"/>
        <v>#N/A</v>
      </c>
      <c r="D2680" s="3" t="e">
        <f aca="false"/>
        <v>#N/A</v>
      </c>
      <c r="E2680" s="3" t="e">
        <f aca="false"/>
        <v>#N/A</v>
      </c>
      <c r="F2680" s="3" t="e">
        <f aca="false"/>
        <v>#N/A</v>
      </c>
      <c r="G2680" s="2" t="str">
        <f aca="false">IF((Importiert!$A2680)="","",Importiert!G2680)</f>
        <v/>
      </c>
      <c r="H2680" s="2" t="str">
        <f aca="false">IF((Importiert!$A2680)="","",Importiert!H2680)</f>
        <v/>
      </c>
      <c r="I2680" s="2" t="str">
        <f aca="false">IF((Importiert!$A2680)="","",Importiert!I2680)</f>
        <v/>
      </c>
      <c r="J2680" s="2" t="str">
        <f aca="false">IF((Importiert!$A2680)="","",Importiert!J2680)</f>
        <v/>
      </c>
      <c r="K2680" s="2" t="str">
        <f aca="false">IF((Importiert!$A2680)="","",Importiert!K2680)</f>
        <v/>
      </c>
      <c r="L2680" s="2" t="str">
        <f aca="false">IF((Importiert!$A2680)="","",Importiert!L2680)</f>
        <v/>
      </c>
      <c r="M2680" s="2" t="str">
        <f aca="false">IF((Importiert!$A2680)="","",Importiert!M2680)</f>
        <v/>
      </c>
    </row>
    <row r="2681" customFormat="false" ht="15" hidden="false" customHeight="false" outlineLevel="0" collapsed="false">
      <c r="A2681" s="2" t="str">
        <f aca="false">IF((Importiert!$A2681)="","",(Importiert!A2681))</f>
        <v/>
      </c>
      <c r="B2681" s="3" t="e">
        <f aca="false"/>
        <v>#N/A</v>
      </c>
      <c r="C2681" s="3" t="e">
        <f aca="false"/>
        <v>#N/A</v>
      </c>
      <c r="D2681" s="3" t="e">
        <f aca="false"/>
        <v>#N/A</v>
      </c>
      <c r="E2681" s="3" t="e">
        <f aca="false"/>
        <v>#N/A</v>
      </c>
      <c r="F2681" s="3" t="e">
        <f aca="false"/>
        <v>#N/A</v>
      </c>
      <c r="G2681" s="2" t="str">
        <f aca="false">IF((Importiert!$A2681)="","",Importiert!G2681)</f>
        <v/>
      </c>
      <c r="H2681" s="2" t="str">
        <f aca="false">IF((Importiert!$A2681)="","",Importiert!H2681)</f>
        <v/>
      </c>
      <c r="I2681" s="2" t="str">
        <f aca="false">IF((Importiert!$A2681)="","",Importiert!I2681)</f>
        <v/>
      </c>
      <c r="J2681" s="2" t="str">
        <f aca="false">IF((Importiert!$A2681)="","",Importiert!J2681)</f>
        <v/>
      </c>
      <c r="K2681" s="2" t="str">
        <f aca="false">IF((Importiert!$A2681)="","",Importiert!K2681)</f>
        <v/>
      </c>
      <c r="L2681" s="2" t="str">
        <f aca="false">IF((Importiert!$A2681)="","",Importiert!L2681)</f>
        <v/>
      </c>
      <c r="M2681" s="2" t="str">
        <f aca="false">IF((Importiert!$A2681)="","",Importiert!M2681)</f>
        <v/>
      </c>
    </row>
    <row r="2682" customFormat="false" ht="15" hidden="false" customHeight="false" outlineLevel="0" collapsed="false">
      <c r="A2682" s="2" t="str">
        <f aca="false">IF((Importiert!$A2682)="","",(Importiert!A2682))</f>
        <v/>
      </c>
      <c r="B2682" s="3" t="e">
        <f aca="false"/>
        <v>#N/A</v>
      </c>
      <c r="C2682" s="3" t="e">
        <f aca="false"/>
        <v>#N/A</v>
      </c>
      <c r="D2682" s="3" t="e">
        <f aca="false"/>
        <v>#N/A</v>
      </c>
      <c r="E2682" s="3" t="e">
        <f aca="false"/>
        <v>#N/A</v>
      </c>
      <c r="F2682" s="3" t="e">
        <f aca="false"/>
        <v>#N/A</v>
      </c>
      <c r="G2682" s="2" t="str">
        <f aca="false">IF((Importiert!$A2682)="","",Importiert!G2682)</f>
        <v/>
      </c>
      <c r="H2682" s="2" t="str">
        <f aca="false">IF((Importiert!$A2682)="","",Importiert!H2682)</f>
        <v/>
      </c>
      <c r="I2682" s="2" t="str">
        <f aca="false">IF((Importiert!$A2682)="","",Importiert!I2682)</f>
        <v/>
      </c>
      <c r="J2682" s="2" t="str">
        <f aca="false">IF((Importiert!$A2682)="","",Importiert!J2682)</f>
        <v/>
      </c>
      <c r="K2682" s="2" t="str">
        <f aca="false">IF((Importiert!$A2682)="","",Importiert!K2682)</f>
        <v/>
      </c>
      <c r="L2682" s="2" t="str">
        <f aca="false">IF((Importiert!$A2682)="","",Importiert!L2682)</f>
        <v/>
      </c>
      <c r="M2682" s="2" t="str">
        <f aca="false">IF((Importiert!$A2682)="","",Importiert!M2682)</f>
        <v/>
      </c>
    </row>
    <row r="2683" customFormat="false" ht="15" hidden="false" customHeight="false" outlineLevel="0" collapsed="false">
      <c r="A2683" s="2" t="str">
        <f aca="false">IF((Importiert!$A2683)="","",(Importiert!A2683))</f>
        <v/>
      </c>
      <c r="B2683" s="3" t="e">
        <f aca="false"/>
        <v>#N/A</v>
      </c>
      <c r="C2683" s="3" t="e">
        <f aca="false"/>
        <v>#N/A</v>
      </c>
      <c r="D2683" s="3" t="e">
        <f aca="false"/>
        <v>#N/A</v>
      </c>
      <c r="E2683" s="3" t="e">
        <f aca="false"/>
        <v>#N/A</v>
      </c>
      <c r="F2683" s="3" t="e">
        <f aca="false"/>
        <v>#N/A</v>
      </c>
      <c r="G2683" s="2" t="str">
        <f aca="false">IF((Importiert!$A2683)="","",Importiert!G2683)</f>
        <v/>
      </c>
      <c r="H2683" s="2" t="str">
        <f aca="false">IF((Importiert!$A2683)="","",Importiert!H2683)</f>
        <v/>
      </c>
      <c r="I2683" s="2" t="str">
        <f aca="false">IF((Importiert!$A2683)="","",Importiert!I2683)</f>
        <v/>
      </c>
      <c r="J2683" s="2" t="str">
        <f aca="false">IF((Importiert!$A2683)="","",Importiert!J2683)</f>
        <v/>
      </c>
      <c r="K2683" s="2" t="str">
        <f aca="false">IF((Importiert!$A2683)="","",Importiert!K2683)</f>
        <v/>
      </c>
      <c r="L2683" s="2" t="str">
        <f aca="false">IF((Importiert!$A2683)="","",Importiert!L2683)</f>
        <v/>
      </c>
      <c r="M2683" s="2" t="str">
        <f aca="false">IF((Importiert!$A2683)="","",Importiert!M2683)</f>
        <v/>
      </c>
    </row>
    <row r="2684" customFormat="false" ht="15" hidden="false" customHeight="false" outlineLevel="0" collapsed="false">
      <c r="A2684" s="2" t="str">
        <f aca="false">IF((Importiert!$A2684)="","",(Importiert!A2684))</f>
        <v/>
      </c>
      <c r="B2684" s="3" t="e">
        <f aca="false"/>
        <v>#N/A</v>
      </c>
      <c r="C2684" s="3" t="e">
        <f aca="false"/>
        <v>#N/A</v>
      </c>
      <c r="D2684" s="3" t="e">
        <f aca="false"/>
        <v>#N/A</v>
      </c>
      <c r="E2684" s="3" t="e">
        <f aca="false"/>
        <v>#N/A</v>
      </c>
      <c r="F2684" s="3" t="e">
        <f aca="false"/>
        <v>#N/A</v>
      </c>
      <c r="G2684" s="2" t="str">
        <f aca="false">IF((Importiert!$A2684)="","",Importiert!G2684)</f>
        <v/>
      </c>
      <c r="H2684" s="2" t="str">
        <f aca="false">IF((Importiert!$A2684)="","",Importiert!H2684)</f>
        <v/>
      </c>
      <c r="I2684" s="2" t="str">
        <f aca="false">IF((Importiert!$A2684)="","",Importiert!I2684)</f>
        <v/>
      </c>
      <c r="J2684" s="2" t="str">
        <f aca="false">IF((Importiert!$A2684)="","",Importiert!J2684)</f>
        <v/>
      </c>
      <c r="K2684" s="2" t="str">
        <f aca="false">IF((Importiert!$A2684)="","",Importiert!K2684)</f>
        <v/>
      </c>
      <c r="L2684" s="2" t="str">
        <f aca="false">IF((Importiert!$A2684)="","",Importiert!L2684)</f>
        <v/>
      </c>
      <c r="M2684" s="2" t="str">
        <f aca="false">IF((Importiert!$A2684)="","",Importiert!M2684)</f>
        <v/>
      </c>
    </row>
    <row r="2685" customFormat="false" ht="15" hidden="false" customHeight="false" outlineLevel="0" collapsed="false">
      <c r="A2685" s="2" t="str">
        <f aca="false">IF((Importiert!$A2685)="","",(Importiert!A2685))</f>
        <v/>
      </c>
      <c r="B2685" s="3" t="e">
        <f aca="false"/>
        <v>#N/A</v>
      </c>
      <c r="C2685" s="3" t="e">
        <f aca="false"/>
        <v>#N/A</v>
      </c>
      <c r="D2685" s="3" t="e">
        <f aca="false"/>
        <v>#N/A</v>
      </c>
      <c r="E2685" s="3" t="e">
        <f aca="false"/>
        <v>#N/A</v>
      </c>
      <c r="F2685" s="3" t="e">
        <f aca="false"/>
        <v>#N/A</v>
      </c>
      <c r="G2685" s="2" t="str">
        <f aca="false">IF((Importiert!$A2685)="","",Importiert!G2685)</f>
        <v/>
      </c>
      <c r="H2685" s="2" t="str">
        <f aca="false">IF((Importiert!$A2685)="","",Importiert!H2685)</f>
        <v/>
      </c>
      <c r="I2685" s="2" t="str">
        <f aca="false">IF((Importiert!$A2685)="","",Importiert!I2685)</f>
        <v/>
      </c>
      <c r="J2685" s="2" t="str">
        <f aca="false">IF((Importiert!$A2685)="","",Importiert!J2685)</f>
        <v/>
      </c>
      <c r="K2685" s="2" t="str">
        <f aca="false">IF((Importiert!$A2685)="","",Importiert!K2685)</f>
        <v/>
      </c>
      <c r="L2685" s="2" t="str">
        <f aca="false">IF((Importiert!$A2685)="","",Importiert!L2685)</f>
        <v/>
      </c>
      <c r="M2685" s="2" t="str">
        <f aca="false">IF((Importiert!$A2685)="","",Importiert!M2685)</f>
        <v/>
      </c>
    </row>
    <row r="2686" customFormat="false" ht="15" hidden="false" customHeight="false" outlineLevel="0" collapsed="false">
      <c r="A2686" s="2" t="str">
        <f aca="false">IF((Importiert!$A2686)="","",(Importiert!A2686))</f>
        <v/>
      </c>
      <c r="B2686" s="3" t="e">
        <f aca="false"/>
        <v>#N/A</v>
      </c>
      <c r="C2686" s="3" t="e">
        <f aca="false"/>
        <v>#N/A</v>
      </c>
      <c r="D2686" s="3" t="e">
        <f aca="false"/>
        <v>#N/A</v>
      </c>
      <c r="E2686" s="3" t="e">
        <f aca="false"/>
        <v>#N/A</v>
      </c>
      <c r="F2686" s="3" t="e">
        <f aca="false"/>
        <v>#N/A</v>
      </c>
      <c r="G2686" s="2" t="str">
        <f aca="false">IF((Importiert!$A2686)="","",Importiert!G2686)</f>
        <v/>
      </c>
      <c r="H2686" s="2" t="str">
        <f aca="false">IF((Importiert!$A2686)="","",Importiert!H2686)</f>
        <v/>
      </c>
      <c r="I2686" s="2" t="str">
        <f aca="false">IF((Importiert!$A2686)="","",Importiert!I2686)</f>
        <v/>
      </c>
      <c r="J2686" s="2" t="str">
        <f aca="false">IF((Importiert!$A2686)="","",Importiert!J2686)</f>
        <v/>
      </c>
      <c r="K2686" s="2" t="str">
        <f aca="false">IF((Importiert!$A2686)="","",Importiert!K2686)</f>
        <v/>
      </c>
      <c r="L2686" s="2" t="str">
        <f aca="false">IF((Importiert!$A2686)="","",Importiert!L2686)</f>
        <v/>
      </c>
      <c r="M2686" s="2" t="str">
        <f aca="false">IF((Importiert!$A2686)="","",Importiert!M2686)</f>
        <v/>
      </c>
    </row>
    <row r="2687" customFormat="false" ht="15" hidden="false" customHeight="false" outlineLevel="0" collapsed="false">
      <c r="A2687" s="2" t="str">
        <f aca="false">IF((Importiert!$A2687)="","",(Importiert!A2687))</f>
        <v/>
      </c>
      <c r="B2687" s="3" t="e">
        <f aca="false"/>
        <v>#N/A</v>
      </c>
      <c r="C2687" s="3" t="e">
        <f aca="false"/>
        <v>#N/A</v>
      </c>
      <c r="D2687" s="3" t="e">
        <f aca="false"/>
        <v>#N/A</v>
      </c>
      <c r="E2687" s="3" t="e">
        <f aca="false"/>
        <v>#N/A</v>
      </c>
      <c r="F2687" s="3" t="e">
        <f aca="false"/>
        <v>#N/A</v>
      </c>
      <c r="G2687" s="2" t="str">
        <f aca="false">IF((Importiert!$A2687)="","",Importiert!G2687)</f>
        <v/>
      </c>
      <c r="H2687" s="2" t="str">
        <f aca="false">IF((Importiert!$A2687)="","",Importiert!H2687)</f>
        <v/>
      </c>
      <c r="I2687" s="2" t="str">
        <f aca="false">IF((Importiert!$A2687)="","",Importiert!I2687)</f>
        <v/>
      </c>
      <c r="J2687" s="2" t="str">
        <f aca="false">IF((Importiert!$A2687)="","",Importiert!J2687)</f>
        <v/>
      </c>
      <c r="K2687" s="2" t="str">
        <f aca="false">IF((Importiert!$A2687)="","",Importiert!K2687)</f>
        <v/>
      </c>
      <c r="L2687" s="2" t="str">
        <f aca="false">IF((Importiert!$A2687)="","",Importiert!L2687)</f>
        <v/>
      </c>
      <c r="M2687" s="2" t="str">
        <f aca="false">IF((Importiert!$A2687)="","",Importiert!M2687)</f>
        <v/>
      </c>
    </row>
    <row r="2688" customFormat="false" ht="15" hidden="false" customHeight="false" outlineLevel="0" collapsed="false">
      <c r="A2688" s="2" t="str">
        <f aca="false">IF((Importiert!$A2688)="","",(Importiert!A2688))</f>
        <v/>
      </c>
      <c r="B2688" s="3" t="e">
        <f aca="false"/>
        <v>#N/A</v>
      </c>
      <c r="C2688" s="3" t="e">
        <f aca="false"/>
        <v>#N/A</v>
      </c>
      <c r="D2688" s="3" t="e">
        <f aca="false"/>
        <v>#N/A</v>
      </c>
      <c r="E2688" s="3" t="e">
        <f aca="false"/>
        <v>#N/A</v>
      </c>
      <c r="F2688" s="3" t="e">
        <f aca="false"/>
        <v>#N/A</v>
      </c>
      <c r="G2688" s="2" t="str">
        <f aca="false">IF((Importiert!$A2688)="","",Importiert!G2688)</f>
        <v/>
      </c>
      <c r="H2688" s="2" t="str">
        <f aca="false">IF((Importiert!$A2688)="","",Importiert!H2688)</f>
        <v/>
      </c>
      <c r="I2688" s="2" t="str">
        <f aca="false">IF((Importiert!$A2688)="","",Importiert!I2688)</f>
        <v/>
      </c>
      <c r="J2688" s="2" t="str">
        <f aca="false">IF((Importiert!$A2688)="","",Importiert!J2688)</f>
        <v/>
      </c>
      <c r="K2688" s="2" t="str">
        <f aca="false">IF((Importiert!$A2688)="","",Importiert!K2688)</f>
        <v/>
      </c>
      <c r="L2688" s="2" t="str">
        <f aca="false">IF((Importiert!$A2688)="","",Importiert!L2688)</f>
        <v/>
      </c>
      <c r="M2688" s="2" t="str">
        <f aca="false">IF((Importiert!$A2688)="","",Importiert!M2688)</f>
        <v/>
      </c>
    </row>
    <row r="2689" customFormat="false" ht="15" hidden="false" customHeight="false" outlineLevel="0" collapsed="false">
      <c r="A2689" s="2" t="str">
        <f aca="false">IF((Importiert!$A2689)="","",(Importiert!A2689))</f>
        <v/>
      </c>
      <c r="B2689" s="3" t="e">
        <f aca="false"/>
        <v>#N/A</v>
      </c>
      <c r="C2689" s="3" t="e">
        <f aca="false"/>
        <v>#N/A</v>
      </c>
      <c r="D2689" s="3" t="e">
        <f aca="false"/>
        <v>#N/A</v>
      </c>
      <c r="E2689" s="3" t="e">
        <f aca="false"/>
        <v>#N/A</v>
      </c>
      <c r="F2689" s="3" t="e">
        <f aca="false"/>
        <v>#N/A</v>
      </c>
      <c r="G2689" s="2" t="str">
        <f aca="false">IF((Importiert!$A2689)="","",Importiert!G2689)</f>
        <v/>
      </c>
      <c r="H2689" s="2" t="str">
        <f aca="false">IF((Importiert!$A2689)="","",Importiert!H2689)</f>
        <v/>
      </c>
      <c r="I2689" s="2" t="str">
        <f aca="false">IF((Importiert!$A2689)="","",Importiert!I2689)</f>
        <v/>
      </c>
      <c r="J2689" s="2" t="str">
        <f aca="false">IF((Importiert!$A2689)="","",Importiert!J2689)</f>
        <v/>
      </c>
      <c r="K2689" s="2" t="str">
        <f aca="false">IF((Importiert!$A2689)="","",Importiert!K2689)</f>
        <v/>
      </c>
      <c r="L2689" s="2" t="str">
        <f aca="false">IF((Importiert!$A2689)="","",Importiert!L2689)</f>
        <v/>
      </c>
      <c r="M2689" s="2" t="str">
        <f aca="false">IF((Importiert!$A2689)="","",Importiert!M2689)</f>
        <v/>
      </c>
    </row>
    <row r="2690" customFormat="false" ht="15" hidden="false" customHeight="false" outlineLevel="0" collapsed="false">
      <c r="A2690" s="2" t="str">
        <f aca="false">IF((Importiert!$A2690)="","",(Importiert!A2690))</f>
        <v/>
      </c>
      <c r="B2690" s="3" t="e">
        <f aca="false"/>
        <v>#N/A</v>
      </c>
      <c r="C2690" s="3" t="e">
        <f aca="false"/>
        <v>#N/A</v>
      </c>
      <c r="D2690" s="3" t="e">
        <f aca="false"/>
        <v>#N/A</v>
      </c>
      <c r="E2690" s="3" t="e">
        <f aca="false"/>
        <v>#N/A</v>
      </c>
      <c r="F2690" s="3" t="e">
        <f aca="false"/>
        <v>#N/A</v>
      </c>
      <c r="G2690" s="2" t="str">
        <f aca="false">IF((Importiert!$A2690)="","",Importiert!G2690)</f>
        <v/>
      </c>
      <c r="H2690" s="2" t="str">
        <f aca="false">IF((Importiert!$A2690)="","",Importiert!H2690)</f>
        <v/>
      </c>
      <c r="I2690" s="2" t="str">
        <f aca="false">IF((Importiert!$A2690)="","",Importiert!I2690)</f>
        <v/>
      </c>
      <c r="J2690" s="2" t="str">
        <f aca="false">IF((Importiert!$A2690)="","",Importiert!J2690)</f>
        <v/>
      </c>
      <c r="K2690" s="2" t="str">
        <f aca="false">IF((Importiert!$A2690)="","",Importiert!K2690)</f>
        <v/>
      </c>
      <c r="L2690" s="2" t="str">
        <f aca="false">IF((Importiert!$A2690)="","",Importiert!L2690)</f>
        <v/>
      </c>
      <c r="M2690" s="2" t="str">
        <f aca="false">IF((Importiert!$A2690)="","",Importiert!M2690)</f>
        <v/>
      </c>
    </row>
    <row r="2691" customFormat="false" ht="15" hidden="false" customHeight="false" outlineLevel="0" collapsed="false">
      <c r="A2691" s="2" t="str">
        <f aca="false">IF((Importiert!$A2691)="","",(Importiert!A2691))</f>
        <v/>
      </c>
      <c r="B2691" s="3" t="e">
        <f aca="false"/>
        <v>#N/A</v>
      </c>
      <c r="C2691" s="3" t="e">
        <f aca="false"/>
        <v>#N/A</v>
      </c>
      <c r="D2691" s="3" t="e">
        <f aca="false"/>
        <v>#N/A</v>
      </c>
      <c r="E2691" s="3" t="e">
        <f aca="false"/>
        <v>#N/A</v>
      </c>
      <c r="F2691" s="3" t="e">
        <f aca="false"/>
        <v>#N/A</v>
      </c>
      <c r="G2691" s="2" t="str">
        <f aca="false">IF((Importiert!$A2691)="","",Importiert!G2691)</f>
        <v/>
      </c>
      <c r="H2691" s="2" t="str">
        <f aca="false">IF((Importiert!$A2691)="","",Importiert!H2691)</f>
        <v/>
      </c>
      <c r="I2691" s="2" t="str">
        <f aca="false">IF((Importiert!$A2691)="","",Importiert!I2691)</f>
        <v/>
      </c>
      <c r="J2691" s="2" t="str">
        <f aca="false">IF((Importiert!$A2691)="","",Importiert!J2691)</f>
        <v/>
      </c>
      <c r="K2691" s="2" t="str">
        <f aca="false">IF((Importiert!$A2691)="","",Importiert!K2691)</f>
        <v/>
      </c>
      <c r="L2691" s="2" t="str">
        <f aca="false">IF((Importiert!$A2691)="","",Importiert!L2691)</f>
        <v/>
      </c>
      <c r="M2691" s="2" t="str">
        <f aca="false">IF((Importiert!$A2691)="","",Importiert!M2691)</f>
        <v/>
      </c>
    </row>
    <row r="2692" customFormat="false" ht="15" hidden="false" customHeight="false" outlineLevel="0" collapsed="false">
      <c r="A2692" s="2" t="str">
        <f aca="false">IF((Importiert!$A2692)="","",(Importiert!A2692))</f>
        <v/>
      </c>
      <c r="B2692" s="3" t="e">
        <f aca="false"/>
        <v>#N/A</v>
      </c>
      <c r="C2692" s="3" t="e">
        <f aca="false"/>
        <v>#N/A</v>
      </c>
      <c r="D2692" s="3" t="e">
        <f aca="false"/>
        <v>#N/A</v>
      </c>
      <c r="E2692" s="3" t="e">
        <f aca="false"/>
        <v>#N/A</v>
      </c>
      <c r="F2692" s="3" t="e">
        <f aca="false"/>
        <v>#N/A</v>
      </c>
      <c r="G2692" s="2" t="str">
        <f aca="false">IF((Importiert!$A2692)="","",Importiert!G2692)</f>
        <v/>
      </c>
      <c r="H2692" s="2" t="str">
        <f aca="false">IF((Importiert!$A2692)="","",Importiert!H2692)</f>
        <v/>
      </c>
      <c r="I2692" s="2" t="str">
        <f aca="false">IF((Importiert!$A2692)="","",Importiert!I2692)</f>
        <v/>
      </c>
      <c r="J2692" s="2" t="str">
        <f aca="false">IF((Importiert!$A2692)="","",Importiert!J2692)</f>
        <v/>
      </c>
      <c r="K2692" s="2" t="str">
        <f aca="false">IF((Importiert!$A2692)="","",Importiert!K2692)</f>
        <v/>
      </c>
      <c r="L2692" s="2" t="str">
        <f aca="false">IF((Importiert!$A2692)="","",Importiert!L2692)</f>
        <v/>
      </c>
      <c r="M2692" s="2" t="str">
        <f aca="false">IF((Importiert!$A2692)="","",Importiert!M2692)</f>
        <v/>
      </c>
    </row>
    <row r="2693" customFormat="false" ht="15" hidden="false" customHeight="false" outlineLevel="0" collapsed="false">
      <c r="A2693" s="2" t="str">
        <f aca="false">IF((Importiert!$A2693)="","",(Importiert!A2693))</f>
        <v/>
      </c>
      <c r="B2693" s="3" t="e">
        <f aca="false"/>
        <v>#N/A</v>
      </c>
      <c r="C2693" s="3" t="e">
        <f aca="false"/>
        <v>#N/A</v>
      </c>
      <c r="D2693" s="3" t="e">
        <f aca="false"/>
        <v>#N/A</v>
      </c>
      <c r="E2693" s="3" t="e">
        <f aca="false"/>
        <v>#N/A</v>
      </c>
      <c r="F2693" s="3" t="e">
        <f aca="false"/>
        <v>#N/A</v>
      </c>
      <c r="G2693" s="2" t="str">
        <f aca="false">IF((Importiert!$A2693)="","",Importiert!G2693)</f>
        <v/>
      </c>
      <c r="H2693" s="2" t="str">
        <f aca="false">IF((Importiert!$A2693)="","",Importiert!H2693)</f>
        <v/>
      </c>
      <c r="I2693" s="2" t="str">
        <f aca="false">IF((Importiert!$A2693)="","",Importiert!I2693)</f>
        <v/>
      </c>
      <c r="J2693" s="2" t="str">
        <f aca="false">IF((Importiert!$A2693)="","",Importiert!J2693)</f>
        <v/>
      </c>
      <c r="K2693" s="2" t="str">
        <f aca="false">IF((Importiert!$A2693)="","",Importiert!K2693)</f>
        <v/>
      </c>
      <c r="L2693" s="2" t="str">
        <f aca="false">IF((Importiert!$A2693)="","",Importiert!L2693)</f>
        <v/>
      </c>
      <c r="M2693" s="2" t="str">
        <f aca="false">IF((Importiert!$A2693)="","",Importiert!M2693)</f>
        <v/>
      </c>
    </row>
    <row r="2694" customFormat="false" ht="15" hidden="false" customHeight="false" outlineLevel="0" collapsed="false">
      <c r="A2694" s="2" t="str">
        <f aca="false">IF((Importiert!$A2694)="","",(Importiert!A2694))</f>
        <v/>
      </c>
      <c r="B2694" s="3" t="e">
        <f aca="false"/>
        <v>#N/A</v>
      </c>
      <c r="C2694" s="3" t="e">
        <f aca="false"/>
        <v>#N/A</v>
      </c>
      <c r="D2694" s="3" t="e">
        <f aca="false"/>
        <v>#N/A</v>
      </c>
      <c r="E2694" s="3" t="e">
        <f aca="false"/>
        <v>#N/A</v>
      </c>
      <c r="F2694" s="3" t="e">
        <f aca="false"/>
        <v>#N/A</v>
      </c>
      <c r="G2694" s="2" t="str">
        <f aca="false">IF((Importiert!$A2694)="","",Importiert!G2694)</f>
        <v/>
      </c>
      <c r="H2694" s="2" t="str">
        <f aca="false">IF((Importiert!$A2694)="","",Importiert!H2694)</f>
        <v/>
      </c>
      <c r="I2694" s="2" t="str">
        <f aca="false">IF((Importiert!$A2694)="","",Importiert!I2694)</f>
        <v/>
      </c>
      <c r="J2694" s="2" t="str">
        <f aca="false">IF((Importiert!$A2694)="","",Importiert!J2694)</f>
        <v/>
      </c>
      <c r="K2694" s="2" t="str">
        <f aca="false">IF((Importiert!$A2694)="","",Importiert!K2694)</f>
        <v/>
      </c>
      <c r="L2694" s="2" t="str">
        <f aca="false">IF((Importiert!$A2694)="","",Importiert!L2694)</f>
        <v/>
      </c>
      <c r="M2694" s="2" t="str">
        <f aca="false">IF((Importiert!$A2694)="","",Importiert!M2694)</f>
        <v/>
      </c>
    </row>
    <row r="2695" customFormat="false" ht="15" hidden="false" customHeight="false" outlineLevel="0" collapsed="false">
      <c r="A2695" s="2" t="str">
        <f aca="false">IF((Importiert!$A2695)="","",(Importiert!A2695))</f>
        <v/>
      </c>
      <c r="B2695" s="3" t="e">
        <f aca="false"/>
        <v>#N/A</v>
      </c>
      <c r="C2695" s="3" t="e">
        <f aca="false"/>
        <v>#N/A</v>
      </c>
      <c r="D2695" s="3" t="e">
        <f aca="false"/>
        <v>#N/A</v>
      </c>
      <c r="E2695" s="3" t="e">
        <f aca="false"/>
        <v>#N/A</v>
      </c>
      <c r="F2695" s="3" t="e">
        <f aca="false"/>
        <v>#N/A</v>
      </c>
      <c r="G2695" s="2" t="str">
        <f aca="false">IF((Importiert!$A2695)="","",Importiert!G2695)</f>
        <v/>
      </c>
      <c r="H2695" s="2" t="str">
        <f aca="false">IF((Importiert!$A2695)="","",Importiert!H2695)</f>
        <v/>
      </c>
      <c r="I2695" s="2" t="str">
        <f aca="false">IF((Importiert!$A2695)="","",Importiert!I2695)</f>
        <v/>
      </c>
      <c r="J2695" s="2" t="str">
        <f aca="false">IF((Importiert!$A2695)="","",Importiert!J2695)</f>
        <v/>
      </c>
      <c r="K2695" s="2" t="str">
        <f aca="false">IF((Importiert!$A2695)="","",Importiert!K2695)</f>
        <v/>
      </c>
      <c r="L2695" s="2" t="str">
        <f aca="false">IF((Importiert!$A2695)="","",Importiert!L2695)</f>
        <v/>
      </c>
      <c r="M2695" s="2" t="str">
        <f aca="false">IF((Importiert!$A2695)="","",Importiert!M2695)</f>
        <v/>
      </c>
    </row>
    <row r="2696" customFormat="false" ht="15" hidden="false" customHeight="false" outlineLevel="0" collapsed="false">
      <c r="A2696" s="2" t="str">
        <f aca="false">IF((Importiert!$A2696)="","",(Importiert!A2696))</f>
        <v/>
      </c>
      <c r="B2696" s="3" t="e">
        <f aca="false"/>
        <v>#N/A</v>
      </c>
      <c r="C2696" s="3" t="e">
        <f aca="false"/>
        <v>#N/A</v>
      </c>
      <c r="D2696" s="3" t="e">
        <f aca="false"/>
        <v>#N/A</v>
      </c>
      <c r="E2696" s="3" t="e">
        <f aca="false"/>
        <v>#N/A</v>
      </c>
      <c r="F2696" s="3" t="e">
        <f aca="false"/>
        <v>#N/A</v>
      </c>
      <c r="G2696" s="2" t="str">
        <f aca="false">IF((Importiert!$A2696)="","",Importiert!G2696)</f>
        <v/>
      </c>
      <c r="H2696" s="2" t="str">
        <f aca="false">IF((Importiert!$A2696)="","",Importiert!H2696)</f>
        <v/>
      </c>
      <c r="I2696" s="2" t="str">
        <f aca="false">IF((Importiert!$A2696)="","",Importiert!I2696)</f>
        <v/>
      </c>
      <c r="J2696" s="2" t="str">
        <f aca="false">IF((Importiert!$A2696)="","",Importiert!J2696)</f>
        <v/>
      </c>
      <c r="K2696" s="2" t="str">
        <f aca="false">IF((Importiert!$A2696)="","",Importiert!K2696)</f>
        <v/>
      </c>
      <c r="L2696" s="2" t="str">
        <f aca="false">IF((Importiert!$A2696)="","",Importiert!L2696)</f>
        <v/>
      </c>
      <c r="M2696" s="2" t="str">
        <f aca="false">IF((Importiert!$A2696)="","",Importiert!M2696)</f>
        <v/>
      </c>
    </row>
    <row r="2697" customFormat="false" ht="15" hidden="false" customHeight="false" outlineLevel="0" collapsed="false">
      <c r="A2697" s="2" t="str">
        <f aca="false">IF((Importiert!$A2697)="","",(Importiert!A2697))</f>
        <v/>
      </c>
      <c r="B2697" s="3" t="e">
        <f aca="false"/>
        <v>#N/A</v>
      </c>
      <c r="C2697" s="3" t="e">
        <f aca="false"/>
        <v>#N/A</v>
      </c>
      <c r="D2697" s="3" t="e">
        <f aca="false"/>
        <v>#N/A</v>
      </c>
      <c r="E2697" s="3" t="e">
        <f aca="false"/>
        <v>#N/A</v>
      </c>
      <c r="F2697" s="3" t="e">
        <f aca="false"/>
        <v>#N/A</v>
      </c>
      <c r="G2697" s="2" t="str">
        <f aca="false">IF((Importiert!$A2697)="","",Importiert!G2697)</f>
        <v/>
      </c>
      <c r="H2697" s="2" t="str">
        <f aca="false">IF((Importiert!$A2697)="","",Importiert!H2697)</f>
        <v/>
      </c>
      <c r="I2697" s="2" t="str">
        <f aca="false">IF((Importiert!$A2697)="","",Importiert!I2697)</f>
        <v/>
      </c>
      <c r="J2697" s="2" t="str">
        <f aca="false">IF((Importiert!$A2697)="","",Importiert!J2697)</f>
        <v/>
      </c>
      <c r="K2697" s="2" t="str">
        <f aca="false">IF((Importiert!$A2697)="","",Importiert!K2697)</f>
        <v/>
      </c>
      <c r="L2697" s="2" t="str">
        <f aca="false">IF((Importiert!$A2697)="","",Importiert!L2697)</f>
        <v/>
      </c>
      <c r="M2697" s="2" t="str">
        <f aca="false">IF((Importiert!$A2697)="","",Importiert!M2697)</f>
        <v/>
      </c>
    </row>
    <row r="2698" customFormat="false" ht="15" hidden="false" customHeight="false" outlineLevel="0" collapsed="false">
      <c r="A2698" s="2" t="str">
        <f aca="false">IF((Importiert!$A2698)="","",(Importiert!A2698))</f>
        <v/>
      </c>
      <c r="B2698" s="3" t="e">
        <f aca="false"/>
        <v>#N/A</v>
      </c>
      <c r="C2698" s="3" t="e">
        <f aca="false"/>
        <v>#N/A</v>
      </c>
      <c r="D2698" s="3" t="e">
        <f aca="false"/>
        <v>#N/A</v>
      </c>
      <c r="E2698" s="3" t="e">
        <f aca="false"/>
        <v>#N/A</v>
      </c>
      <c r="F2698" s="3" t="e">
        <f aca="false"/>
        <v>#N/A</v>
      </c>
      <c r="G2698" s="2" t="str">
        <f aca="false">IF((Importiert!$A2698)="","",Importiert!G2698)</f>
        <v/>
      </c>
      <c r="H2698" s="2" t="str">
        <f aca="false">IF((Importiert!$A2698)="","",Importiert!H2698)</f>
        <v/>
      </c>
      <c r="I2698" s="2" t="str">
        <f aca="false">IF((Importiert!$A2698)="","",Importiert!I2698)</f>
        <v/>
      </c>
      <c r="J2698" s="2" t="str">
        <f aca="false">IF((Importiert!$A2698)="","",Importiert!J2698)</f>
        <v/>
      </c>
      <c r="K2698" s="2" t="str">
        <f aca="false">IF((Importiert!$A2698)="","",Importiert!K2698)</f>
        <v/>
      </c>
      <c r="L2698" s="2" t="str">
        <f aca="false">IF((Importiert!$A2698)="","",Importiert!L2698)</f>
        <v/>
      </c>
      <c r="M2698" s="2" t="str">
        <f aca="false">IF((Importiert!$A2698)="","",Importiert!M2698)</f>
        <v/>
      </c>
    </row>
    <row r="2699" customFormat="false" ht="15" hidden="false" customHeight="false" outlineLevel="0" collapsed="false">
      <c r="A2699" s="2" t="str">
        <f aca="false">IF((Importiert!$A2699)="","",(Importiert!A2699))</f>
        <v/>
      </c>
      <c r="B2699" s="3" t="e">
        <f aca="false"/>
        <v>#N/A</v>
      </c>
      <c r="C2699" s="3" t="e">
        <f aca="false"/>
        <v>#N/A</v>
      </c>
      <c r="D2699" s="3" t="e">
        <f aca="false"/>
        <v>#N/A</v>
      </c>
      <c r="E2699" s="3" t="e">
        <f aca="false"/>
        <v>#N/A</v>
      </c>
      <c r="F2699" s="3" t="e">
        <f aca="false"/>
        <v>#N/A</v>
      </c>
      <c r="G2699" s="2" t="str">
        <f aca="false">IF((Importiert!$A2699)="","",Importiert!G2699)</f>
        <v/>
      </c>
      <c r="H2699" s="2" t="str">
        <f aca="false">IF((Importiert!$A2699)="","",Importiert!H2699)</f>
        <v/>
      </c>
      <c r="I2699" s="2" t="str">
        <f aca="false">IF((Importiert!$A2699)="","",Importiert!I2699)</f>
        <v/>
      </c>
      <c r="J2699" s="2" t="str">
        <f aca="false">IF((Importiert!$A2699)="","",Importiert!J2699)</f>
        <v/>
      </c>
      <c r="K2699" s="2" t="str">
        <f aca="false">IF((Importiert!$A2699)="","",Importiert!K2699)</f>
        <v/>
      </c>
      <c r="L2699" s="2" t="str">
        <f aca="false">IF((Importiert!$A2699)="","",Importiert!L2699)</f>
        <v/>
      </c>
      <c r="M2699" s="2" t="str">
        <f aca="false">IF((Importiert!$A2699)="","",Importiert!M2699)</f>
        <v/>
      </c>
    </row>
    <row r="2700" customFormat="false" ht="15" hidden="false" customHeight="false" outlineLevel="0" collapsed="false">
      <c r="A2700" s="2" t="str">
        <f aca="false">IF((Importiert!$A2700)="","",(Importiert!A2700))</f>
        <v/>
      </c>
      <c r="B2700" s="3" t="e">
        <f aca="false"/>
        <v>#N/A</v>
      </c>
      <c r="C2700" s="3" t="e">
        <f aca="false"/>
        <v>#N/A</v>
      </c>
      <c r="D2700" s="3" t="e">
        <f aca="false"/>
        <v>#N/A</v>
      </c>
      <c r="E2700" s="3" t="e">
        <f aca="false"/>
        <v>#N/A</v>
      </c>
      <c r="F2700" s="3" t="e">
        <f aca="false"/>
        <v>#N/A</v>
      </c>
      <c r="G2700" s="2" t="str">
        <f aca="false">IF((Importiert!$A2700)="","",Importiert!G2700)</f>
        <v/>
      </c>
      <c r="H2700" s="2" t="str">
        <f aca="false">IF((Importiert!$A2700)="","",Importiert!H2700)</f>
        <v/>
      </c>
      <c r="I2700" s="2" t="str">
        <f aca="false">IF((Importiert!$A2700)="","",Importiert!I2700)</f>
        <v/>
      </c>
      <c r="J2700" s="2" t="str">
        <f aca="false">IF((Importiert!$A2700)="","",Importiert!J2700)</f>
        <v/>
      </c>
      <c r="K2700" s="2" t="str">
        <f aca="false">IF((Importiert!$A2700)="","",Importiert!K2700)</f>
        <v/>
      </c>
      <c r="L2700" s="2" t="str">
        <f aca="false">IF((Importiert!$A2700)="","",Importiert!L2700)</f>
        <v/>
      </c>
      <c r="M2700" s="2" t="str">
        <f aca="false">IF((Importiert!$A2700)="","",Importiert!M2700)</f>
        <v/>
      </c>
    </row>
    <row r="2701" customFormat="false" ht="15" hidden="false" customHeight="false" outlineLevel="0" collapsed="false">
      <c r="A2701" s="2" t="str">
        <f aca="false">IF((Importiert!$A2701)="","",(Importiert!A2701))</f>
        <v/>
      </c>
      <c r="B2701" s="3" t="e">
        <f aca="false"/>
        <v>#N/A</v>
      </c>
      <c r="C2701" s="3" t="e">
        <f aca="false"/>
        <v>#N/A</v>
      </c>
      <c r="D2701" s="3" t="e">
        <f aca="false"/>
        <v>#N/A</v>
      </c>
      <c r="E2701" s="3" t="e">
        <f aca="false"/>
        <v>#N/A</v>
      </c>
      <c r="F2701" s="3" t="e">
        <f aca="false"/>
        <v>#N/A</v>
      </c>
      <c r="G2701" s="2" t="str">
        <f aca="false">IF((Importiert!$A2701)="","",Importiert!G2701)</f>
        <v/>
      </c>
      <c r="H2701" s="2" t="str">
        <f aca="false">IF((Importiert!$A2701)="","",Importiert!H2701)</f>
        <v/>
      </c>
      <c r="I2701" s="2" t="str">
        <f aca="false">IF((Importiert!$A2701)="","",Importiert!I2701)</f>
        <v/>
      </c>
      <c r="J2701" s="2" t="str">
        <f aca="false">IF((Importiert!$A2701)="","",Importiert!J2701)</f>
        <v/>
      </c>
      <c r="K2701" s="2" t="str">
        <f aca="false">IF((Importiert!$A2701)="","",Importiert!K2701)</f>
        <v/>
      </c>
      <c r="L2701" s="2" t="str">
        <f aca="false">IF((Importiert!$A2701)="","",Importiert!L2701)</f>
        <v/>
      </c>
      <c r="M2701" s="2" t="str">
        <f aca="false">IF((Importiert!$A2701)="","",Importiert!M2701)</f>
        <v/>
      </c>
    </row>
    <row r="2702" customFormat="false" ht="15" hidden="false" customHeight="false" outlineLevel="0" collapsed="false">
      <c r="A2702" s="2" t="str">
        <f aca="false">IF((Importiert!$A2702)="","",(Importiert!A2702))</f>
        <v/>
      </c>
      <c r="B2702" s="3" t="e">
        <f aca="false"/>
        <v>#N/A</v>
      </c>
      <c r="C2702" s="3" t="e">
        <f aca="false"/>
        <v>#N/A</v>
      </c>
      <c r="D2702" s="3" t="e">
        <f aca="false"/>
        <v>#N/A</v>
      </c>
      <c r="E2702" s="3" t="e">
        <f aca="false"/>
        <v>#N/A</v>
      </c>
      <c r="F2702" s="3" t="e">
        <f aca="false"/>
        <v>#N/A</v>
      </c>
      <c r="G2702" s="2" t="str">
        <f aca="false">IF((Importiert!$A2702)="","",Importiert!G2702)</f>
        <v/>
      </c>
      <c r="H2702" s="2" t="str">
        <f aca="false">IF((Importiert!$A2702)="","",Importiert!H2702)</f>
        <v/>
      </c>
      <c r="I2702" s="2" t="str">
        <f aca="false">IF((Importiert!$A2702)="","",Importiert!I2702)</f>
        <v/>
      </c>
      <c r="J2702" s="2" t="str">
        <f aca="false">IF((Importiert!$A2702)="","",Importiert!J2702)</f>
        <v/>
      </c>
      <c r="K2702" s="2" t="str">
        <f aca="false">IF((Importiert!$A2702)="","",Importiert!K2702)</f>
        <v/>
      </c>
      <c r="L2702" s="2" t="str">
        <f aca="false">IF((Importiert!$A2702)="","",Importiert!L2702)</f>
        <v/>
      </c>
      <c r="M2702" s="2" t="str">
        <f aca="false">IF((Importiert!$A2702)="","",Importiert!M2702)</f>
        <v/>
      </c>
    </row>
    <row r="2703" customFormat="false" ht="15" hidden="false" customHeight="false" outlineLevel="0" collapsed="false">
      <c r="A2703" s="2" t="str">
        <f aca="false">IF((Importiert!$A2703)="","",(Importiert!A2703))</f>
        <v/>
      </c>
      <c r="B2703" s="3" t="e">
        <f aca="false"/>
        <v>#N/A</v>
      </c>
      <c r="C2703" s="3" t="e">
        <f aca="false"/>
        <v>#N/A</v>
      </c>
      <c r="D2703" s="3" t="e">
        <f aca="false"/>
        <v>#N/A</v>
      </c>
      <c r="E2703" s="3" t="e">
        <f aca="false"/>
        <v>#N/A</v>
      </c>
      <c r="F2703" s="3" t="e">
        <f aca="false"/>
        <v>#N/A</v>
      </c>
      <c r="G2703" s="2" t="str">
        <f aca="false">IF((Importiert!$A2703)="","",Importiert!G2703)</f>
        <v/>
      </c>
      <c r="H2703" s="2" t="str">
        <f aca="false">IF((Importiert!$A2703)="","",Importiert!H2703)</f>
        <v/>
      </c>
      <c r="I2703" s="2" t="str">
        <f aca="false">IF((Importiert!$A2703)="","",Importiert!I2703)</f>
        <v/>
      </c>
      <c r="J2703" s="2" t="str">
        <f aca="false">IF((Importiert!$A2703)="","",Importiert!J2703)</f>
        <v/>
      </c>
      <c r="K2703" s="2" t="str">
        <f aca="false">IF((Importiert!$A2703)="","",Importiert!K2703)</f>
        <v/>
      </c>
      <c r="L2703" s="2" t="str">
        <f aca="false">IF((Importiert!$A2703)="","",Importiert!L2703)</f>
        <v/>
      </c>
      <c r="M2703" s="2" t="str">
        <f aca="false">IF((Importiert!$A2703)="","",Importiert!M2703)</f>
        <v/>
      </c>
    </row>
    <row r="2704" customFormat="false" ht="15" hidden="false" customHeight="false" outlineLevel="0" collapsed="false">
      <c r="A2704" s="2" t="str">
        <f aca="false">IF((Importiert!$A2704)="","",(Importiert!A2704))</f>
        <v/>
      </c>
      <c r="B2704" s="3" t="e">
        <f aca="false"/>
        <v>#N/A</v>
      </c>
      <c r="C2704" s="3" t="e">
        <f aca="false"/>
        <v>#N/A</v>
      </c>
      <c r="D2704" s="3" t="e">
        <f aca="false"/>
        <v>#N/A</v>
      </c>
      <c r="E2704" s="3" t="e">
        <f aca="false"/>
        <v>#N/A</v>
      </c>
      <c r="F2704" s="3" t="e">
        <f aca="false"/>
        <v>#N/A</v>
      </c>
      <c r="G2704" s="2" t="str">
        <f aca="false">IF((Importiert!$A2704)="","",Importiert!G2704)</f>
        <v/>
      </c>
      <c r="H2704" s="2" t="str">
        <f aca="false">IF((Importiert!$A2704)="","",Importiert!H2704)</f>
        <v/>
      </c>
      <c r="I2704" s="2" t="str">
        <f aca="false">IF((Importiert!$A2704)="","",Importiert!I2704)</f>
        <v/>
      </c>
      <c r="J2704" s="2" t="str">
        <f aca="false">IF((Importiert!$A2704)="","",Importiert!J2704)</f>
        <v/>
      </c>
      <c r="K2704" s="2" t="str">
        <f aca="false">IF((Importiert!$A2704)="","",Importiert!K2704)</f>
        <v/>
      </c>
      <c r="L2704" s="2" t="str">
        <f aca="false">IF((Importiert!$A2704)="","",Importiert!L2704)</f>
        <v/>
      </c>
      <c r="M2704" s="2" t="str">
        <f aca="false">IF((Importiert!$A2704)="","",Importiert!M2704)</f>
        <v/>
      </c>
    </row>
    <row r="2705" customFormat="false" ht="15" hidden="false" customHeight="false" outlineLevel="0" collapsed="false">
      <c r="A2705" s="2" t="str">
        <f aca="false">IF((Importiert!$A2705)="","",(Importiert!A2705))</f>
        <v/>
      </c>
      <c r="B2705" s="3" t="e">
        <f aca="false"/>
        <v>#N/A</v>
      </c>
      <c r="C2705" s="3" t="e">
        <f aca="false"/>
        <v>#N/A</v>
      </c>
      <c r="D2705" s="3" t="e">
        <f aca="false"/>
        <v>#N/A</v>
      </c>
      <c r="E2705" s="3" t="e">
        <f aca="false"/>
        <v>#N/A</v>
      </c>
      <c r="F2705" s="3" t="e">
        <f aca="false"/>
        <v>#N/A</v>
      </c>
      <c r="G2705" s="2" t="str">
        <f aca="false">IF((Importiert!$A2705)="","",Importiert!G2705)</f>
        <v/>
      </c>
      <c r="H2705" s="2" t="str">
        <f aca="false">IF((Importiert!$A2705)="","",Importiert!H2705)</f>
        <v/>
      </c>
      <c r="I2705" s="2" t="str">
        <f aca="false">IF((Importiert!$A2705)="","",Importiert!I2705)</f>
        <v/>
      </c>
      <c r="J2705" s="2" t="str">
        <f aca="false">IF((Importiert!$A2705)="","",Importiert!J2705)</f>
        <v/>
      </c>
      <c r="K2705" s="2" t="str">
        <f aca="false">IF((Importiert!$A2705)="","",Importiert!K2705)</f>
        <v/>
      </c>
      <c r="L2705" s="2" t="str">
        <f aca="false">IF((Importiert!$A2705)="","",Importiert!L2705)</f>
        <v/>
      </c>
      <c r="M2705" s="2" t="str">
        <f aca="false">IF((Importiert!$A2705)="","",Importiert!M2705)</f>
        <v/>
      </c>
    </row>
    <row r="2706" customFormat="false" ht="15" hidden="false" customHeight="false" outlineLevel="0" collapsed="false">
      <c r="A2706" s="2" t="str">
        <f aca="false">IF((Importiert!$A2706)="","",(Importiert!A2706))</f>
        <v/>
      </c>
      <c r="B2706" s="3" t="e">
        <f aca="false"/>
        <v>#N/A</v>
      </c>
      <c r="C2706" s="3" t="e">
        <f aca="false"/>
        <v>#N/A</v>
      </c>
      <c r="D2706" s="3" t="e">
        <f aca="false"/>
        <v>#N/A</v>
      </c>
      <c r="E2706" s="3" t="e">
        <f aca="false"/>
        <v>#N/A</v>
      </c>
      <c r="F2706" s="3" t="e">
        <f aca="false"/>
        <v>#N/A</v>
      </c>
      <c r="G2706" s="2" t="str">
        <f aca="false">IF((Importiert!$A2706)="","",Importiert!G2706)</f>
        <v/>
      </c>
      <c r="H2706" s="2" t="str">
        <f aca="false">IF((Importiert!$A2706)="","",Importiert!H2706)</f>
        <v/>
      </c>
      <c r="I2706" s="2" t="str">
        <f aca="false">IF((Importiert!$A2706)="","",Importiert!I2706)</f>
        <v/>
      </c>
      <c r="J2706" s="2" t="str">
        <f aca="false">IF((Importiert!$A2706)="","",Importiert!J2706)</f>
        <v/>
      </c>
      <c r="K2706" s="2" t="str">
        <f aca="false">IF((Importiert!$A2706)="","",Importiert!K2706)</f>
        <v/>
      </c>
      <c r="L2706" s="2" t="str">
        <f aca="false">IF((Importiert!$A2706)="","",Importiert!L2706)</f>
        <v/>
      </c>
      <c r="M2706" s="2" t="str">
        <f aca="false">IF((Importiert!$A2706)="","",Importiert!M2706)</f>
        <v/>
      </c>
    </row>
    <row r="2707" customFormat="false" ht="15" hidden="false" customHeight="false" outlineLevel="0" collapsed="false">
      <c r="A2707" s="2" t="str">
        <f aca="false">IF((Importiert!$A2707)="","",(Importiert!A2707))</f>
        <v/>
      </c>
      <c r="B2707" s="3" t="e">
        <f aca="false"/>
        <v>#N/A</v>
      </c>
      <c r="C2707" s="3" t="e">
        <f aca="false"/>
        <v>#N/A</v>
      </c>
      <c r="D2707" s="3" t="e">
        <f aca="false"/>
        <v>#N/A</v>
      </c>
      <c r="E2707" s="3" t="e">
        <f aca="false"/>
        <v>#N/A</v>
      </c>
      <c r="F2707" s="3" t="e">
        <f aca="false"/>
        <v>#N/A</v>
      </c>
      <c r="G2707" s="2" t="str">
        <f aca="false">IF((Importiert!$A2707)="","",Importiert!G2707)</f>
        <v/>
      </c>
      <c r="H2707" s="2" t="str">
        <f aca="false">IF((Importiert!$A2707)="","",Importiert!H2707)</f>
        <v/>
      </c>
      <c r="I2707" s="2" t="str">
        <f aca="false">IF((Importiert!$A2707)="","",Importiert!I2707)</f>
        <v/>
      </c>
      <c r="J2707" s="2" t="str">
        <f aca="false">IF((Importiert!$A2707)="","",Importiert!J2707)</f>
        <v/>
      </c>
      <c r="K2707" s="2" t="str">
        <f aca="false">IF((Importiert!$A2707)="","",Importiert!K2707)</f>
        <v/>
      </c>
      <c r="L2707" s="2" t="str">
        <f aca="false">IF((Importiert!$A2707)="","",Importiert!L2707)</f>
        <v/>
      </c>
      <c r="M2707" s="2" t="str">
        <f aca="false">IF((Importiert!$A2707)="","",Importiert!M2707)</f>
        <v/>
      </c>
    </row>
    <row r="2708" customFormat="false" ht="15" hidden="false" customHeight="false" outlineLevel="0" collapsed="false">
      <c r="A2708" s="2" t="str">
        <f aca="false">IF((Importiert!$A2708)="","",(Importiert!A2708))</f>
        <v/>
      </c>
      <c r="B2708" s="3" t="e">
        <f aca="false"/>
        <v>#N/A</v>
      </c>
      <c r="C2708" s="3" t="e">
        <f aca="false"/>
        <v>#N/A</v>
      </c>
      <c r="D2708" s="3" t="e">
        <f aca="false"/>
        <v>#N/A</v>
      </c>
      <c r="E2708" s="3" t="e">
        <f aca="false"/>
        <v>#N/A</v>
      </c>
      <c r="F2708" s="3" t="e">
        <f aca="false"/>
        <v>#N/A</v>
      </c>
      <c r="G2708" s="2" t="str">
        <f aca="false">IF((Importiert!$A2708)="","",Importiert!G2708)</f>
        <v/>
      </c>
      <c r="H2708" s="2" t="str">
        <f aca="false">IF((Importiert!$A2708)="","",Importiert!H2708)</f>
        <v/>
      </c>
      <c r="I2708" s="2" t="str">
        <f aca="false">IF((Importiert!$A2708)="","",Importiert!I2708)</f>
        <v/>
      </c>
      <c r="J2708" s="2" t="str">
        <f aca="false">IF((Importiert!$A2708)="","",Importiert!J2708)</f>
        <v/>
      </c>
      <c r="K2708" s="2" t="str">
        <f aca="false">IF((Importiert!$A2708)="","",Importiert!K2708)</f>
        <v/>
      </c>
      <c r="L2708" s="2" t="str">
        <f aca="false">IF((Importiert!$A2708)="","",Importiert!L2708)</f>
        <v/>
      </c>
      <c r="M2708" s="2" t="str">
        <f aca="false">IF((Importiert!$A2708)="","",Importiert!M2708)</f>
        <v/>
      </c>
    </row>
    <row r="2709" customFormat="false" ht="15" hidden="false" customHeight="false" outlineLevel="0" collapsed="false">
      <c r="A2709" s="2" t="str">
        <f aca="false">IF((Importiert!$A2709)="","",(Importiert!A2709))</f>
        <v/>
      </c>
      <c r="B2709" s="3" t="e">
        <f aca="false"/>
        <v>#N/A</v>
      </c>
      <c r="C2709" s="3" t="e">
        <f aca="false"/>
        <v>#N/A</v>
      </c>
      <c r="D2709" s="3" t="e">
        <f aca="false"/>
        <v>#N/A</v>
      </c>
      <c r="E2709" s="3" t="e">
        <f aca="false"/>
        <v>#N/A</v>
      </c>
      <c r="F2709" s="3" t="e">
        <f aca="false"/>
        <v>#N/A</v>
      </c>
      <c r="G2709" s="2" t="str">
        <f aca="false">IF((Importiert!$A2709)="","",Importiert!G2709)</f>
        <v/>
      </c>
      <c r="H2709" s="2" t="str">
        <f aca="false">IF((Importiert!$A2709)="","",Importiert!H2709)</f>
        <v/>
      </c>
      <c r="I2709" s="2" t="str">
        <f aca="false">IF((Importiert!$A2709)="","",Importiert!I2709)</f>
        <v/>
      </c>
      <c r="J2709" s="2" t="str">
        <f aca="false">IF((Importiert!$A2709)="","",Importiert!J2709)</f>
        <v/>
      </c>
      <c r="K2709" s="2" t="str">
        <f aca="false">IF((Importiert!$A2709)="","",Importiert!K2709)</f>
        <v/>
      </c>
      <c r="L2709" s="2" t="str">
        <f aca="false">IF((Importiert!$A2709)="","",Importiert!L2709)</f>
        <v/>
      </c>
      <c r="M2709" s="2" t="str">
        <f aca="false">IF((Importiert!$A2709)="","",Importiert!M2709)</f>
        <v/>
      </c>
    </row>
    <row r="2710" customFormat="false" ht="15" hidden="false" customHeight="false" outlineLevel="0" collapsed="false">
      <c r="A2710" s="2" t="str">
        <f aca="false">IF((Importiert!$A2710)="","",(Importiert!A2710))</f>
        <v/>
      </c>
      <c r="B2710" s="3" t="e">
        <f aca="false"/>
        <v>#N/A</v>
      </c>
      <c r="C2710" s="3" t="e">
        <f aca="false"/>
        <v>#N/A</v>
      </c>
      <c r="D2710" s="3" t="e">
        <f aca="false"/>
        <v>#N/A</v>
      </c>
      <c r="E2710" s="3" t="e">
        <f aca="false"/>
        <v>#N/A</v>
      </c>
      <c r="F2710" s="3" t="e">
        <f aca="false"/>
        <v>#N/A</v>
      </c>
      <c r="G2710" s="2" t="str">
        <f aca="false">IF((Importiert!$A2710)="","",Importiert!G2710)</f>
        <v/>
      </c>
      <c r="H2710" s="2" t="str">
        <f aca="false">IF((Importiert!$A2710)="","",Importiert!H2710)</f>
        <v/>
      </c>
      <c r="I2710" s="2" t="str">
        <f aca="false">IF((Importiert!$A2710)="","",Importiert!I2710)</f>
        <v/>
      </c>
      <c r="J2710" s="2" t="str">
        <f aca="false">IF((Importiert!$A2710)="","",Importiert!J2710)</f>
        <v/>
      </c>
      <c r="K2710" s="2" t="str">
        <f aca="false">IF((Importiert!$A2710)="","",Importiert!K2710)</f>
        <v/>
      </c>
      <c r="L2710" s="2" t="str">
        <f aca="false">IF((Importiert!$A2710)="","",Importiert!L2710)</f>
        <v/>
      </c>
      <c r="M2710" s="2" t="str">
        <f aca="false">IF((Importiert!$A2710)="","",Importiert!M2710)</f>
        <v/>
      </c>
    </row>
    <row r="2711" customFormat="false" ht="15" hidden="false" customHeight="false" outlineLevel="0" collapsed="false">
      <c r="A2711" s="2" t="str">
        <f aca="false">IF((Importiert!$A2711)="","",(Importiert!A2711))</f>
        <v/>
      </c>
      <c r="B2711" s="3" t="e">
        <f aca="false"/>
        <v>#N/A</v>
      </c>
      <c r="C2711" s="3" t="e">
        <f aca="false"/>
        <v>#N/A</v>
      </c>
      <c r="D2711" s="3" t="e">
        <f aca="false"/>
        <v>#N/A</v>
      </c>
      <c r="E2711" s="3" t="e">
        <f aca="false"/>
        <v>#N/A</v>
      </c>
      <c r="F2711" s="3" t="e">
        <f aca="false"/>
        <v>#N/A</v>
      </c>
      <c r="G2711" s="2" t="str">
        <f aca="false">IF((Importiert!$A2711)="","",Importiert!G2711)</f>
        <v/>
      </c>
      <c r="H2711" s="2" t="str">
        <f aca="false">IF((Importiert!$A2711)="","",Importiert!H2711)</f>
        <v/>
      </c>
      <c r="I2711" s="2" t="str">
        <f aca="false">IF((Importiert!$A2711)="","",Importiert!I2711)</f>
        <v/>
      </c>
      <c r="J2711" s="2" t="str">
        <f aca="false">IF((Importiert!$A2711)="","",Importiert!J2711)</f>
        <v/>
      </c>
      <c r="K2711" s="2" t="str">
        <f aca="false">IF((Importiert!$A2711)="","",Importiert!K2711)</f>
        <v/>
      </c>
      <c r="L2711" s="2" t="str">
        <f aca="false">IF((Importiert!$A2711)="","",Importiert!L2711)</f>
        <v/>
      </c>
      <c r="M2711" s="2" t="str">
        <f aca="false">IF((Importiert!$A2711)="","",Importiert!M2711)</f>
        <v/>
      </c>
    </row>
    <row r="2712" customFormat="false" ht="15" hidden="false" customHeight="false" outlineLevel="0" collapsed="false">
      <c r="A2712" s="2" t="str">
        <f aca="false">IF((Importiert!$A2712)="","",(Importiert!A2712))</f>
        <v/>
      </c>
      <c r="B2712" s="3" t="e">
        <f aca="false"/>
        <v>#N/A</v>
      </c>
      <c r="C2712" s="3" t="e">
        <f aca="false"/>
        <v>#N/A</v>
      </c>
      <c r="D2712" s="3" t="e">
        <f aca="false"/>
        <v>#N/A</v>
      </c>
      <c r="E2712" s="3" t="e">
        <f aca="false"/>
        <v>#N/A</v>
      </c>
      <c r="F2712" s="3" t="e">
        <f aca="false"/>
        <v>#N/A</v>
      </c>
      <c r="G2712" s="2" t="str">
        <f aca="false">IF((Importiert!$A2712)="","",Importiert!G2712)</f>
        <v/>
      </c>
      <c r="H2712" s="2" t="str">
        <f aca="false">IF((Importiert!$A2712)="","",Importiert!H2712)</f>
        <v/>
      </c>
      <c r="I2712" s="2" t="str">
        <f aca="false">IF((Importiert!$A2712)="","",Importiert!I2712)</f>
        <v/>
      </c>
      <c r="J2712" s="2" t="str">
        <f aca="false">IF((Importiert!$A2712)="","",Importiert!J2712)</f>
        <v/>
      </c>
      <c r="K2712" s="2" t="str">
        <f aca="false">IF((Importiert!$A2712)="","",Importiert!K2712)</f>
        <v/>
      </c>
      <c r="L2712" s="2" t="str">
        <f aca="false">IF((Importiert!$A2712)="","",Importiert!L2712)</f>
        <v/>
      </c>
      <c r="M2712" s="2" t="str">
        <f aca="false">IF((Importiert!$A2712)="","",Importiert!M2712)</f>
        <v/>
      </c>
    </row>
    <row r="2713" customFormat="false" ht="15" hidden="false" customHeight="false" outlineLevel="0" collapsed="false">
      <c r="A2713" s="2" t="str">
        <f aca="false">IF((Importiert!$A2713)="","",(Importiert!A2713))</f>
        <v/>
      </c>
      <c r="B2713" s="3" t="e">
        <f aca="false"/>
        <v>#N/A</v>
      </c>
      <c r="C2713" s="3" t="e">
        <f aca="false"/>
        <v>#N/A</v>
      </c>
      <c r="D2713" s="3" t="e">
        <f aca="false"/>
        <v>#N/A</v>
      </c>
      <c r="E2713" s="3" t="e">
        <f aca="false"/>
        <v>#N/A</v>
      </c>
      <c r="F2713" s="3" t="e">
        <f aca="false"/>
        <v>#N/A</v>
      </c>
      <c r="G2713" s="2" t="str">
        <f aca="false">IF((Importiert!$A2713)="","",Importiert!G2713)</f>
        <v/>
      </c>
      <c r="H2713" s="2" t="str">
        <f aca="false">IF((Importiert!$A2713)="","",Importiert!H2713)</f>
        <v/>
      </c>
      <c r="I2713" s="2" t="str">
        <f aca="false">IF((Importiert!$A2713)="","",Importiert!I2713)</f>
        <v/>
      </c>
      <c r="J2713" s="2" t="str">
        <f aca="false">IF((Importiert!$A2713)="","",Importiert!J2713)</f>
        <v/>
      </c>
      <c r="K2713" s="2" t="str">
        <f aca="false">IF((Importiert!$A2713)="","",Importiert!K2713)</f>
        <v/>
      </c>
      <c r="L2713" s="2" t="str">
        <f aca="false">IF((Importiert!$A2713)="","",Importiert!L2713)</f>
        <v/>
      </c>
      <c r="M2713" s="2" t="str">
        <f aca="false">IF((Importiert!$A2713)="","",Importiert!M2713)</f>
        <v/>
      </c>
    </row>
    <row r="2714" customFormat="false" ht="15" hidden="false" customHeight="false" outlineLevel="0" collapsed="false">
      <c r="A2714" s="2" t="str">
        <f aca="false">IF((Importiert!$A2714)="","",(Importiert!A2714))</f>
        <v/>
      </c>
      <c r="B2714" s="3" t="e">
        <f aca="false"/>
        <v>#N/A</v>
      </c>
      <c r="C2714" s="3" t="e">
        <f aca="false"/>
        <v>#N/A</v>
      </c>
      <c r="D2714" s="3" t="e">
        <f aca="false"/>
        <v>#N/A</v>
      </c>
      <c r="E2714" s="3" t="e">
        <f aca="false"/>
        <v>#N/A</v>
      </c>
      <c r="F2714" s="3" t="e">
        <f aca="false"/>
        <v>#N/A</v>
      </c>
      <c r="G2714" s="2" t="str">
        <f aca="false">IF((Importiert!$A2714)="","",Importiert!G2714)</f>
        <v/>
      </c>
      <c r="H2714" s="2" t="str">
        <f aca="false">IF((Importiert!$A2714)="","",Importiert!H2714)</f>
        <v/>
      </c>
      <c r="I2714" s="2" t="str">
        <f aca="false">IF((Importiert!$A2714)="","",Importiert!I2714)</f>
        <v/>
      </c>
      <c r="J2714" s="2" t="str">
        <f aca="false">IF((Importiert!$A2714)="","",Importiert!J2714)</f>
        <v/>
      </c>
      <c r="K2714" s="2" t="str">
        <f aca="false">IF((Importiert!$A2714)="","",Importiert!K2714)</f>
        <v/>
      </c>
      <c r="L2714" s="2" t="str">
        <f aca="false">IF((Importiert!$A2714)="","",Importiert!L2714)</f>
        <v/>
      </c>
      <c r="M2714" s="2" t="str">
        <f aca="false">IF((Importiert!$A2714)="","",Importiert!M2714)</f>
        <v/>
      </c>
    </row>
    <row r="2715" customFormat="false" ht="15" hidden="false" customHeight="false" outlineLevel="0" collapsed="false">
      <c r="A2715" s="2" t="str">
        <f aca="false">IF((Importiert!$A2715)="","",(Importiert!A2715))</f>
        <v/>
      </c>
      <c r="B2715" s="3" t="e">
        <f aca="false"/>
        <v>#N/A</v>
      </c>
      <c r="C2715" s="3" t="e">
        <f aca="false"/>
        <v>#N/A</v>
      </c>
      <c r="D2715" s="3" t="e">
        <f aca="false"/>
        <v>#N/A</v>
      </c>
      <c r="E2715" s="3" t="e">
        <f aca="false"/>
        <v>#N/A</v>
      </c>
      <c r="F2715" s="3" t="e">
        <f aca="false"/>
        <v>#N/A</v>
      </c>
      <c r="G2715" s="2" t="str">
        <f aca="false">IF((Importiert!$A2715)="","",Importiert!G2715)</f>
        <v/>
      </c>
      <c r="H2715" s="2" t="str">
        <f aca="false">IF((Importiert!$A2715)="","",Importiert!H2715)</f>
        <v/>
      </c>
      <c r="I2715" s="2" t="str">
        <f aca="false">IF((Importiert!$A2715)="","",Importiert!I2715)</f>
        <v/>
      </c>
      <c r="J2715" s="2" t="str">
        <f aca="false">IF((Importiert!$A2715)="","",Importiert!J2715)</f>
        <v/>
      </c>
      <c r="K2715" s="2" t="str">
        <f aca="false">IF((Importiert!$A2715)="","",Importiert!K2715)</f>
        <v/>
      </c>
      <c r="L2715" s="2" t="str">
        <f aca="false">IF((Importiert!$A2715)="","",Importiert!L2715)</f>
        <v/>
      </c>
      <c r="M2715" s="2" t="str">
        <f aca="false">IF((Importiert!$A2715)="","",Importiert!M2715)</f>
        <v/>
      </c>
    </row>
    <row r="2716" customFormat="false" ht="15" hidden="false" customHeight="false" outlineLevel="0" collapsed="false">
      <c r="A2716" s="2" t="str">
        <f aca="false">IF((Importiert!$A2716)="","",(Importiert!A2716))</f>
        <v/>
      </c>
      <c r="B2716" s="3" t="e">
        <f aca="false"/>
        <v>#N/A</v>
      </c>
      <c r="C2716" s="3" t="e">
        <f aca="false"/>
        <v>#N/A</v>
      </c>
      <c r="D2716" s="3" t="e">
        <f aca="false"/>
        <v>#N/A</v>
      </c>
      <c r="E2716" s="3" t="e">
        <f aca="false"/>
        <v>#N/A</v>
      </c>
      <c r="F2716" s="3" t="e">
        <f aca="false"/>
        <v>#N/A</v>
      </c>
      <c r="G2716" s="2" t="str">
        <f aca="false">IF((Importiert!$A2716)="","",Importiert!G2716)</f>
        <v/>
      </c>
      <c r="H2716" s="2" t="str">
        <f aca="false">IF((Importiert!$A2716)="","",Importiert!H2716)</f>
        <v/>
      </c>
      <c r="I2716" s="2" t="str">
        <f aca="false">IF((Importiert!$A2716)="","",Importiert!I2716)</f>
        <v/>
      </c>
      <c r="J2716" s="2" t="str">
        <f aca="false">IF((Importiert!$A2716)="","",Importiert!J2716)</f>
        <v/>
      </c>
      <c r="K2716" s="2" t="str">
        <f aca="false">IF((Importiert!$A2716)="","",Importiert!K2716)</f>
        <v/>
      </c>
      <c r="L2716" s="2" t="str">
        <f aca="false">IF((Importiert!$A2716)="","",Importiert!L2716)</f>
        <v/>
      </c>
      <c r="M2716" s="2" t="str">
        <f aca="false">IF((Importiert!$A2716)="","",Importiert!M2716)</f>
        <v/>
      </c>
    </row>
    <row r="2717" customFormat="false" ht="15" hidden="false" customHeight="false" outlineLevel="0" collapsed="false">
      <c r="A2717" s="2" t="str">
        <f aca="false">IF((Importiert!$A2717)="","",(Importiert!A2717))</f>
        <v/>
      </c>
      <c r="B2717" s="3" t="e">
        <f aca="false"/>
        <v>#N/A</v>
      </c>
      <c r="C2717" s="3" t="e">
        <f aca="false"/>
        <v>#N/A</v>
      </c>
      <c r="D2717" s="3" t="e">
        <f aca="false"/>
        <v>#N/A</v>
      </c>
      <c r="E2717" s="3" t="e">
        <f aca="false"/>
        <v>#N/A</v>
      </c>
      <c r="F2717" s="3" t="e">
        <f aca="false"/>
        <v>#N/A</v>
      </c>
      <c r="G2717" s="2" t="str">
        <f aca="false">IF((Importiert!$A2717)="","",Importiert!G2717)</f>
        <v/>
      </c>
      <c r="H2717" s="2" t="str">
        <f aca="false">IF((Importiert!$A2717)="","",Importiert!H2717)</f>
        <v/>
      </c>
      <c r="I2717" s="2" t="str">
        <f aca="false">IF((Importiert!$A2717)="","",Importiert!I2717)</f>
        <v/>
      </c>
      <c r="J2717" s="2" t="str">
        <f aca="false">IF((Importiert!$A2717)="","",Importiert!J2717)</f>
        <v/>
      </c>
      <c r="K2717" s="2" t="str">
        <f aca="false">IF((Importiert!$A2717)="","",Importiert!K2717)</f>
        <v/>
      </c>
      <c r="L2717" s="2" t="str">
        <f aca="false">IF((Importiert!$A2717)="","",Importiert!L2717)</f>
        <v/>
      </c>
      <c r="M2717" s="2" t="str">
        <f aca="false">IF((Importiert!$A2717)="","",Importiert!M2717)</f>
        <v/>
      </c>
    </row>
    <row r="2718" customFormat="false" ht="15" hidden="false" customHeight="false" outlineLevel="0" collapsed="false">
      <c r="A2718" s="2" t="str">
        <f aca="false">IF((Importiert!$A2718)="","",(Importiert!A2718))</f>
        <v/>
      </c>
      <c r="B2718" s="3" t="e">
        <f aca="false"/>
        <v>#N/A</v>
      </c>
      <c r="C2718" s="3" t="e">
        <f aca="false"/>
        <v>#N/A</v>
      </c>
      <c r="D2718" s="3" t="e">
        <f aca="false"/>
        <v>#N/A</v>
      </c>
      <c r="E2718" s="3" t="e">
        <f aca="false"/>
        <v>#N/A</v>
      </c>
      <c r="F2718" s="3" t="e">
        <f aca="false"/>
        <v>#N/A</v>
      </c>
      <c r="G2718" s="2" t="str">
        <f aca="false">IF((Importiert!$A2718)="","",Importiert!G2718)</f>
        <v/>
      </c>
      <c r="H2718" s="2" t="str">
        <f aca="false">IF((Importiert!$A2718)="","",Importiert!H2718)</f>
        <v/>
      </c>
      <c r="I2718" s="2" t="str">
        <f aca="false">IF((Importiert!$A2718)="","",Importiert!I2718)</f>
        <v/>
      </c>
      <c r="J2718" s="2" t="str">
        <f aca="false">IF((Importiert!$A2718)="","",Importiert!J2718)</f>
        <v/>
      </c>
      <c r="K2718" s="2" t="str">
        <f aca="false">IF((Importiert!$A2718)="","",Importiert!K2718)</f>
        <v/>
      </c>
      <c r="L2718" s="2" t="str">
        <f aca="false">IF((Importiert!$A2718)="","",Importiert!L2718)</f>
        <v/>
      </c>
      <c r="M2718" s="2" t="str">
        <f aca="false">IF((Importiert!$A2718)="","",Importiert!M2718)</f>
        <v/>
      </c>
    </row>
    <row r="2719" customFormat="false" ht="15" hidden="false" customHeight="false" outlineLevel="0" collapsed="false">
      <c r="A2719" s="2" t="str">
        <f aca="false">IF((Importiert!$A2719)="","",(Importiert!A2719))</f>
        <v/>
      </c>
      <c r="B2719" s="3" t="e">
        <f aca="false"/>
        <v>#N/A</v>
      </c>
      <c r="C2719" s="3" t="e">
        <f aca="false"/>
        <v>#N/A</v>
      </c>
      <c r="D2719" s="3" t="e">
        <f aca="false"/>
        <v>#N/A</v>
      </c>
      <c r="E2719" s="3" t="e">
        <f aca="false"/>
        <v>#N/A</v>
      </c>
      <c r="F2719" s="3" t="e">
        <f aca="false"/>
        <v>#N/A</v>
      </c>
      <c r="G2719" s="2" t="str">
        <f aca="false">IF((Importiert!$A2719)="","",Importiert!G2719)</f>
        <v/>
      </c>
      <c r="H2719" s="2" t="str">
        <f aca="false">IF((Importiert!$A2719)="","",Importiert!H2719)</f>
        <v/>
      </c>
      <c r="I2719" s="2" t="str">
        <f aca="false">IF((Importiert!$A2719)="","",Importiert!I2719)</f>
        <v/>
      </c>
      <c r="J2719" s="2" t="str">
        <f aca="false">IF((Importiert!$A2719)="","",Importiert!J2719)</f>
        <v/>
      </c>
      <c r="K2719" s="2" t="str">
        <f aca="false">IF((Importiert!$A2719)="","",Importiert!K2719)</f>
        <v/>
      </c>
      <c r="L2719" s="2" t="str">
        <f aca="false">IF((Importiert!$A2719)="","",Importiert!L2719)</f>
        <v/>
      </c>
      <c r="M2719" s="2" t="str">
        <f aca="false">IF((Importiert!$A2719)="","",Importiert!M2719)</f>
        <v/>
      </c>
    </row>
    <row r="2720" customFormat="false" ht="15" hidden="false" customHeight="false" outlineLevel="0" collapsed="false">
      <c r="A2720" s="2" t="str">
        <f aca="false">IF((Importiert!$A2720)="","",(Importiert!A2720))</f>
        <v/>
      </c>
      <c r="B2720" s="3" t="e">
        <f aca="false"/>
        <v>#N/A</v>
      </c>
      <c r="C2720" s="3" t="e">
        <f aca="false"/>
        <v>#N/A</v>
      </c>
      <c r="D2720" s="3" t="e">
        <f aca="false"/>
        <v>#N/A</v>
      </c>
      <c r="E2720" s="3" t="e">
        <f aca="false"/>
        <v>#N/A</v>
      </c>
      <c r="F2720" s="3" t="e">
        <f aca="false"/>
        <v>#N/A</v>
      </c>
      <c r="G2720" s="2" t="str">
        <f aca="false">IF((Importiert!$A2720)="","",Importiert!G2720)</f>
        <v/>
      </c>
      <c r="H2720" s="2" t="str">
        <f aca="false">IF((Importiert!$A2720)="","",Importiert!H2720)</f>
        <v/>
      </c>
      <c r="I2720" s="2" t="str">
        <f aca="false">IF((Importiert!$A2720)="","",Importiert!I2720)</f>
        <v/>
      </c>
      <c r="J2720" s="2" t="str">
        <f aca="false">IF((Importiert!$A2720)="","",Importiert!J2720)</f>
        <v/>
      </c>
      <c r="K2720" s="2" t="str">
        <f aca="false">IF((Importiert!$A2720)="","",Importiert!K2720)</f>
        <v/>
      </c>
      <c r="L2720" s="2" t="str">
        <f aca="false">IF((Importiert!$A2720)="","",Importiert!L2720)</f>
        <v/>
      </c>
      <c r="M2720" s="2" t="str">
        <f aca="false">IF((Importiert!$A2720)="","",Importiert!M2720)</f>
        <v/>
      </c>
    </row>
    <row r="2721" customFormat="false" ht="15" hidden="false" customHeight="false" outlineLevel="0" collapsed="false">
      <c r="A2721" s="2" t="str">
        <f aca="false">IF((Importiert!$A2721)="","",(Importiert!A2721))</f>
        <v/>
      </c>
      <c r="B2721" s="3" t="e">
        <f aca="false"/>
        <v>#N/A</v>
      </c>
      <c r="C2721" s="3" t="e">
        <f aca="false"/>
        <v>#N/A</v>
      </c>
      <c r="D2721" s="3" t="e">
        <f aca="false"/>
        <v>#N/A</v>
      </c>
      <c r="E2721" s="3" t="e">
        <f aca="false"/>
        <v>#N/A</v>
      </c>
      <c r="F2721" s="3" t="e">
        <f aca="false"/>
        <v>#N/A</v>
      </c>
      <c r="G2721" s="2" t="str">
        <f aca="false">IF((Importiert!$A2721)="","",Importiert!G2721)</f>
        <v/>
      </c>
      <c r="H2721" s="2" t="str">
        <f aca="false">IF((Importiert!$A2721)="","",Importiert!H2721)</f>
        <v/>
      </c>
      <c r="I2721" s="2" t="str">
        <f aca="false">IF((Importiert!$A2721)="","",Importiert!I2721)</f>
        <v/>
      </c>
      <c r="J2721" s="2" t="str">
        <f aca="false">IF((Importiert!$A2721)="","",Importiert!J2721)</f>
        <v/>
      </c>
      <c r="K2721" s="2" t="str">
        <f aca="false">IF((Importiert!$A2721)="","",Importiert!K2721)</f>
        <v/>
      </c>
      <c r="L2721" s="2" t="str">
        <f aca="false">IF((Importiert!$A2721)="","",Importiert!L2721)</f>
        <v/>
      </c>
      <c r="M2721" s="2" t="str">
        <f aca="false">IF((Importiert!$A2721)="","",Importiert!M2721)</f>
        <v/>
      </c>
    </row>
    <row r="2722" customFormat="false" ht="15" hidden="false" customHeight="false" outlineLevel="0" collapsed="false">
      <c r="A2722" s="2" t="str">
        <f aca="false">IF((Importiert!$A2722)="","",(Importiert!A2722))</f>
        <v/>
      </c>
      <c r="B2722" s="3" t="e">
        <f aca="false"/>
        <v>#N/A</v>
      </c>
      <c r="C2722" s="3" t="e">
        <f aca="false"/>
        <v>#N/A</v>
      </c>
      <c r="D2722" s="3" t="e">
        <f aca="false"/>
        <v>#N/A</v>
      </c>
      <c r="E2722" s="3" t="e">
        <f aca="false"/>
        <v>#N/A</v>
      </c>
      <c r="F2722" s="3" t="e">
        <f aca="false"/>
        <v>#N/A</v>
      </c>
      <c r="G2722" s="2" t="str">
        <f aca="false">IF((Importiert!$A2722)="","",Importiert!G2722)</f>
        <v/>
      </c>
      <c r="H2722" s="2" t="str">
        <f aca="false">IF((Importiert!$A2722)="","",Importiert!H2722)</f>
        <v/>
      </c>
      <c r="I2722" s="2" t="str">
        <f aca="false">IF((Importiert!$A2722)="","",Importiert!I2722)</f>
        <v/>
      </c>
      <c r="J2722" s="2" t="str">
        <f aca="false">IF((Importiert!$A2722)="","",Importiert!J2722)</f>
        <v/>
      </c>
      <c r="K2722" s="2" t="str">
        <f aca="false">IF((Importiert!$A2722)="","",Importiert!K2722)</f>
        <v/>
      </c>
      <c r="L2722" s="2" t="str">
        <f aca="false">IF((Importiert!$A2722)="","",Importiert!L2722)</f>
        <v/>
      </c>
      <c r="M2722" s="2" t="str">
        <f aca="false">IF((Importiert!$A2722)="","",Importiert!M2722)</f>
        <v/>
      </c>
    </row>
    <row r="2723" customFormat="false" ht="15" hidden="false" customHeight="false" outlineLevel="0" collapsed="false">
      <c r="A2723" s="2" t="str">
        <f aca="false">IF((Importiert!$A2723)="","",(Importiert!A2723))</f>
        <v/>
      </c>
      <c r="B2723" s="3" t="e">
        <f aca="false"/>
        <v>#N/A</v>
      </c>
      <c r="C2723" s="3" t="e">
        <f aca="false"/>
        <v>#N/A</v>
      </c>
      <c r="D2723" s="3" t="e">
        <f aca="false"/>
        <v>#N/A</v>
      </c>
      <c r="E2723" s="3" t="e">
        <f aca="false"/>
        <v>#N/A</v>
      </c>
      <c r="F2723" s="3" t="e">
        <f aca="false"/>
        <v>#N/A</v>
      </c>
      <c r="G2723" s="2" t="str">
        <f aca="false">IF((Importiert!$A2723)="","",Importiert!G2723)</f>
        <v/>
      </c>
      <c r="H2723" s="2" t="str">
        <f aca="false">IF((Importiert!$A2723)="","",Importiert!H2723)</f>
        <v/>
      </c>
      <c r="I2723" s="2" t="str">
        <f aca="false">IF((Importiert!$A2723)="","",Importiert!I2723)</f>
        <v/>
      </c>
      <c r="J2723" s="2" t="str">
        <f aca="false">IF((Importiert!$A2723)="","",Importiert!J2723)</f>
        <v/>
      </c>
      <c r="K2723" s="2" t="str">
        <f aca="false">IF((Importiert!$A2723)="","",Importiert!K2723)</f>
        <v/>
      </c>
      <c r="L2723" s="2" t="str">
        <f aca="false">IF((Importiert!$A2723)="","",Importiert!L2723)</f>
        <v/>
      </c>
      <c r="M2723" s="2" t="str">
        <f aca="false">IF((Importiert!$A2723)="","",Importiert!M2723)</f>
        <v/>
      </c>
    </row>
    <row r="2724" customFormat="false" ht="15" hidden="false" customHeight="false" outlineLevel="0" collapsed="false">
      <c r="A2724" s="2" t="str">
        <f aca="false">IF((Importiert!$A2724)="","",(Importiert!A2724))</f>
        <v/>
      </c>
      <c r="B2724" s="3" t="e">
        <f aca="false"/>
        <v>#N/A</v>
      </c>
      <c r="C2724" s="3" t="e">
        <f aca="false"/>
        <v>#N/A</v>
      </c>
      <c r="D2724" s="3" t="e">
        <f aca="false"/>
        <v>#N/A</v>
      </c>
      <c r="E2724" s="3" t="e">
        <f aca="false"/>
        <v>#N/A</v>
      </c>
      <c r="F2724" s="3" t="e">
        <f aca="false"/>
        <v>#N/A</v>
      </c>
      <c r="G2724" s="2" t="str">
        <f aca="false">IF((Importiert!$A2724)="","",Importiert!G2724)</f>
        <v/>
      </c>
      <c r="H2724" s="2" t="str">
        <f aca="false">IF((Importiert!$A2724)="","",Importiert!H2724)</f>
        <v/>
      </c>
      <c r="I2724" s="2" t="str">
        <f aca="false">IF((Importiert!$A2724)="","",Importiert!I2724)</f>
        <v/>
      </c>
      <c r="J2724" s="2" t="str">
        <f aca="false">IF((Importiert!$A2724)="","",Importiert!J2724)</f>
        <v/>
      </c>
      <c r="K2724" s="2" t="str">
        <f aca="false">IF((Importiert!$A2724)="","",Importiert!K2724)</f>
        <v/>
      </c>
      <c r="L2724" s="2" t="str">
        <f aca="false">IF((Importiert!$A2724)="","",Importiert!L2724)</f>
        <v/>
      </c>
      <c r="M2724" s="2" t="str">
        <f aca="false">IF((Importiert!$A2724)="","",Importiert!M2724)</f>
        <v/>
      </c>
    </row>
    <row r="2725" customFormat="false" ht="15" hidden="false" customHeight="false" outlineLevel="0" collapsed="false">
      <c r="A2725" s="2" t="str">
        <f aca="false">IF((Importiert!$A2725)="","",(Importiert!A2725))</f>
        <v/>
      </c>
      <c r="B2725" s="3" t="e">
        <f aca="false"/>
        <v>#N/A</v>
      </c>
      <c r="C2725" s="3" t="e">
        <f aca="false"/>
        <v>#N/A</v>
      </c>
      <c r="D2725" s="3" t="e">
        <f aca="false"/>
        <v>#N/A</v>
      </c>
      <c r="E2725" s="3" t="e">
        <f aca="false"/>
        <v>#N/A</v>
      </c>
      <c r="F2725" s="3" t="e">
        <f aca="false"/>
        <v>#N/A</v>
      </c>
      <c r="G2725" s="2" t="str">
        <f aca="false">IF((Importiert!$A2725)="","",Importiert!G2725)</f>
        <v/>
      </c>
      <c r="H2725" s="2" t="str">
        <f aca="false">IF((Importiert!$A2725)="","",Importiert!H2725)</f>
        <v/>
      </c>
      <c r="I2725" s="2" t="str">
        <f aca="false">IF((Importiert!$A2725)="","",Importiert!I2725)</f>
        <v/>
      </c>
      <c r="J2725" s="2" t="str">
        <f aca="false">IF((Importiert!$A2725)="","",Importiert!J2725)</f>
        <v/>
      </c>
      <c r="K2725" s="2" t="str">
        <f aca="false">IF((Importiert!$A2725)="","",Importiert!K2725)</f>
        <v/>
      </c>
      <c r="L2725" s="2" t="str">
        <f aca="false">IF((Importiert!$A2725)="","",Importiert!L2725)</f>
        <v/>
      </c>
      <c r="M2725" s="2" t="str">
        <f aca="false">IF((Importiert!$A2725)="","",Importiert!M2725)</f>
        <v/>
      </c>
    </row>
    <row r="2726" customFormat="false" ht="15" hidden="false" customHeight="false" outlineLevel="0" collapsed="false">
      <c r="A2726" s="2" t="str">
        <f aca="false">IF((Importiert!$A2726)="","",(Importiert!A2726))</f>
        <v/>
      </c>
      <c r="B2726" s="3" t="e">
        <f aca="false"/>
        <v>#N/A</v>
      </c>
      <c r="C2726" s="3" t="e">
        <f aca="false"/>
        <v>#N/A</v>
      </c>
      <c r="D2726" s="3" t="e">
        <f aca="false"/>
        <v>#N/A</v>
      </c>
      <c r="E2726" s="3" t="e">
        <f aca="false"/>
        <v>#N/A</v>
      </c>
      <c r="F2726" s="3" t="e">
        <f aca="false"/>
        <v>#N/A</v>
      </c>
      <c r="G2726" s="2" t="str">
        <f aca="false">IF((Importiert!$A2726)="","",Importiert!G2726)</f>
        <v/>
      </c>
      <c r="H2726" s="2" t="str">
        <f aca="false">IF((Importiert!$A2726)="","",Importiert!H2726)</f>
        <v/>
      </c>
      <c r="I2726" s="2" t="str">
        <f aca="false">IF((Importiert!$A2726)="","",Importiert!I2726)</f>
        <v/>
      </c>
      <c r="J2726" s="2" t="str">
        <f aca="false">IF((Importiert!$A2726)="","",Importiert!J2726)</f>
        <v/>
      </c>
      <c r="K2726" s="2" t="str">
        <f aca="false">IF((Importiert!$A2726)="","",Importiert!K2726)</f>
        <v/>
      </c>
      <c r="L2726" s="2" t="str">
        <f aca="false">IF((Importiert!$A2726)="","",Importiert!L2726)</f>
        <v/>
      </c>
      <c r="M2726" s="2" t="str">
        <f aca="false">IF((Importiert!$A2726)="","",Importiert!M2726)</f>
        <v/>
      </c>
    </row>
    <row r="2727" customFormat="false" ht="15" hidden="false" customHeight="false" outlineLevel="0" collapsed="false">
      <c r="A2727" s="2" t="str">
        <f aca="false">IF((Importiert!$A2727)="","",(Importiert!A2727))</f>
        <v/>
      </c>
      <c r="B2727" s="3" t="e">
        <f aca="false"/>
        <v>#N/A</v>
      </c>
      <c r="C2727" s="3" t="e">
        <f aca="false"/>
        <v>#N/A</v>
      </c>
      <c r="D2727" s="3" t="e">
        <f aca="false"/>
        <v>#N/A</v>
      </c>
      <c r="E2727" s="3" t="e">
        <f aca="false"/>
        <v>#N/A</v>
      </c>
      <c r="F2727" s="3" t="e">
        <f aca="false"/>
        <v>#N/A</v>
      </c>
      <c r="G2727" s="2" t="str">
        <f aca="false">IF((Importiert!$A2727)="","",Importiert!G2727)</f>
        <v/>
      </c>
      <c r="H2727" s="2" t="str">
        <f aca="false">IF((Importiert!$A2727)="","",Importiert!H2727)</f>
        <v/>
      </c>
      <c r="I2727" s="2" t="str">
        <f aca="false">IF((Importiert!$A2727)="","",Importiert!I2727)</f>
        <v/>
      </c>
      <c r="J2727" s="2" t="str">
        <f aca="false">IF((Importiert!$A2727)="","",Importiert!J2727)</f>
        <v/>
      </c>
      <c r="K2727" s="2" t="str">
        <f aca="false">IF((Importiert!$A2727)="","",Importiert!K2727)</f>
        <v/>
      </c>
      <c r="L2727" s="2" t="str">
        <f aca="false">IF((Importiert!$A2727)="","",Importiert!L2727)</f>
        <v/>
      </c>
      <c r="M2727" s="2" t="str">
        <f aca="false">IF((Importiert!$A2727)="","",Importiert!M2727)</f>
        <v/>
      </c>
    </row>
    <row r="2728" customFormat="false" ht="15" hidden="false" customHeight="false" outlineLevel="0" collapsed="false">
      <c r="A2728" s="2" t="str">
        <f aca="false">IF((Importiert!$A2728)="","",(Importiert!A2728))</f>
        <v/>
      </c>
      <c r="B2728" s="3" t="e">
        <f aca="false"/>
        <v>#N/A</v>
      </c>
      <c r="C2728" s="3" t="e">
        <f aca="false"/>
        <v>#N/A</v>
      </c>
      <c r="D2728" s="3" t="e">
        <f aca="false"/>
        <v>#N/A</v>
      </c>
      <c r="E2728" s="3" t="e">
        <f aca="false"/>
        <v>#N/A</v>
      </c>
      <c r="F2728" s="3" t="e">
        <f aca="false"/>
        <v>#N/A</v>
      </c>
      <c r="G2728" s="2" t="str">
        <f aca="false">IF((Importiert!$A2728)="","",Importiert!G2728)</f>
        <v/>
      </c>
      <c r="H2728" s="2" t="str">
        <f aca="false">IF((Importiert!$A2728)="","",Importiert!H2728)</f>
        <v/>
      </c>
      <c r="I2728" s="2" t="str">
        <f aca="false">IF((Importiert!$A2728)="","",Importiert!I2728)</f>
        <v/>
      </c>
      <c r="J2728" s="2" t="str">
        <f aca="false">IF((Importiert!$A2728)="","",Importiert!J2728)</f>
        <v/>
      </c>
      <c r="K2728" s="2" t="str">
        <f aca="false">IF((Importiert!$A2728)="","",Importiert!K2728)</f>
        <v/>
      </c>
      <c r="L2728" s="2" t="str">
        <f aca="false">IF((Importiert!$A2728)="","",Importiert!L2728)</f>
        <v/>
      </c>
      <c r="M2728" s="2" t="str">
        <f aca="false">IF((Importiert!$A2728)="","",Importiert!M2728)</f>
        <v/>
      </c>
    </row>
    <row r="2729" customFormat="false" ht="15" hidden="false" customHeight="false" outlineLevel="0" collapsed="false">
      <c r="A2729" s="2" t="str">
        <f aca="false">IF((Importiert!$A2729)="","",(Importiert!A2729))</f>
        <v/>
      </c>
      <c r="B2729" s="3" t="e">
        <f aca="false"/>
        <v>#N/A</v>
      </c>
      <c r="C2729" s="3" t="e">
        <f aca="false"/>
        <v>#N/A</v>
      </c>
      <c r="D2729" s="3" t="e">
        <f aca="false"/>
        <v>#N/A</v>
      </c>
      <c r="E2729" s="3" t="e">
        <f aca="false"/>
        <v>#N/A</v>
      </c>
      <c r="F2729" s="3" t="e">
        <f aca="false"/>
        <v>#N/A</v>
      </c>
      <c r="G2729" s="2" t="str">
        <f aca="false">IF((Importiert!$A2729)="","",Importiert!G2729)</f>
        <v/>
      </c>
      <c r="H2729" s="2" t="str">
        <f aca="false">IF((Importiert!$A2729)="","",Importiert!H2729)</f>
        <v/>
      </c>
      <c r="I2729" s="2" t="str">
        <f aca="false">IF((Importiert!$A2729)="","",Importiert!I2729)</f>
        <v/>
      </c>
      <c r="J2729" s="2" t="str">
        <f aca="false">IF((Importiert!$A2729)="","",Importiert!J2729)</f>
        <v/>
      </c>
      <c r="K2729" s="2" t="str">
        <f aca="false">IF((Importiert!$A2729)="","",Importiert!K2729)</f>
        <v/>
      </c>
      <c r="L2729" s="2" t="str">
        <f aca="false">IF((Importiert!$A2729)="","",Importiert!L2729)</f>
        <v/>
      </c>
      <c r="M2729" s="2" t="str">
        <f aca="false">IF((Importiert!$A2729)="","",Importiert!M2729)</f>
        <v/>
      </c>
    </row>
    <row r="2730" customFormat="false" ht="15" hidden="false" customHeight="false" outlineLevel="0" collapsed="false">
      <c r="A2730" s="2" t="str">
        <f aca="false">IF((Importiert!$A2730)="","",(Importiert!A2730))</f>
        <v/>
      </c>
      <c r="B2730" s="3" t="e">
        <f aca="false"/>
        <v>#N/A</v>
      </c>
      <c r="C2730" s="3" t="e">
        <f aca="false"/>
        <v>#N/A</v>
      </c>
      <c r="D2730" s="3" t="e">
        <f aca="false"/>
        <v>#N/A</v>
      </c>
      <c r="E2730" s="3" t="e">
        <f aca="false"/>
        <v>#N/A</v>
      </c>
      <c r="F2730" s="3" t="e">
        <f aca="false"/>
        <v>#N/A</v>
      </c>
      <c r="G2730" s="2" t="str">
        <f aca="false">IF((Importiert!$A2730)="","",Importiert!G2730)</f>
        <v/>
      </c>
      <c r="H2730" s="2" t="str">
        <f aca="false">IF((Importiert!$A2730)="","",Importiert!H2730)</f>
        <v/>
      </c>
      <c r="I2730" s="2" t="str">
        <f aca="false">IF((Importiert!$A2730)="","",Importiert!I2730)</f>
        <v/>
      </c>
      <c r="J2730" s="2" t="str">
        <f aca="false">IF((Importiert!$A2730)="","",Importiert!J2730)</f>
        <v/>
      </c>
      <c r="K2730" s="2" t="str">
        <f aca="false">IF((Importiert!$A2730)="","",Importiert!K2730)</f>
        <v/>
      </c>
      <c r="L2730" s="2" t="str">
        <f aca="false">IF((Importiert!$A2730)="","",Importiert!L2730)</f>
        <v/>
      </c>
      <c r="M2730" s="2" t="str">
        <f aca="false">IF((Importiert!$A2730)="","",Importiert!M2730)</f>
        <v/>
      </c>
    </row>
    <row r="2731" customFormat="false" ht="15" hidden="false" customHeight="false" outlineLevel="0" collapsed="false">
      <c r="A2731" s="2" t="str">
        <f aca="false">IF((Importiert!$A2731)="","",(Importiert!A2731))</f>
        <v/>
      </c>
      <c r="B2731" s="3" t="e">
        <f aca="false"/>
        <v>#N/A</v>
      </c>
      <c r="C2731" s="3" t="e">
        <f aca="false"/>
        <v>#N/A</v>
      </c>
      <c r="D2731" s="3" t="e">
        <f aca="false"/>
        <v>#N/A</v>
      </c>
      <c r="E2731" s="3" t="e">
        <f aca="false"/>
        <v>#N/A</v>
      </c>
      <c r="F2731" s="3" t="e">
        <f aca="false"/>
        <v>#N/A</v>
      </c>
      <c r="G2731" s="2" t="str">
        <f aca="false">IF((Importiert!$A2731)="","",Importiert!G2731)</f>
        <v/>
      </c>
      <c r="H2731" s="2" t="str">
        <f aca="false">IF((Importiert!$A2731)="","",Importiert!H2731)</f>
        <v/>
      </c>
      <c r="I2731" s="2" t="str">
        <f aca="false">IF((Importiert!$A2731)="","",Importiert!I2731)</f>
        <v/>
      </c>
      <c r="J2731" s="2" t="str">
        <f aca="false">IF((Importiert!$A2731)="","",Importiert!J2731)</f>
        <v/>
      </c>
      <c r="K2731" s="2" t="str">
        <f aca="false">IF((Importiert!$A2731)="","",Importiert!K2731)</f>
        <v/>
      </c>
      <c r="L2731" s="2" t="str">
        <f aca="false">IF((Importiert!$A2731)="","",Importiert!L2731)</f>
        <v/>
      </c>
      <c r="M2731" s="2" t="str">
        <f aca="false">IF((Importiert!$A2731)="","",Importiert!M2731)</f>
        <v/>
      </c>
    </row>
    <row r="2732" customFormat="false" ht="15" hidden="false" customHeight="false" outlineLevel="0" collapsed="false">
      <c r="A2732" s="2" t="str">
        <f aca="false">IF((Importiert!$A2732)="","",(Importiert!A2732))</f>
        <v/>
      </c>
      <c r="B2732" s="3" t="e">
        <f aca="false"/>
        <v>#N/A</v>
      </c>
      <c r="C2732" s="3" t="e">
        <f aca="false"/>
        <v>#N/A</v>
      </c>
      <c r="D2732" s="3" t="e">
        <f aca="false"/>
        <v>#N/A</v>
      </c>
      <c r="E2732" s="3" t="e">
        <f aca="false"/>
        <v>#N/A</v>
      </c>
      <c r="F2732" s="3" t="e">
        <f aca="false"/>
        <v>#N/A</v>
      </c>
      <c r="G2732" s="2" t="str">
        <f aca="false">IF((Importiert!$A2732)="","",Importiert!G2732)</f>
        <v/>
      </c>
      <c r="H2732" s="2" t="str">
        <f aca="false">IF((Importiert!$A2732)="","",Importiert!H2732)</f>
        <v/>
      </c>
      <c r="I2732" s="2" t="str">
        <f aca="false">IF((Importiert!$A2732)="","",Importiert!I2732)</f>
        <v/>
      </c>
      <c r="J2732" s="2" t="str">
        <f aca="false">IF((Importiert!$A2732)="","",Importiert!J2732)</f>
        <v/>
      </c>
      <c r="K2732" s="2" t="str">
        <f aca="false">IF((Importiert!$A2732)="","",Importiert!K2732)</f>
        <v/>
      </c>
      <c r="L2732" s="2" t="str">
        <f aca="false">IF((Importiert!$A2732)="","",Importiert!L2732)</f>
        <v/>
      </c>
      <c r="M2732" s="2" t="str">
        <f aca="false">IF((Importiert!$A2732)="","",Importiert!M2732)</f>
        <v/>
      </c>
    </row>
    <row r="2733" customFormat="false" ht="15" hidden="false" customHeight="false" outlineLevel="0" collapsed="false">
      <c r="A2733" s="2" t="str">
        <f aca="false">IF((Importiert!$A2733)="","",(Importiert!A2733))</f>
        <v/>
      </c>
      <c r="B2733" s="3" t="e">
        <f aca="false"/>
        <v>#N/A</v>
      </c>
      <c r="C2733" s="3" t="e">
        <f aca="false"/>
        <v>#N/A</v>
      </c>
      <c r="D2733" s="3" t="e">
        <f aca="false"/>
        <v>#N/A</v>
      </c>
      <c r="E2733" s="3" t="e">
        <f aca="false"/>
        <v>#N/A</v>
      </c>
      <c r="F2733" s="3" t="e">
        <f aca="false"/>
        <v>#N/A</v>
      </c>
      <c r="G2733" s="2" t="str">
        <f aca="false">IF((Importiert!$A2733)="","",Importiert!G2733)</f>
        <v/>
      </c>
      <c r="H2733" s="2" t="str">
        <f aca="false">IF((Importiert!$A2733)="","",Importiert!H2733)</f>
        <v/>
      </c>
      <c r="I2733" s="2" t="str">
        <f aca="false">IF((Importiert!$A2733)="","",Importiert!I2733)</f>
        <v/>
      </c>
      <c r="J2733" s="2" t="str">
        <f aca="false">IF((Importiert!$A2733)="","",Importiert!J2733)</f>
        <v/>
      </c>
      <c r="K2733" s="2" t="str">
        <f aca="false">IF((Importiert!$A2733)="","",Importiert!K2733)</f>
        <v/>
      </c>
      <c r="L2733" s="2" t="str">
        <f aca="false">IF((Importiert!$A2733)="","",Importiert!L2733)</f>
        <v/>
      </c>
      <c r="M2733" s="2" t="str">
        <f aca="false">IF((Importiert!$A2733)="","",Importiert!M2733)</f>
        <v/>
      </c>
    </row>
    <row r="2734" customFormat="false" ht="15" hidden="false" customHeight="false" outlineLevel="0" collapsed="false">
      <c r="A2734" s="2" t="str">
        <f aca="false">IF((Importiert!$A2734)="","",(Importiert!A2734))</f>
        <v/>
      </c>
      <c r="B2734" s="3" t="e">
        <f aca="false"/>
        <v>#N/A</v>
      </c>
      <c r="C2734" s="3" t="e">
        <f aca="false"/>
        <v>#N/A</v>
      </c>
      <c r="D2734" s="3" t="e">
        <f aca="false"/>
        <v>#N/A</v>
      </c>
      <c r="E2734" s="3" t="e">
        <f aca="false"/>
        <v>#N/A</v>
      </c>
      <c r="F2734" s="3" t="e">
        <f aca="false"/>
        <v>#N/A</v>
      </c>
      <c r="G2734" s="2" t="str">
        <f aca="false">IF((Importiert!$A2734)="","",Importiert!G2734)</f>
        <v/>
      </c>
      <c r="H2734" s="2" t="str">
        <f aca="false">IF((Importiert!$A2734)="","",Importiert!H2734)</f>
        <v/>
      </c>
      <c r="I2734" s="2" t="str">
        <f aca="false">IF((Importiert!$A2734)="","",Importiert!I2734)</f>
        <v/>
      </c>
      <c r="J2734" s="2" t="str">
        <f aca="false">IF((Importiert!$A2734)="","",Importiert!J2734)</f>
        <v/>
      </c>
      <c r="K2734" s="2" t="str">
        <f aca="false">IF((Importiert!$A2734)="","",Importiert!K2734)</f>
        <v/>
      </c>
      <c r="L2734" s="2" t="str">
        <f aca="false">IF((Importiert!$A2734)="","",Importiert!L2734)</f>
        <v/>
      </c>
      <c r="M2734" s="2" t="str">
        <f aca="false">IF((Importiert!$A2734)="","",Importiert!M2734)</f>
        <v/>
      </c>
    </row>
    <row r="2735" customFormat="false" ht="15" hidden="false" customHeight="false" outlineLevel="0" collapsed="false">
      <c r="A2735" s="2" t="str">
        <f aca="false">IF((Importiert!$A2735)="","",(Importiert!A2735))</f>
        <v/>
      </c>
      <c r="B2735" s="3" t="e">
        <f aca="false"/>
        <v>#N/A</v>
      </c>
      <c r="C2735" s="3" t="e">
        <f aca="false"/>
        <v>#N/A</v>
      </c>
      <c r="D2735" s="3" t="e">
        <f aca="false"/>
        <v>#N/A</v>
      </c>
      <c r="E2735" s="3" t="e">
        <f aca="false"/>
        <v>#N/A</v>
      </c>
      <c r="F2735" s="3" t="e">
        <f aca="false"/>
        <v>#N/A</v>
      </c>
      <c r="G2735" s="2" t="str">
        <f aca="false">IF((Importiert!$A2735)="","",Importiert!G2735)</f>
        <v/>
      </c>
      <c r="H2735" s="2" t="str">
        <f aca="false">IF((Importiert!$A2735)="","",Importiert!H2735)</f>
        <v/>
      </c>
      <c r="I2735" s="2" t="str">
        <f aca="false">IF((Importiert!$A2735)="","",Importiert!I2735)</f>
        <v/>
      </c>
      <c r="J2735" s="2" t="str">
        <f aca="false">IF((Importiert!$A2735)="","",Importiert!J2735)</f>
        <v/>
      </c>
      <c r="K2735" s="2" t="str">
        <f aca="false">IF((Importiert!$A2735)="","",Importiert!K2735)</f>
        <v/>
      </c>
      <c r="L2735" s="2" t="str">
        <f aca="false">IF((Importiert!$A2735)="","",Importiert!L2735)</f>
        <v/>
      </c>
      <c r="M2735" s="2" t="str">
        <f aca="false">IF((Importiert!$A2735)="","",Importiert!M2735)</f>
        <v/>
      </c>
    </row>
    <row r="2736" customFormat="false" ht="15" hidden="false" customHeight="false" outlineLevel="0" collapsed="false">
      <c r="A2736" s="2" t="str">
        <f aca="false">IF((Importiert!$A2736)="","",(Importiert!A2736))</f>
        <v/>
      </c>
      <c r="B2736" s="3" t="e">
        <f aca="false"/>
        <v>#N/A</v>
      </c>
      <c r="C2736" s="3" t="e">
        <f aca="false"/>
        <v>#N/A</v>
      </c>
      <c r="D2736" s="3" t="e">
        <f aca="false"/>
        <v>#N/A</v>
      </c>
      <c r="E2736" s="3" t="e">
        <f aca="false"/>
        <v>#N/A</v>
      </c>
      <c r="F2736" s="3" t="e">
        <f aca="false"/>
        <v>#N/A</v>
      </c>
      <c r="G2736" s="2" t="str">
        <f aca="false">IF((Importiert!$A2736)="","",Importiert!G2736)</f>
        <v/>
      </c>
      <c r="H2736" s="2" t="str">
        <f aca="false">IF((Importiert!$A2736)="","",Importiert!H2736)</f>
        <v/>
      </c>
      <c r="I2736" s="2" t="str">
        <f aca="false">IF((Importiert!$A2736)="","",Importiert!I2736)</f>
        <v/>
      </c>
      <c r="J2736" s="2" t="str">
        <f aca="false">IF((Importiert!$A2736)="","",Importiert!J2736)</f>
        <v/>
      </c>
      <c r="K2736" s="2" t="str">
        <f aca="false">IF((Importiert!$A2736)="","",Importiert!K2736)</f>
        <v/>
      </c>
      <c r="L2736" s="2" t="str">
        <f aca="false">IF((Importiert!$A2736)="","",Importiert!L2736)</f>
        <v/>
      </c>
      <c r="M2736" s="2" t="str">
        <f aca="false">IF((Importiert!$A2736)="","",Importiert!M2736)</f>
        <v/>
      </c>
    </row>
    <row r="2737" customFormat="false" ht="15" hidden="false" customHeight="false" outlineLevel="0" collapsed="false">
      <c r="A2737" s="2" t="str">
        <f aca="false">IF((Importiert!$A2737)="","",(Importiert!A2737))</f>
        <v/>
      </c>
      <c r="B2737" s="3" t="e">
        <f aca="false"/>
        <v>#N/A</v>
      </c>
      <c r="C2737" s="3" t="e">
        <f aca="false"/>
        <v>#N/A</v>
      </c>
      <c r="D2737" s="3" t="e">
        <f aca="false"/>
        <v>#N/A</v>
      </c>
      <c r="E2737" s="3" t="e">
        <f aca="false"/>
        <v>#N/A</v>
      </c>
      <c r="F2737" s="3" t="e">
        <f aca="false"/>
        <v>#N/A</v>
      </c>
      <c r="G2737" s="2" t="str">
        <f aca="false">IF((Importiert!$A2737)="","",Importiert!G2737)</f>
        <v/>
      </c>
      <c r="H2737" s="2" t="str">
        <f aca="false">IF((Importiert!$A2737)="","",Importiert!H2737)</f>
        <v/>
      </c>
      <c r="I2737" s="2" t="str">
        <f aca="false">IF((Importiert!$A2737)="","",Importiert!I2737)</f>
        <v/>
      </c>
      <c r="J2737" s="2" t="str">
        <f aca="false">IF((Importiert!$A2737)="","",Importiert!J2737)</f>
        <v/>
      </c>
      <c r="K2737" s="2" t="str">
        <f aca="false">IF((Importiert!$A2737)="","",Importiert!K2737)</f>
        <v/>
      </c>
      <c r="L2737" s="2" t="str">
        <f aca="false">IF((Importiert!$A2737)="","",Importiert!L2737)</f>
        <v/>
      </c>
      <c r="M2737" s="2" t="str">
        <f aca="false">IF((Importiert!$A2737)="","",Importiert!M2737)</f>
        <v/>
      </c>
    </row>
    <row r="2738" customFormat="false" ht="15" hidden="false" customHeight="false" outlineLevel="0" collapsed="false">
      <c r="A2738" s="2" t="str">
        <f aca="false">IF((Importiert!$A2738)="","",(Importiert!A2738))</f>
        <v/>
      </c>
      <c r="B2738" s="3" t="e">
        <f aca="false"/>
        <v>#N/A</v>
      </c>
      <c r="C2738" s="3" t="e">
        <f aca="false"/>
        <v>#N/A</v>
      </c>
      <c r="D2738" s="3" t="e">
        <f aca="false"/>
        <v>#N/A</v>
      </c>
      <c r="E2738" s="3" t="e">
        <f aca="false"/>
        <v>#N/A</v>
      </c>
      <c r="F2738" s="3" t="e">
        <f aca="false"/>
        <v>#N/A</v>
      </c>
      <c r="G2738" s="2" t="str">
        <f aca="false">IF((Importiert!$A2738)="","",Importiert!G2738)</f>
        <v/>
      </c>
      <c r="H2738" s="2" t="str">
        <f aca="false">IF((Importiert!$A2738)="","",Importiert!H2738)</f>
        <v/>
      </c>
      <c r="I2738" s="2" t="str">
        <f aca="false">IF((Importiert!$A2738)="","",Importiert!I2738)</f>
        <v/>
      </c>
      <c r="J2738" s="2" t="str">
        <f aca="false">IF((Importiert!$A2738)="","",Importiert!J2738)</f>
        <v/>
      </c>
      <c r="K2738" s="2" t="str">
        <f aca="false">IF((Importiert!$A2738)="","",Importiert!K2738)</f>
        <v/>
      </c>
      <c r="L2738" s="2" t="str">
        <f aca="false">IF((Importiert!$A2738)="","",Importiert!L2738)</f>
        <v/>
      </c>
      <c r="M2738" s="2" t="str">
        <f aca="false">IF((Importiert!$A2738)="","",Importiert!M2738)</f>
        <v/>
      </c>
    </row>
    <row r="2739" customFormat="false" ht="15" hidden="false" customHeight="false" outlineLevel="0" collapsed="false">
      <c r="A2739" s="2" t="str">
        <f aca="false">IF((Importiert!$A2739)="","",(Importiert!A2739))</f>
        <v/>
      </c>
      <c r="B2739" s="3" t="e">
        <f aca="false"/>
        <v>#N/A</v>
      </c>
      <c r="C2739" s="3" t="e">
        <f aca="false"/>
        <v>#N/A</v>
      </c>
      <c r="D2739" s="3" t="e">
        <f aca="false"/>
        <v>#N/A</v>
      </c>
      <c r="E2739" s="3" t="e">
        <f aca="false"/>
        <v>#N/A</v>
      </c>
      <c r="F2739" s="3" t="e">
        <f aca="false"/>
        <v>#N/A</v>
      </c>
      <c r="G2739" s="2" t="str">
        <f aca="false">IF((Importiert!$A2739)="","",Importiert!G2739)</f>
        <v/>
      </c>
      <c r="H2739" s="2" t="str">
        <f aca="false">IF((Importiert!$A2739)="","",Importiert!H2739)</f>
        <v/>
      </c>
      <c r="I2739" s="2" t="str">
        <f aca="false">IF((Importiert!$A2739)="","",Importiert!I2739)</f>
        <v/>
      </c>
      <c r="J2739" s="2" t="str">
        <f aca="false">IF((Importiert!$A2739)="","",Importiert!J2739)</f>
        <v/>
      </c>
      <c r="K2739" s="2" t="str">
        <f aca="false">IF((Importiert!$A2739)="","",Importiert!K2739)</f>
        <v/>
      </c>
      <c r="L2739" s="2" t="str">
        <f aca="false">IF((Importiert!$A2739)="","",Importiert!L2739)</f>
        <v/>
      </c>
      <c r="M2739" s="2" t="str">
        <f aca="false">IF((Importiert!$A2739)="","",Importiert!M2739)</f>
        <v/>
      </c>
    </row>
    <row r="2740" customFormat="false" ht="15" hidden="false" customHeight="false" outlineLevel="0" collapsed="false">
      <c r="A2740" s="2" t="str">
        <f aca="false">IF((Importiert!$A2740)="","",(Importiert!A2740))</f>
        <v/>
      </c>
      <c r="B2740" s="3" t="e">
        <f aca="false"/>
        <v>#N/A</v>
      </c>
      <c r="C2740" s="3" t="e">
        <f aca="false"/>
        <v>#N/A</v>
      </c>
      <c r="D2740" s="3" t="e">
        <f aca="false"/>
        <v>#N/A</v>
      </c>
      <c r="E2740" s="3" t="e">
        <f aca="false"/>
        <v>#N/A</v>
      </c>
      <c r="F2740" s="3" t="e">
        <f aca="false"/>
        <v>#N/A</v>
      </c>
      <c r="G2740" s="2" t="str">
        <f aca="false">IF((Importiert!$A2740)="","",Importiert!G2740)</f>
        <v/>
      </c>
      <c r="H2740" s="2" t="str">
        <f aca="false">IF((Importiert!$A2740)="","",Importiert!H2740)</f>
        <v/>
      </c>
      <c r="I2740" s="2" t="str">
        <f aca="false">IF((Importiert!$A2740)="","",Importiert!I2740)</f>
        <v/>
      </c>
      <c r="J2740" s="2" t="str">
        <f aca="false">IF((Importiert!$A2740)="","",Importiert!J2740)</f>
        <v/>
      </c>
      <c r="K2740" s="2" t="str">
        <f aca="false">IF((Importiert!$A2740)="","",Importiert!K2740)</f>
        <v/>
      </c>
      <c r="L2740" s="2" t="str">
        <f aca="false">IF((Importiert!$A2740)="","",Importiert!L2740)</f>
        <v/>
      </c>
      <c r="M2740" s="2" t="str">
        <f aca="false">IF((Importiert!$A2740)="","",Importiert!M2740)</f>
        <v/>
      </c>
    </row>
    <row r="2741" customFormat="false" ht="15" hidden="false" customHeight="false" outlineLevel="0" collapsed="false">
      <c r="A2741" s="2" t="str">
        <f aca="false">IF((Importiert!$A2741)="","",(Importiert!A2741))</f>
        <v/>
      </c>
      <c r="B2741" s="3" t="e">
        <f aca="false"/>
        <v>#N/A</v>
      </c>
      <c r="C2741" s="3" t="e">
        <f aca="false"/>
        <v>#N/A</v>
      </c>
      <c r="D2741" s="3" t="e">
        <f aca="false"/>
        <v>#N/A</v>
      </c>
      <c r="E2741" s="3" t="e">
        <f aca="false"/>
        <v>#N/A</v>
      </c>
      <c r="F2741" s="3" t="e">
        <f aca="false"/>
        <v>#N/A</v>
      </c>
      <c r="G2741" s="2" t="str">
        <f aca="false">IF((Importiert!$A2741)="","",Importiert!G2741)</f>
        <v/>
      </c>
      <c r="H2741" s="2" t="str">
        <f aca="false">IF((Importiert!$A2741)="","",Importiert!H2741)</f>
        <v/>
      </c>
      <c r="I2741" s="2" t="str">
        <f aca="false">IF((Importiert!$A2741)="","",Importiert!I2741)</f>
        <v/>
      </c>
      <c r="J2741" s="2" t="str">
        <f aca="false">IF((Importiert!$A2741)="","",Importiert!J2741)</f>
        <v/>
      </c>
      <c r="K2741" s="2" t="str">
        <f aca="false">IF((Importiert!$A2741)="","",Importiert!K2741)</f>
        <v/>
      </c>
      <c r="L2741" s="2" t="str">
        <f aca="false">IF((Importiert!$A2741)="","",Importiert!L2741)</f>
        <v/>
      </c>
      <c r="M2741" s="2" t="str">
        <f aca="false">IF((Importiert!$A2741)="","",Importiert!M2741)</f>
        <v/>
      </c>
    </row>
    <row r="2742" customFormat="false" ht="15" hidden="false" customHeight="false" outlineLevel="0" collapsed="false">
      <c r="A2742" s="2" t="str">
        <f aca="false">IF((Importiert!$A2742)="","",(Importiert!A2742))</f>
        <v/>
      </c>
      <c r="B2742" s="3" t="e">
        <f aca="false"/>
        <v>#N/A</v>
      </c>
      <c r="C2742" s="3" t="e">
        <f aca="false"/>
        <v>#N/A</v>
      </c>
      <c r="D2742" s="3" t="e">
        <f aca="false"/>
        <v>#N/A</v>
      </c>
      <c r="E2742" s="3" t="e">
        <f aca="false"/>
        <v>#N/A</v>
      </c>
      <c r="F2742" s="3" t="e">
        <f aca="false"/>
        <v>#N/A</v>
      </c>
      <c r="G2742" s="2" t="str">
        <f aca="false">IF((Importiert!$A2742)="","",Importiert!G2742)</f>
        <v/>
      </c>
      <c r="H2742" s="2" t="str">
        <f aca="false">IF((Importiert!$A2742)="","",Importiert!H2742)</f>
        <v/>
      </c>
      <c r="I2742" s="2" t="str">
        <f aca="false">IF((Importiert!$A2742)="","",Importiert!I2742)</f>
        <v/>
      </c>
      <c r="J2742" s="2" t="str">
        <f aca="false">IF((Importiert!$A2742)="","",Importiert!J2742)</f>
        <v/>
      </c>
      <c r="K2742" s="2" t="str">
        <f aca="false">IF((Importiert!$A2742)="","",Importiert!K2742)</f>
        <v/>
      </c>
      <c r="L2742" s="2" t="str">
        <f aca="false">IF((Importiert!$A2742)="","",Importiert!L2742)</f>
        <v/>
      </c>
      <c r="M2742" s="2" t="str">
        <f aca="false">IF((Importiert!$A2742)="","",Importiert!M2742)</f>
        <v/>
      </c>
    </row>
    <row r="2743" customFormat="false" ht="15" hidden="false" customHeight="false" outlineLevel="0" collapsed="false">
      <c r="A2743" s="2" t="str">
        <f aca="false">IF((Importiert!$A2743)="","",(Importiert!A2743))</f>
        <v/>
      </c>
      <c r="B2743" s="3" t="e">
        <f aca="false"/>
        <v>#N/A</v>
      </c>
      <c r="C2743" s="3" t="e">
        <f aca="false"/>
        <v>#N/A</v>
      </c>
      <c r="D2743" s="3" t="e">
        <f aca="false"/>
        <v>#N/A</v>
      </c>
      <c r="E2743" s="3" t="e">
        <f aca="false"/>
        <v>#N/A</v>
      </c>
      <c r="F2743" s="3" t="e">
        <f aca="false"/>
        <v>#N/A</v>
      </c>
      <c r="G2743" s="2" t="str">
        <f aca="false">IF((Importiert!$A2743)="","",Importiert!G2743)</f>
        <v/>
      </c>
      <c r="H2743" s="2" t="str">
        <f aca="false">IF((Importiert!$A2743)="","",Importiert!H2743)</f>
        <v/>
      </c>
      <c r="I2743" s="2" t="str">
        <f aca="false">IF((Importiert!$A2743)="","",Importiert!I2743)</f>
        <v/>
      </c>
      <c r="J2743" s="2" t="str">
        <f aca="false">IF((Importiert!$A2743)="","",Importiert!J2743)</f>
        <v/>
      </c>
      <c r="K2743" s="2" t="str">
        <f aca="false">IF((Importiert!$A2743)="","",Importiert!K2743)</f>
        <v/>
      </c>
      <c r="L2743" s="2" t="str">
        <f aca="false">IF((Importiert!$A2743)="","",Importiert!L2743)</f>
        <v/>
      </c>
      <c r="M2743" s="2" t="str">
        <f aca="false">IF((Importiert!$A2743)="","",Importiert!M2743)</f>
        <v/>
      </c>
    </row>
    <row r="2744" customFormat="false" ht="15" hidden="false" customHeight="false" outlineLevel="0" collapsed="false">
      <c r="A2744" s="2" t="str">
        <f aca="false">IF((Importiert!$A2744)="","",(Importiert!A2744))</f>
        <v/>
      </c>
      <c r="B2744" s="3" t="e">
        <f aca="false"/>
        <v>#N/A</v>
      </c>
      <c r="C2744" s="3" t="e">
        <f aca="false"/>
        <v>#N/A</v>
      </c>
      <c r="D2744" s="3" t="e">
        <f aca="false"/>
        <v>#N/A</v>
      </c>
      <c r="E2744" s="3" t="e">
        <f aca="false"/>
        <v>#N/A</v>
      </c>
      <c r="F2744" s="3" t="e">
        <f aca="false"/>
        <v>#N/A</v>
      </c>
      <c r="G2744" s="2" t="str">
        <f aca="false">IF((Importiert!$A2744)="","",Importiert!G2744)</f>
        <v/>
      </c>
      <c r="H2744" s="2" t="str">
        <f aca="false">IF((Importiert!$A2744)="","",Importiert!H2744)</f>
        <v/>
      </c>
      <c r="I2744" s="2" t="str">
        <f aca="false">IF((Importiert!$A2744)="","",Importiert!I2744)</f>
        <v/>
      </c>
      <c r="J2744" s="2" t="str">
        <f aca="false">IF((Importiert!$A2744)="","",Importiert!J2744)</f>
        <v/>
      </c>
      <c r="K2744" s="2" t="str">
        <f aca="false">IF((Importiert!$A2744)="","",Importiert!K2744)</f>
        <v/>
      </c>
      <c r="L2744" s="2" t="str">
        <f aca="false">IF((Importiert!$A2744)="","",Importiert!L2744)</f>
        <v/>
      </c>
      <c r="M2744" s="2" t="str">
        <f aca="false">IF((Importiert!$A2744)="","",Importiert!M2744)</f>
        <v/>
      </c>
    </row>
    <row r="2745" customFormat="false" ht="15" hidden="false" customHeight="false" outlineLevel="0" collapsed="false">
      <c r="A2745" s="2" t="str">
        <f aca="false">IF((Importiert!$A2745)="","",(Importiert!A2745))</f>
        <v/>
      </c>
      <c r="B2745" s="3" t="e">
        <f aca="false"/>
        <v>#N/A</v>
      </c>
      <c r="C2745" s="3" t="e">
        <f aca="false"/>
        <v>#N/A</v>
      </c>
      <c r="D2745" s="3" t="e">
        <f aca="false"/>
        <v>#N/A</v>
      </c>
      <c r="E2745" s="3" t="e">
        <f aca="false"/>
        <v>#N/A</v>
      </c>
      <c r="F2745" s="3" t="e">
        <f aca="false"/>
        <v>#N/A</v>
      </c>
      <c r="G2745" s="2" t="str">
        <f aca="false">IF((Importiert!$A2745)="","",Importiert!G2745)</f>
        <v/>
      </c>
      <c r="H2745" s="2" t="str">
        <f aca="false">IF((Importiert!$A2745)="","",Importiert!H2745)</f>
        <v/>
      </c>
      <c r="I2745" s="2" t="str">
        <f aca="false">IF((Importiert!$A2745)="","",Importiert!I2745)</f>
        <v/>
      </c>
      <c r="J2745" s="2" t="str">
        <f aca="false">IF((Importiert!$A2745)="","",Importiert!J2745)</f>
        <v/>
      </c>
      <c r="K2745" s="2" t="str">
        <f aca="false">IF((Importiert!$A2745)="","",Importiert!K2745)</f>
        <v/>
      </c>
      <c r="L2745" s="2" t="str">
        <f aca="false">IF((Importiert!$A2745)="","",Importiert!L2745)</f>
        <v/>
      </c>
      <c r="M2745" s="2" t="str">
        <f aca="false">IF((Importiert!$A2745)="","",Importiert!M2745)</f>
        <v/>
      </c>
    </row>
    <row r="2746" customFormat="false" ht="15" hidden="false" customHeight="false" outlineLevel="0" collapsed="false">
      <c r="A2746" s="2" t="str">
        <f aca="false">IF((Importiert!$A2746)="","",(Importiert!A2746))</f>
        <v/>
      </c>
      <c r="B2746" s="3" t="e">
        <f aca="false"/>
        <v>#N/A</v>
      </c>
      <c r="C2746" s="3" t="e">
        <f aca="false"/>
        <v>#N/A</v>
      </c>
      <c r="D2746" s="3" t="e">
        <f aca="false"/>
        <v>#N/A</v>
      </c>
      <c r="E2746" s="3" t="e">
        <f aca="false"/>
        <v>#N/A</v>
      </c>
      <c r="F2746" s="3" t="e">
        <f aca="false"/>
        <v>#N/A</v>
      </c>
      <c r="G2746" s="2" t="str">
        <f aca="false">IF((Importiert!$A2746)="","",Importiert!G2746)</f>
        <v/>
      </c>
      <c r="H2746" s="2" t="str">
        <f aca="false">IF((Importiert!$A2746)="","",Importiert!H2746)</f>
        <v/>
      </c>
      <c r="I2746" s="2" t="str">
        <f aca="false">IF((Importiert!$A2746)="","",Importiert!I2746)</f>
        <v/>
      </c>
      <c r="J2746" s="2" t="str">
        <f aca="false">IF((Importiert!$A2746)="","",Importiert!J2746)</f>
        <v/>
      </c>
      <c r="K2746" s="2" t="str">
        <f aca="false">IF((Importiert!$A2746)="","",Importiert!K2746)</f>
        <v/>
      </c>
      <c r="L2746" s="2" t="str">
        <f aca="false">IF((Importiert!$A2746)="","",Importiert!L2746)</f>
        <v/>
      </c>
      <c r="M2746" s="2" t="str">
        <f aca="false">IF((Importiert!$A2746)="","",Importiert!M2746)</f>
        <v/>
      </c>
    </row>
    <row r="2747" customFormat="false" ht="15" hidden="false" customHeight="false" outlineLevel="0" collapsed="false">
      <c r="A2747" s="2" t="str">
        <f aca="false">IF((Importiert!$A2747)="","",(Importiert!A2747))</f>
        <v/>
      </c>
      <c r="B2747" s="3" t="e">
        <f aca="false"/>
        <v>#N/A</v>
      </c>
      <c r="C2747" s="3" t="e">
        <f aca="false"/>
        <v>#N/A</v>
      </c>
      <c r="D2747" s="3" t="e">
        <f aca="false"/>
        <v>#N/A</v>
      </c>
      <c r="E2747" s="3" t="e">
        <f aca="false"/>
        <v>#N/A</v>
      </c>
      <c r="F2747" s="3" t="e">
        <f aca="false"/>
        <v>#N/A</v>
      </c>
      <c r="G2747" s="2" t="str">
        <f aca="false">IF((Importiert!$A2747)="","",Importiert!G2747)</f>
        <v/>
      </c>
      <c r="H2747" s="2" t="str">
        <f aca="false">IF((Importiert!$A2747)="","",Importiert!H2747)</f>
        <v/>
      </c>
      <c r="I2747" s="2" t="str">
        <f aca="false">IF((Importiert!$A2747)="","",Importiert!I2747)</f>
        <v/>
      </c>
      <c r="J2747" s="2" t="str">
        <f aca="false">IF((Importiert!$A2747)="","",Importiert!J2747)</f>
        <v/>
      </c>
      <c r="K2747" s="2" t="str">
        <f aca="false">IF((Importiert!$A2747)="","",Importiert!K2747)</f>
        <v/>
      </c>
      <c r="L2747" s="2" t="str">
        <f aca="false">IF((Importiert!$A2747)="","",Importiert!L2747)</f>
        <v/>
      </c>
      <c r="M2747" s="2" t="str">
        <f aca="false">IF((Importiert!$A2747)="","",Importiert!M2747)</f>
        <v/>
      </c>
    </row>
    <row r="2748" customFormat="false" ht="15" hidden="false" customHeight="false" outlineLevel="0" collapsed="false">
      <c r="A2748" s="2" t="str">
        <f aca="false">IF((Importiert!$A2748)="","",(Importiert!A2748))</f>
        <v/>
      </c>
      <c r="B2748" s="3" t="e">
        <f aca="false"/>
        <v>#N/A</v>
      </c>
      <c r="C2748" s="3" t="e">
        <f aca="false"/>
        <v>#N/A</v>
      </c>
      <c r="D2748" s="3" t="e">
        <f aca="false"/>
        <v>#N/A</v>
      </c>
      <c r="E2748" s="3" t="e">
        <f aca="false"/>
        <v>#N/A</v>
      </c>
      <c r="F2748" s="3" t="e">
        <f aca="false"/>
        <v>#N/A</v>
      </c>
      <c r="G2748" s="2" t="str">
        <f aca="false">IF((Importiert!$A2748)="","",Importiert!G2748)</f>
        <v/>
      </c>
      <c r="H2748" s="2" t="str">
        <f aca="false">IF((Importiert!$A2748)="","",Importiert!H2748)</f>
        <v/>
      </c>
      <c r="I2748" s="2" t="str">
        <f aca="false">IF((Importiert!$A2748)="","",Importiert!I2748)</f>
        <v/>
      </c>
      <c r="J2748" s="2" t="str">
        <f aca="false">IF((Importiert!$A2748)="","",Importiert!J2748)</f>
        <v/>
      </c>
      <c r="K2748" s="2" t="str">
        <f aca="false">IF((Importiert!$A2748)="","",Importiert!K2748)</f>
        <v/>
      </c>
      <c r="L2748" s="2" t="str">
        <f aca="false">IF((Importiert!$A2748)="","",Importiert!L2748)</f>
        <v/>
      </c>
      <c r="M2748" s="2" t="str">
        <f aca="false">IF((Importiert!$A2748)="","",Importiert!M2748)</f>
        <v/>
      </c>
    </row>
    <row r="2749" customFormat="false" ht="15" hidden="false" customHeight="false" outlineLevel="0" collapsed="false">
      <c r="A2749" s="2" t="str">
        <f aca="false">IF((Importiert!$A2749)="","",(Importiert!A2749))</f>
        <v/>
      </c>
      <c r="B2749" s="3" t="e">
        <f aca="false"/>
        <v>#N/A</v>
      </c>
      <c r="C2749" s="3" t="e">
        <f aca="false"/>
        <v>#N/A</v>
      </c>
      <c r="D2749" s="3" t="e">
        <f aca="false"/>
        <v>#N/A</v>
      </c>
      <c r="E2749" s="3" t="e">
        <f aca="false"/>
        <v>#N/A</v>
      </c>
      <c r="F2749" s="3" t="e">
        <f aca="false"/>
        <v>#N/A</v>
      </c>
      <c r="G2749" s="2" t="str">
        <f aca="false">IF((Importiert!$A2749)="","",Importiert!G2749)</f>
        <v/>
      </c>
      <c r="H2749" s="2" t="str">
        <f aca="false">IF((Importiert!$A2749)="","",Importiert!H2749)</f>
        <v/>
      </c>
      <c r="I2749" s="2" t="str">
        <f aca="false">IF((Importiert!$A2749)="","",Importiert!I2749)</f>
        <v/>
      </c>
      <c r="J2749" s="2" t="str">
        <f aca="false">IF((Importiert!$A2749)="","",Importiert!J2749)</f>
        <v/>
      </c>
      <c r="K2749" s="2" t="str">
        <f aca="false">IF((Importiert!$A2749)="","",Importiert!K2749)</f>
        <v/>
      </c>
      <c r="L2749" s="2" t="str">
        <f aca="false">IF((Importiert!$A2749)="","",Importiert!L2749)</f>
        <v/>
      </c>
      <c r="M2749" s="2" t="str">
        <f aca="false">IF((Importiert!$A2749)="","",Importiert!M2749)</f>
        <v/>
      </c>
    </row>
    <row r="2750" customFormat="false" ht="15" hidden="false" customHeight="false" outlineLevel="0" collapsed="false">
      <c r="A2750" s="2" t="str">
        <f aca="false">IF((Importiert!$A2750)="","",(Importiert!A2750))</f>
        <v/>
      </c>
      <c r="B2750" s="3" t="e">
        <f aca="false"/>
        <v>#N/A</v>
      </c>
      <c r="C2750" s="3" t="e">
        <f aca="false"/>
        <v>#N/A</v>
      </c>
      <c r="D2750" s="3" t="e">
        <f aca="false"/>
        <v>#N/A</v>
      </c>
      <c r="E2750" s="3" t="e">
        <f aca="false"/>
        <v>#N/A</v>
      </c>
      <c r="F2750" s="3" t="e">
        <f aca="false"/>
        <v>#N/A</v>
      </c>
      <c r="G2750" s="2" t="str">
        <f aca="false">IF((Importiert!$A2750)="","",Importiert!G2750)</f>
        <v/>
      </c>
      <c r="H2750" s="2" t="str">
        <f aca="false">IF((Importiert!$A2750)="","",Importiert!H2750)</f>
        <v/>
      </c>
      <c r="I2750" s="2" t="str">
        <f aca="false">IF((Importiert!$A2750)="","",Importiert!I2750)</f>
        <v/>
      </c>
      <c r="J2750" s="2" t="str">
        <f aca="false">IF((Importiert!$A2750)="","",Importiert!J2750)</f>
        <v/>
      </c>
      <c r="K2750" s="2" t="str">
        <f aca="false">IF((Importiert!$A2750)="","",Importiert!K2750)</f>
        <v/>
      </c>
      <c r="L2750" s="2" t="str">
        <f aca="false">IF((Importiert!$A2750)="","",Importiert!L2750)</f>
        <v/>
      </c>
      <c r="M2750" s="2" t="str">
        <f aca="false">IF((Importiert!$A2750)="","",Importiert!M2750)</f>
        <v/>
      </c>
    </row>
    <row r="2751" customFormat="false" ht="15" hidden="false" customHeight="false" outlineLevel="0" collapsed="false">
      <c r="A2751" s="2" t="str">
        <f aca="false">IF((Importiert!$A2751)="","",(Importiert!A2751))</f>
        <v/>
      </c>
      <c r="B2751" s="3" t="e">
        <f aca="false"/>
        <v>#N/A</v>
      </c>
      <c r="C2751" s="3" t="e">
        <f aca="false"/>
        <v>#N/A</v>
      </c>
      <c r="D2751" s="3" t="e">
        <f aca="false"/>
        <v>#N/A</v>
      </c>
      <c r="E2751" s="3" t="e">
        <f aca="false"/>
        <v>#N/A</v>
      </c>
      <c r="F2751" s="3" t="e">
        <f aca="false"/>
        <v>#N/A</v>
      </c>
      <c r="G2751" s="2" t="str">
        <f aca="false">IF((Importiert!$A2751)="","",Importiert!G2751)</f>
        <v/>
      </c>
      <c r="H2751" s="2" t="str">
        <f aca="false">IF((Importiert!$A2751)="","",Importiert!H2751)</f>
        <v/>
      </c>
      <c r="I2751" s="2" t="str">
        <f aca="false">IF((Importiert!$A2751)="","",Importiert!I2751)</f>
        <v/>
      </c>
      <c r="J2751" s="2" t="str">
        <f aca="false">IF((Importiert!$A2751)="","",Importiert!J2751)</f>
        <v/>
      </c>
      <c r="K2751" s="2" t="str">
        <f aca="false">IF((Importiert!$A2751)="","",Importiert!K2751)</f>
        <v/>
      </c>
      <c r="L2751" s="2" t="str">
        <f aca="false">IF((Importiert!$A2751)="","",Importiert!L2751)</f>
        <v/>
      </c>
      <c r="M2751" s="2" t="str">
        <f aca="false">IF((Importiert!$A2751)="","",Importiert!M2751)</f>
        <v/>
      </c>
    </row>
    <row r="2752" customFormat="false" ht="15" hidden="false" customHeight="false" outlineLevel="0" collapsed="false">
      <c r="A2752" s="2" t="str">
        <f aca="false">IF((Importiert!$A2752)="","",(Importiert!A2752))</f>
        <v/>
      </c>
      <c r="B2752" s="3" t="e">
        <f aca="false"/>
        <v>#N/A</v>
      </c>
      <c r="C2752" s="3" t="e">
        <f aca="false"/>
        <v>#N/A</v>
      </c>
      <c r="D2752" s="3" t="e">
        <f aca="false"/>
        <v>#N/A</v>
      </c>
      <c r="E2752" s="3" t="e">
        <f aca="false"/>
        <v>#N/A</v>
      </c>
      <c r="F2752" s="3" t="e">
        <f aca="false"/>
        <v>#N/A</v>
      </c>
      <c r="G2752" s="2" t="str">
        <f aca="false">IF((Importiert!$A2752)="","",Importiert!G2752)</f>
        <v/>
      </c>
      <c r="H2752" s="2" t="str">
        <f aca="false">IF((Importiert!$A2752)="","",Importiert!H2752)</f>
        <v/>
      </c>
      <c r="I2752" s="2" t="str">
        <f aca="false">IF((Importiert!$A2752)="","",Importiert!I2752)</f>
        <v/>
      </c>
      <c r="J2752" s="2" t="str">
        <f aca="false">IF((Importiert!$A2752)="","",Importiert!J2752)</f>
        <v/>
      </c>
      <c r="K2752" s="2" t="str">
        <f aca="false">IF((Importiert!$A2752)="","",Importiert!K2752)</f>
        <v/>
      </c>
      <c r="L2752" s="2" t="str">
        <f aca="false">IF((Importiert!$A2752)="","",Importiert!L2752)</f>
        <v/>
      </c>
      <c r="M2752" s="2" t="str">
        <f aca="false">IF((Importiert!$A2752)="","",Importiert!M2752)</f>
        <v/>
      </c>
    </row>
    <row r="2753" customFormat="false" ht="15" hidden="false" customHeight="false" outlineLevel="0" collapsed="false">
      <c r="A2753" s="2" t="str">
        <f aca="false">IF((Importiert!$A2753)="","",(Importiert!A2753))</f>
        <v/>
      </c>
      <c r="B2753" s="3" t="e">
        <f aca="false"/>
        <v>#N/A</v>
      </c>
      <c r="C2753" s="3" t="e">
        <f aca="false"/>
        <v>#N/A</v>
      </c>
      <c r="D2753" s="3" t="e">
        <f aca="false"/>
        <v>#N/A</v>
      </c>
      <c r="E2753" s="3" t="e">
        <f aca="false"/>
        <v>#N/A</v>
      </c>
      <c r="F2753" s="3" t="e">
        <f aca="false"/>
        <v>#N/A</v>
      </c>
      <c r="G2753" s="2" t="str">
        <f aca="false">IF((Importiert!$A2753)="","",Importiert!G2753)</f>
        <v/>
      </c>
      <c r="H2753" s="2" t="str">
        <f aca="false">IF((Importiert!$A2753)="","",Importiert!H2753)</f>
        <v/>
      </c>
      <c r="I2753" s="2" t="str">
        <f aca="false">IF((Importiert!$A2753)="","",Importiert!I2753)</f>
        <v/>
      </c>
      <c r="J2753" s="2" t="str">
        <f aca="false">IF((Importiert!$A2753)="","",Importiert!J2753)</f>
        <v/>
      </c>
      <c r="K2753" s="2" t="str">
        <f aca="false">IF((Importiert!$A2753)="","",Importiert!K2753)</f>
        <v/>
      </c>
      <c r="L2753" s="2" t="str">
        <f aca="false">IF((Importiert!$A2753)="","",Importiert!L2753)</f>
        <v/>
      </c>
      <c r="M2753" s="2" t="str">
        <f aca="false">IF((Importiert!$A2753)="","",Importiert!M2753)</f>
        <v/>
      </c>
    </row>
    <row r="2754" customFormat="false" ht="15" hidden="false" customHeight="false" outlineLevel="0" collapsed="false">
      <c r="A2754" s="2" t="str">
        <f aca="false">IF((Importiert!$A2754)="","",(Importiert!A2754))</f>
        <v/>
      </c>
      <c r="B2754" s="3" t="e">
        <f aca="false"/>
        <v>#N/A</v>
      </c>
      <c r="C2754" s="3" t="e">
        <f aca="false"/>
        <v>#N/A</v>
      </c>
      <c r="D2754" s="3" t="e">
        <f aca="false"/>
        <v>#N/A</v>
      </c>
      <c r="E2754" s="3" t="e">
        <f aca="false"/>
        <v>#N/A</v>
      </c>
      <c r="F2754" s="3" t="e">
        <f aca="false"/>
        <v>#N/A</v>
      </c>
      <c r="G2754" s="2" t="str">
        <f aca="false">IF((Importiert!$A2754)="","",Importiert!G2754)</f>
        <v/>
      </c>
      <c r="H2754" s="2" t="str">
        <f aca="false">IF((Importiert!$A2754)="","",Importiert!H2754)</f>
        <v/>
      </c>
      <c r="I2754" s="2" t="str">
        <f aca="false">IF((Importiert!$A2754)="","",Importiert!I2754)</f>
        <v/>
      </c>
      <c r="J2754" s="2" t="str">
        <f aca="false">IF((Importiert!$A2754)="","",Importiert!J2754)</f>
        <v/>
      </c>
      <c r="K2754" s="2" t="str">
        <f aca="false">IF((Importiert!$A2754)="","",Importiert!K2754)</f>
        <v/>
      </c>
      <c r="L2754" s="2" t="str">
        <f aca="false">IF((Importiert!$A2754)="","",Importiert!L2754)</f>
        <v/>
      </c>
      <c r="M2754" s="2" t="str">
        <f aca="false">IF((Importiert!$A2754)="","",Importiert!M2754)</f>
        <v/>
      </c>
    </row>
    <row r="2755" customFormat="false" ht="15" hidden="false" customHeight="false" outlineLevel="0" collapsed="false">
      <c r="A2755" s="2" t="str">
        <f aca="false">IF((Importiert!$A2755)="","",(Importiert!A2755))</f>
        <v/>
      </c>
      <c r="B2755" s="3" t="e">
        <f aca="false"/>
        <v>#N/A</v>
      </c>
      <c r="C2755" s="3" t="e">
        <f aca="false"/>
        <v>#N/A</v>
      </c>
      <c r="D2755" s="3" t="e">
        <f aca="false"/>
        <v>#N/A</v>
      </c>
      <c r="E2755" s="3" t="e">
        <f aca="false"/>
        <v>#N/A</v>
      </c>
      <c r="F2755" s="3" t="e">
        <f aca="false"/>
        <v>#N/A</v>
      </c>
      <c r="G2755" s="2" t="str">
        <f aca="false">IF((Importiert!$A2755)="","",Importiert!G2755)</f>
        <v/>
      </c>
      <c r="H2755" s="2" t="str">
        <f aca="false">IF((Importiert!$A2755)="","",Importiert!H2755)</f>
        <v/>
      </c>
      <c r="I2755" s="2" t="str">
        <f aca="false">IF((Importiert!$A2755)="","",Importiert!I2755)</f>
        <v/>
      </c>
      <c r="J2755" s="2" t="str">
        <f aca="false">IF((Importiert!$A2755)="","",Importiert!J2755)</f>
        <v/>
      </c>
      <c r="K2755" s="2" t="str">
        <f aca="false">IF((Importiert!$A2755)="","",Importiert!K2755)</f>
        <v/>
      </c>
      <c r="L2755" s="2" t="str">
        <f aca="false">IF((Importiert!$A2755)="","",Importiert!L2755)</f>
        <v/>
      </c>
      <c r="M2755" s="2" t="str">
        <f aca="false">IF((Importiert!$A2755)="","",Importiert!M2755)</f>
        <v/>
      </c>
    </row>
    <row r="2756" customFormat="false" ht="15" hidden="false" customHeight="false" outlineLevel="0" collapsed="false">
      <c r="A2756" s="2" t="str">
        <f aca="false">IF((Importiert!$A2756)="","",(Importiert!A2756))</f>
        <v/>
      </c>
      <c r="B2756" s="3" t="e">
        <f aca="false"/>
        <v>#N/A</v>
      </c>
      <c r="C2756" s="3" t="e">
        <f aca="false"/>
        <v>#N/A</v>
      </c>
      <c r="D2756" s="3" t="e">
        <f aca="false"/>
        <v>#N/A</v>
      </c>
      <c r="E2756" s="3" t="e">
        <f aca="false"/>
        <v>#N/A</v>
      </c>
      <c r="F2756" s="3" t="e">
        <f aca="false"/>
        <v>#N/A</v>
      </c>
      <c r="G2756" s="2" t="str">
        <f aca="false">IF((Importiert!$A2756)="","",Importiert!G2756)</f>
        <v/>
      </c>
      <c r="H2756" s="2" t="str">
        <f aca="false">IF((Importiert!$A2756)="","",Importiert!H2756)</f>
        <v/>
      </c>
      <c r="I2756" s="2" t="str">
        <f aca="false">IF((Importiert!$A2756)="","",Importiert!I2756)</f>
        <v/>
      </c>
      <c r="J2756" s="2" t="str">
        <f aca="false">IF((Importiert!$A2756)="","",Importiert!J2756)</f>
        <v/>
      </c>
      <c r="K2756" s="2" t="str">
        <f aca="false">IF((Importiert!$A2756)="","",Importiert!K2756)</f>
        <v/>
      </c>
      <c r="L2756" s="2" t="str">
        <f aca="false">IF((Importiert!$A2756)="","",Importiert!L2756)</f>
        <v/>
      </c>
      <c r="M2756" s="2" t="str">
        <f aca="false">IF((Importiert!$A2756)="","",Importiert!M2756)</f>
        <v/>
      </c>
    </row>
    <row r="2757" customFormat="false" ht="15" hidden="false" customHeight="false" outlineLevel="0" collapsed="false">
      <c r="A2757" s="2" t="str">
        <f aca="false">IF((Importiert!$A2757)="","",(Importiert!A2757))</f>
        <v/>
      </c>
      <c r="B2757" s="3" t="e">
        <f aca="false"/>
        <v>#N/A</v>
      </c>
      <c r="C2757" s="3" t="e">
        <f aca="false"/>
        <v>#N/A</v>
      </c>
      <c r="D2757" s="3" t="e">
        <f aca="false"/>
        <v>#N/A</v>
      </c>
      <c r="E2757" s="3" t="e">
        <f aca="false"/>
        <v>#N/A</v>
      </c>
      <c r="F2757" s="3" t="e">
        <f aca="false"/>
        <v>#N/A</v>
      </c>
      <c r="G2757" s="2" t="str">
        <f aca="false">IF((Importiert!$A2757)="","",Importiert!G2757)</f>
        <v/>
      </c>
      <c r="H2757" s="2" t="str">
        <f aca="false">IF((Importiert!$A2757)="","",Importiert!H2757)</f>
        <v/>
      </c>
      <c r="I2757" s="2" t="str">
        <f aca="false">IF((Importiert!$A2757)="","",Importiert!I2757)</f>
        <v/>
      </c>
      <c r="J2757" s="2" t="str">
        <f aca="false">IF((Importiert!$A2757)="","",Importiert!J2757)</f>
        <v/>
      </c>
      <c r="K2757" s="2" t="str">
        <f aca="false">IF((Importiert!$A2757)="","",Importiert!K2757)</f>
        <v/>
      </c>
      <c r="L2757" s="2" t="str">
        <f aca="false">IF((Importiert!$A2757)="","",Importiert!L2757)</f>
        <v/>
      </c>
      <c r="M2757" s="2" t="str">
        <f aca="false">IF((Importiert!$A2757)="","",Importiert!M2757)</f>
        <v/>
      </c>
    </row>
    <row r="2758" customFormat="false" ht="15" hidden="false" customHeight="false" outlineLevel="0" collapsed="false">
      <c r="A2758" s="2" t="str">
        <f aca="false">IF((Importiert!$A2758)="","",(Importiert!A2758))</f>
        <v/>
      </c>
      <c r="B2758" s="3" t="e">
        <f aca="false"/>
        <v>#N/A</v>
      </c>
      <c r="C2758" s="3" t="e">
        <f aca="false"/>
        <v>#N/A</v>
      </c>
      <c r="D2758" s="3" t="e">
        <f aca="false"/>
        <v>#N/A</v>
      </c>
      <c r="E2758" s="3" t="e">
        <f aca="false"/>
        <v>#N/A</v>
      </c>
      <c r="F2758" s="3" t="e">
        <f aca="false"/>
        <v>#N/A</v>
      </c>
      <c r="G2758" s="2" t="str">
        <f aca="false">IF((Importiert!$A2758)="","",Importiert!G2758)</f>
        <v/>
      </c>
      <c r="H2758" s="2" t="str">
        <f aca="false">IF((Importiert!$A2758)="","",Importiert!H2758)</f>
        <v/>
      </c>
      <c r="I2758" s="2" t="str">
        <f aca="false">IF((Importiert!$A2758)="","",Importiert!I2758)</f>
        <v/>
      </c>
      <c r="J2758" s="2" t="str">
        <f aca="false">IF((Importiert!$A2758)="","",Importiert!J2758)</f>
        <v/>
      </c>
      <c r="K2758" s="2" t="str">
        <f aca="false">IF((Importiert!$A2758)="","",Importiert!K2758)</f>
        <v/>
      </c>
      <c r="L2758" s="2" t="str">
        <f aca="false">IF((Importiert!$A2758)="","",Importiert!L2758)</f>
        <v/>
      </c>
      <c r="M2758" s="2" t="str">
        <f aca="false">IF((Importiert!$A2758)="","",Importiert!M2758)</f>
        <v/>
      </c>
    </row>
    <row r="2759" customFormat="false" ht="15" hidden="false" customHeight="false" outlineLevel="0" collapsed="false">
      <c r="A2759" s="2" t="str">
        <f aca="false">IF((Importiert!$A2759)="","",(Importiert!A2759))</f>
        <v/>
      </c>
      <c r="B2759" s="3" t="e">
        <f aca="false"/>
        <v>#N/A</v>
      </c>
      <c r="C2759" s="3" t="e">
        <f aca="false"/>
        <v>#N/A</v>
      </c>
      <c r="D2759" s="3" t="e">
        <f aca="false"/>
        <v>#N/A</v>
      </c>
      <c r="E2759" s="3" t="e">
        <f aca="false"/>
        <v>#N/A</v>
      </c>
      <c r="F2759" s="3" t="e">
        <f aca="false"/>
        <v>#N/A</v>
      </c>
      <c r="G2759" s="2" t="str">
        <f aca="false">IF((Importiert!$A2759)="","",Importiert!G2759)</f>
        <v/>
      </c>
      <c r="H2759" s="2" t="str">
        <f aca="false">IF((Importiert!$A2759)="","",Importiert!H2759)</f>
        <v/>
      </c>
      <c r="I2759" s="2" t="str">
        <f aca="false">IF((Importiert!$A2759)="","",Importiert!I2759)</f>
        <v/>
      </c>
      <c r="J2759" s="2" t="str">
        <f aca="false">IF((Importiert!$A2759)="","",Importiert!J2759)</f>
        <v/>
      </c>
      <c r="K2759" s="2" t="str">
        <f aca="false">IF((Importiert!$A2759)="","",Importiert!K2759)</f>
        <v/>
      </c>
      <c r="L2759" s="2" t="str">
        <f aca="false">IF((Importiert!$A2759)="","",Importiert!L2759)</f>
        <v/>
      </c>
      <c r="M2759" s="2" t="str">
        <f aca="false">IF((Importiert!$A2759)="","",Importiert!M2759)</f>
        <v/>
      </c>
    </row>
    <row r="2760" customFormat="false" ht="15" hidden="false" customHeight="false" outlineLevel="0" collapsed="false">
      <c r="A2760" s="2" t="str">
        <f aca="false">IF((Importiert!$A2760)="","",(Importiert!A2760))</f>
        <v/>
      </c>
      <c r="B2760" s="3" t="e">
        <f aca="false"/>
        <v>#N/A</v>
      </c>
      <c r="C2760" s="3" t="e">
        <f aca="false"/>
        <v>#N/A</v>
      </c>
      <c r="D2760" s="3" t="e">
        <f aca="false"/>
        <v>#N/A</v>
      </c>
      <c r="E2760" s="3" t="e">
        <f aca="false"/>
        <v>#N/A</v>
      </c>
      <c r="F2760" s="3" t="e">
        <f aca="false"/>
        <v>#N/A</v>
      </c>
      <c r="G2760" s="2" t="str">
        <f aca="false">IF((Importiert!$A2760)="","",Importiert!G2760)</f>
        <v/>
      </c>
      <c r="H2760" s="2" t="str">
        <f aca="false">IF((Importiert!$A2760)="","",Importiert!H2760)</f>
        <v/>
      </c>
      <c r="I2760" s="2" t="str">
        <f aca="false">IF((Importiert!$A2760)="","",Importiert!I2760)</f>
        <v/>
      </c>
      <c r="J2760" s="2" t="str">
        <f aca="false">IF((Importiert!$A2760)="","",Importiert!J2760)</f>
        <v/>
      </c>
      <c r="K2760" s="2" t="str">
        <f aca="false">IF((Importiert!$A2760)="","",Importiert!K2760)</f>
        <v/>
      </c>
      <c r="L2760" s="2" t="str">
        <f aca="false">IF((Importiert!$A2760)="","",Importiert!L2760)</f>
        <v/>
      </c>
      <c r="M2760" s="2" t="str">
        <f aca="false">IF((Importiert!$A2760)="","",Importiert!M2760)</f>
        <v/>
      </c>
    </row>
    <row r="2761" customFormat="false" ht="15" hidden="false" customHeight="false" outlineLevel="0" collapsed="false">
      <c r="A2761" s="2" t="str">
        <f aca="false">IF((Importiert!$A2761)="","",(Importiert!A2761))</f>
        <v/>
      </c>
      <c r="B2761" s="3" t="e">
        <f aca="false"/>
        <v>#N/A</v>
      </c>
      <c r="C2761" s="3" t="e">
        <f aca="false"/>
        <v>#N/A</v>
      </c>
      <c r="D2761" s="3" t="e">
        <f aca="false"/>
        <v>#N/A</v>
      </c>
      <c r="E2761" s="3" t="e">
        <f aca="false"/>
        <v>#N/A</v>
      </c>
      <c r="F2761" s="3" t="e">
        <f aca="false"/>
        <v>#N/A</v>
      </c>
      <c r="G2761" s="2" t="str">
        <f aca="false">IF((Importiert!$A2761)="","",Importiert!G2761)</f>
        <v/>
      </c>
      <c r="H2761" s="2" t="str">
        <f aca="false">IF((Importiert!$A2761)="","",Importiert!H2761)</f>
        <v/>
      </c>
      <c r="I2761" s="2" t="str">
        <f aca="false">IF((Importiert!$A2761)="","",Importiert!I2761)</f>
        <v/>
      </c>
      <c r="J2761" s="2" t="str">
        <f aca="false">IF((Importiert!$A2761)="","",Importiert!J2761)</f>
        <v/>
      </c>
      <c r="K2761" s="2" t="str">
        <f aca="false">IF((Importiert!$A2761)="","",Importiert!K2761)</f>
        <v/>
      </c>
      <c r="L2761" s="2" t="str">
        <f aca="false">IF((Importiert!$A2761)="","",Importiert!L2761)</f>
        <v/>
      </c>
      <c r="M2761" s="2" t="str">
        <f aca="false">IF((Importiert!$A2761)="","",Importiert!M2761)</f>
        <v/>
      </c>
    </row>
    <row r="2762" customFormat="false" ht="15" hidden="false" customHeight="false" outlineLevel="0" collapsed="false">
      <c r="A2762" s="2" t="str">
        <f aca="false">IF((Importiert!$A2762)="","",(Importiert!A2762))</f>
        <v/>
      </c>
      <c r="B2762" s="3" t="e">
        <f aca="false"/>
        <v>#N/A</v>
      </c>
      <c r="C2762" s="3" t="e">
        <f aca="false"/>
        <v>#N/A</v>
      </c>
      <c r="D2762" s="3" t="e">
        <f aca="false"/>
        <v>#N/A</v>
      </c>
      <c r="E2762" s="3" t="e">
        <f aca="false"/>
        <v>#N/A</v>
      </c>
      <c r="F2762" s="3" t="e">
        <f aca="false"/>
        <v>#N/A</v>
      </c>
      <c r="G2762" s="2" t="str">
        <f aca="false">IF((Importiert!$A2762)="","",Importiert!G2762)</f>
        <v/>
      </c>
      <c r="H2762" s="2" t="str">
        <f aca="false">IF((Importiert!$A2762)="","",Importiert!H2762)</f>
        <v/>
      </c>
      <c r="I2762" s="2" t="str">
        <f aca="false">IF((Importiert!$A2762)="","",Importiert!I2762)</f>
        <v/>
      </c>
      <c r="J2762" s="2" t="str">
        <f aca="false">IF((Importiert!$A2762)="","",Importiert!J2762)</f>
        <v/>
      </c>
      <c r="K2762" s="2" t="str">
        <f aca="false">IF((Importiert!$A2762)="","",Importiert!K2762)</f>
        <v/>
      </c>
      <c r="L2762" s="2" t="str">
        <f aca="false">IF((Importiert!$A2762)="","",Importiert!L2762)</f>
        <v/>
      </c>
      <c r="M2762" s="2" t="str">
        <f aca="false">IF((Importiert!$A2762)="","",Importiert!M2762)</f>
        <v/>
      </c>
    </row>
    <row r="2763" customFormat="false" ht="15" hidden="false" customHeight="false" outlineLevel="0" collapsed="false">
      <c r="A2763" s="2" t="str">
        <f aca="false">IF((Importiert!$A2763)="","",(Importiert!A2763))</f>
        <v/>
      </c>
      <c r="B2763" s="3" t="e">
        <f aca="false"/>
        <v>#N/A</v>
      </c>
      <c r="C2763" s="3" t="e">
        <f aca="false"/>
        <v>#N/A</v>
      </c>
      <c r="D2763" s="3" t="e">
        <f aca="false"/>
        <v>#N/A</v>
      </c>
      <c r="E2763" s="3" t="e">
        <f aca="false"/>
        <v>#N/A</v>
      </c>
      <c r="F2763" s="3" t="e">
        <f aca="false"/>
        <v>#N/A</v>
      </c>
      <c r="G2763" s="2" t="str">
        <f aca="false">IF((Importiert!$A2763)="","",Importiert!G2763)</f>
        <v/>
      </c>
      <c r="H2763" s="2" t="str">
        <f aca="false">IF((Importiert!$A2763)="","",Importiert!H2763)</f>
        <v/>
      </c>
      <c r="I2763" s="2" t="str">
        <f aca="false">IF((Importiert!$A2763)="","",Importiert!I2763)</f>
        <v/>
      </c>
      <c r="J2763" s="2" t="str">
        <f aca="false">IF((Importiert!$A2763)="","",Importiert!J2763)</f>
        <v/>
      </c>
      <c r="K2763" s="2" t="str">
        <f aca="false">IF((Importiert!$A2763)="","",Importiert!K2763)</f>
        <v/>
      </c>
      <c r="L2763" s="2" t="str">
        <f aca="false">IF((Importiert!$A2763)="","",Importiert!L2763)</f>
        <v/>
      </c>
      <c r="M2763" s="2" t="str">
        <f aca="false">IF((Importiert!$A2763)="","",Importiert!M2763)</f>
        <v/>
      </c>
    </row>
    <row r="2764" customFormat="false" ht="15" hidden="false" customHeight="false" outlineLevel="0" collapsed="false">
      <c r="A2764" s="2" t="str">
        <f aca="false">IF((Importiert!$A2764)="","",(Importiert!A2764))</f>
        <v/>
      </c>
      <c r="B2764" s="3" t="e">
        <f aca="false"/>
        <v>#N/A</v>
      </c>
      <c r="C2764" s="3" t="e">
        <f aca="false"/>
        <v>#N/A</v>
      </c>
      <c r="D2764" s="3" t="e">
        <f aca="false"/>
        <v>#N/A</v>
      </c>
      <c r="E2764" s="3" t="e">
        <f aca="false"/>
        <v>#N/A</v>
      </c>
      <c r="F2764" s="3" t="e">
        <f aca="false"/>
        <v>#N/A</v>
      </c>
      <c r="G2764" s="2" t="str">
        <f aca="false">IF((Importiert!$A2764)="","",Importiert!G2764)</f>
        <v/>
      </c>
      <c r="H2764" s="2" t="str">
        <f aca="false">IF((Importiert!$A2764)="","",Importiert!H2764)</f>
        <v/>
      </c>
      <c r="I2764" s="2" t="str">
        <f aca="false">IF((Importiert!$A2764)="","",Importiert!I2764)</f>
        <v/>
      </c>
      <c r="J2764" s="2" t="str">
        <f aca="false">IF((Importiert!$A2764)="","",Importiert!J2764)</f>
        <v/>
      </c>
      <c r="K2764" s="2" t="str">
        <f aca="false">IF((Importiert!$A2764)="","",Importiert!K2764)</f>
        <v/>
      </c>
      <c r="L2764" s="2" t="str">
        <f aca="false">IF((Importiert!$A2764)="","",Importiert!L2764)</f>
        <v/>
      </c>
      <c r="M2764" s="2" t="str">
        <f aca="false">IF((Importiert!$A2764)="","",Importiert!M2764)</f>
        <v/>
      </c>
    </row>
    <row r="2765" customFormat="false" ht="15" hidden="false" customHeight="false" outlineLevel="0" collapsed="false">
      <c r="A2765" s="2" t="str">
        <f aca="false">IF((Importiert!$A2765)="","",(Importiert!A2765))</f>
        <v/>
      </c>
      <c r="B2765" s="3" t="e">
        <f aca="false"/>
        <v>#N/A</v>
      </c>
      <c r="C2765" s="3" t="e">
        <f aca="false"/>
        <v>#N/A</v>
      </c>
      <c r="D2765" s="3" t="e">
        <f aca="false"/>
        <v>#N/A</v>
      </c>
      <c r="E2765" s="3" t="e">
        <f aca="false"/>
        <v>#N/A</v>
      </c>
      <c r="F2765" s="3" t="e">
        <f aca="false"/>
        <v>#N/A</v>
      </c>
      <c r="G2765" s="2" t="str">
        <f aca="false">IF((Importiert!$A2765)="","",Importiert!G2765)</f>
        <v/>
      </c>
      <c r="H2765" s="2" t="str">
        <f aca="false">IF((Importiert!$A2765)="","",Importiert!H2765)</f>
        <v/>
      </c>
      <c r="I2765" s="2" t="str">
        <f aca="false">IF((Importiert!$A2765)="","",Importiert!I2765)</f>
        <v/>
      </c>
      <c r="J2765" s="2" t="str">
        <f aca="false">IF((Importiert!$A2765)="","",Importiert!J2765)</f>
        <v/>
      </c>
      <c r="K2765" s="2" t="str">
        <f aca="false">IF((Importiert!$A2765)="","",Importiert!K2765)</f>
        <v/>
      </c>
      <c r="L2765" s="2" t="str">
        <f aca="false">IF((Importiert!$A2765)="","",Importiert!L2765)</f>
        <v/>
      </c>
      <c r="M2765" s="2" t="str">
        <f aca="false">IF((Importiert!$A2765)="","",Importiert!M2765)</f>
        <v/>
      </c>
    </row>
    <row r="2766" customFormat="false" ht="15" hidden="false" customHeight="false" outlineLevel="0" collapsed="false">
      <c r="A2766" s="2" t="str">
        <f aca="false">IF((Importiert!$A2766)="","",(Importiert!A2766))</f>
        <v/>
      </c>
      <c r="B2766" s="3" t="e">
        <f aca="false"/>
        <v>#N/A</v>
      </c>
      <c r="C2766" s="3" t="e">
        <f aca="false"/>
        <v>#N/A</v>
      </c>
      <c r="D2766" s="3" t="e">
        <f aca="false"/>
        <v>#N/A</v>
      </c>
      <c r="E2766" s="3" t="e">
        <f aca="false"/>
        <v>#N/A</v>
      </c>
      <c r="F2766" s="3" t="e">
        <f aca="false"/>
        <v>#N/A</v>
      </c>
      <c r="G2766" s="2" t="str">
        <f aca="false">IF((Importiert!$A2766)="","",Importiert!G2766)</f>
        <v/>
      </c>
      <c r="H2766" s="2" t="str">
        <f aca="false">IF((Importiert!$A2766)="","",Importiert!H2766)</f>
        <v/>
      </c>
      <c r="I2766" s="2" t="str">
        <f aca="false">IF((Importiert!$A2766)="","",Importiert!I2766)</f>
        <v/>
      </c>
      <c r="J2766" s="2" t="str">
        <f aca="false">IF((Importiert!$A2766)="","",Importiert!J2766)</f>
        <v/>
      </c>
      <c r="K2766" s="2" t="str">
        <f aca="false">IF((Importiert!$A2766)="","",Importiert!K2766)</f>
        <v/>
      </c>
      <c r="L2766" s="2" t="str">
        <f aca="false">IF((Importiert!$A2766)="","",Importiert!L2766)</f>
        <v/>
      </c>
      <c r="M2766" s="2" t="str">
        <f aca="false">IF((Importiert!$A2766)="","",Importiert!M2766)</f>
        <v/>
      </c>
    </row>
    <row r="2767" customFormat="false" ht="15" hidden="false" customHeight="false" outlineLevel="0" collapsed="false">
      <c r="A2767" s="2" t="str">
        <f aca="false">IF((Importiert!$A2767)="","",(Importiert!A2767))</f>
        <v/>
      </c>
      <c r="B2767" s="3" t="e">
        <f aca="false"/>
        <v>#N/A</v>
      </c>
      <c r="C2767" s="3" t="e">
        <f aca="false"/>
        <v>#N/A</v>
      </c>
      <c r="D2767" s="3" t="e">
        <f aca="false"/>
        <v>#N/A</v>
      </c>
      <c r="E2767" s="3" t="e">
        <f aca="false"/>
        <v>#N/A</v>
      </c>
      <c r="F2767" s="3" t="e">
        <f aca="false"/>
        <v>#N/A</v>
      </c>
      <c r="G2767" s="2" t="str">
        <f aca="false">IF((Importiert!$A2767)="","",Importiert!G2767)</f>
        <v/>
      </c>
      <c r="H2767" s="2" t="str">
        <f aca="false">IF((Importiert!$A2767)="","",Importiert!H2767)</f>
        <v/>
      </c>
      <c r="I2767" s="2" t="str">
        <f aca="false">IF((Importiert!$A2767)="","",Importiert!I2767)</f>
        <v/>
      </c>
      <c r="J2767" s="2" t="str">
        <f aca="false">IF((Importiert!$A2767)="","",Importiert!J2767)</f>
        <v/>
      </c>
      <c r="K2767" s="2" t="str">
        <f aca="false">IF((Importiert!$A2767)="","",Importiert!K2767)</f>
        <v/>
      </c>
      <c r="L2767" s="2" t="str">
        <f aca="false">IF((Importiert!$A2767)="","",Importiert!L2767)</f>
        <v/>
      </c>
      <c r="M2767" s="2" t="str">
        <f aca="false">IF((Importiert!$A2767)="","",Importiert!M2767)</f>
        <v/>
      </c>
    </row>
    <row r="2768" customFormat="false" ht="15" hidden="false" customHeight="false" outlineLevel="0" collapsed="false">
      <c r="A2768" s="2" t="str">
        <f aca="false">IF((Importiert!$A2768)="","",(Importiert!A2768))</f>
        <v/>
      </c>
      <c r="B2768" s="3" t="e">
        <f aca="false"/>
        <v>#N/A</v>
      </c>
      <c r="C2768" s="3" t="e">
        <f aca="false"/>
        <v>#N/A</v>
      </c>
      <c r="D2768" s="3" t="e">
        <f aca="false"/>
        <v>#N/A</v>
      </c>
      <c r="E2768" s="3" t="e">
        <f aca="false"/>
        <v>#N/A</v>
      </c>
      <c r="F2768" s="3" t="e">
        <f aca="false"/>
        <v>#N/A</v>
      </c>
      <c r="G2768" s="2" t="str">
        <f aca="false">IF((Importiert!$A2768)="","",Importiert!G2768)</f>
        <v/>
      </c>
      <c r="H2768" s="2" t="str">
        <f aca="false">IF((Importiert!$A2768)="","",Importiert!H2768)</f>
        <v/>
      </c>
      <c r="I2768" s="2" t="str">
        <f aca="false">IF((Importiert!$A2768)="","",Importiert!I2768)</f>
        <v/>
      </c>
      <c r="J2768" s="2" t="str">
        <f aca="false">IF((Importiert!$A2768)="","",Importiert!J2768)</f>
        <v/>
      </c>
      <c r="K2768" s="2" t="str">
        <f aca="false">IF((Importiert!$A2768)="","",Importiert!K2768)</f>
        <v/>
      </c>
      <c r="L2768" s="2" t="str">
        <f aca="false">IF((Importiert!$A2768)="","",Importiert!L2768)</f>
        <v/>
      </c>
      <c r="M2768" s="2" t="str">
        <f aca="false">IF((Importiert!$A2768)="","",Importiert!M2768)</f>
        <v/>
      </c>
    </row>
    <row r="2769" customFormat="false" ht="15" hidden="false" customHeight="false" outlineLevel="0" collapsed="false">
      <c r="A2769" s="2" t="str">
        <f aca="false">IF((Importiert!$A2769)="","",(Importiert!A2769))</f>
        <v/>
      </c>
      <c r="B2769" s="3" t="e">
        <f aca="false"/>
        <v>#N/A</v>
      </c>
      <c r="C2769" s="3" t="e">
        <f aca="false"/>
        <v>#N/A</v>
      </c>
      <c r="D2769" s="3" t="e">
        <f aca="false"/>
        <v>#N/A</v>
      </c>
      <c r="E2769" s="3" t="e">
        <f aca="false"/>
        <v>#N/A</v>
      </c>
      <c r="F2769" s="3" t="e">
        <f aca="false"/>
        <v>#N/A</v>
      </c>
      <c r="G2769" s="2" t="str">
        <f aca="false">IF((Importiert!$A2769)="","",Importiert!G2769)</f>
        <v/>
      </c>
      <c r="H2769" s="2" t="str">
        <f aca="false">IF((Importiert!$A2769)="","",Importiert!H2769)</f>
        <v/>
      </c>
      <c r="I2769" s="2" t="str">
        <f aca="false">IF((Importiert!$A2769)="","",Importiert!I2769)</f>
        <v/>
      </c>
      <c r="J2769" s="2" t="str">
        <f aca="false">IF((Importiert!$A2769)="","",Importiert!J2769)</f>
        <v/>
      </c>
      <c r="K2769" s="2" t="str">
        <f aca="false">IF((Importiert!$A2769)="","",Importiert!K2769)</f>
        <v/>
      </c>
      <c r="L2769" s="2" t="str">
        <f aca="false">IF((Importiert!$A2769)="","",Importiert!L2769)</f>
        <v/>
      </c>
      <c r="M2769" s="2" t="str">
        <f aca="false">IF((Importiert!$A2769)="","",Importiert!M2769)</f>
        <v/>
      </c>
    </row>
    <row r="2770" customFormat="false" ht="15" hidden="false" customHeight="false" outlineLevel="0" collapsed="false">
      <c r="A2770" s="2" t="str">
        <f aca="false">IF((Importiert!$A2770)="","",(Importiert!A2770))</f>
        <v/>
      </c>
      <c r="B2770" s="3" t="e">
        <f aca="false"/>
        <v>#N/A</v>
      </c>
      <c r="C2770" s="3" t="e">
        <f aca="false"/>
        <v>#N/A</v>
      </c>
      <c r="D2770" s="3" t="e">
        <f aca="false"/>
        <v>#N/A</v>
      </c>
      <c r="E2770" s="3" t="e">
        <f aca="false"/>
        <v>#N/A</v>
      </c>
      <c r="F2770" s="3" t="e">
        <f aca="false"/>
        <v>#N/A</v>
      </c>
      <c r="G2770" s="2" t="str">
        <f aca="false">IF((Importiert!$A2770)="","",Importiert!G2770)</f>
        <v/>
      </c>
      <c r="H2770" s="2" t="str">
        <f aca="false">IF((Importiert!$A2770)="","",Importiert!H2770)</f>
        <v/>
      </c>
      <c r="I2770" s="2" t="str">
        <f aca="false">IF((Importiert!$A2770)="","",Importiert!I2770)</f>
        <v/>
      </c>
      <c r="J2770" s="2" t="str">
        <f aca="false">IF((Importiert!$A2770)="","",Importiert!J2770)</f>
        <v/>
      </c>
      <c r="K2770" s="2" t="str">
        <f aca="false">IF((Importiert!$A2770)="","",Importiert!K2770)</f>
        <v/>
      </c>
      <c r="L2770" s="2" t="str">
        <f aca="false">IF((Importiert!$A2770)="","",Importiert!L2770)</f>
        <v/>
      </c>
      <c r="M2770" s="2" t="str">
        <f aca="false">IF((Importiert!$A2770)="","",Importiert!M2770)</f>
        <v/>
      </c>
    </row>
    <row r="2771" customFormat="false" ht="15" hidden="false" customHeight="false" outlineLevel="0" collapsed="false">
      <c r="A2771" s="2" t="str">
        <f aca="false">IF((Importiert!$A2771)="","",(Importiert!A2771))</f>
        <v/>
      </c>
      <c r="B2771" s="3" t="e">
        <f aca="false"/>
        <v>#N/A</v>
      </c>
      <c r="C2771" s="3" t="e">
        <f aca="false"/>
        <v>#N/A</v>
      </c>
      <c r="D2771" s="3" t="e">
        <f aca="false"/>
        <v>#N/A</v>
      </c>
      <c r="E2771" s="3" t="e">
        <f aca="false"/>
        <v>#N/A</v>
      </c>
      <c r="F2771" s="3" t="e">
        <f aca="false"/>
        <v>#N/A</v>
      </c>
      <c r="G2771" s="2" t="str">
        <f aca="false">IF((Importiert!$A2771)="","",Importiert!G2771)</f>
        <v/>
      </c>
      <c r="H2771" s="2" t="str">
        <f aca="false">IF((Importiert!$A2771)="","",Importiert!H2771)</f>
        <v/>
      </c>
      <c r="I2771" s="2" t="str">
        <f aca="false">IF((Importiert!$A2771)="","",Importiert!I2771)</f>
        <v/>
      </c>
      <c r="J2771" s="2" t="str">
        <f aca="false">IF((Importiert!$A2771)="","",Importiert!J2771)</f>
        <v/>
      </c>
      <c r="K2771" s="2" t="str">
        <f aca="false">IF((Importiert!$A2771)="","",Importiert!K2771)</f>
        <v/>
      </c>
      <c r="L2771" s="2" t="str">
        <f aca="false">IF((Importiert!$A2771)="","",Importiert!L2771)</f>
        <v/>
      </c>
      <c r="M2771" s="2" t="str">
        <f aca="false">IF((Importiert!$A2771)="","",Importiert!M2771)</f>
        <v/>
      </c>
    </row>
    <row r="2772" customFormat="false" ht="15" hidden="false" customHeight="false" outlineLevel="0" collapsed="false">
      <c r="A2772" s="2" t="str">
        <f aca="false">IF((Importiert!$A2772)="","",(Importiert!A2772))</f>
        <v/>
      </c>
      <c r="B2772" s="3" t="e">
        <f aca="false"/>
        <v>#N/A</v>
      </c>
      <c r="C2772" s="3" t="e">
        <f aca="false"/>
        <v>#N/A</v>
      </c>
      <c r="D2772" s="3" t="e">
        <f aca="false"/>
        <v>#N/A</v>
      </c>
      <c r="E2772" s="3" t="e">
        <f aca="false"/>
        <v>#N/A</v>
      </c>
      <c r="F2772" s="3" t="e">
        <f aca="false"/>
        <v>#N/A</v>
      </c>
      <c r="G2772" s="2" t="str">
        <f aca="false">IF((Importiert!$A2772)="","",Importiert!G2772)</f>
        <v/>
      </c>
      <c r="H2772" s="2" t="str">
        <f aca="false">IF((Importiert!$A2772)="","",Importiert!H2772)</f>
        <v/>
      </c>
      <c r="I2772" s="2" t="str">
        <f aca="false">IF((Importiert!$A2772)="","",Importiert!I2772)</f>
        <v/>
      </c>
      <c r="J2772" s="2" t="str">
        <f aca="false">IF((Importiert!$A2772)="","",Importiert!J2772)</f>
        <v/>
      </c>
      <c r="K2772" s="2" t="str">
        <f aca="false">IF((Importiert!$A2772)="","",Importiert!K2772)</f>
        <v/>
      </c>
      <c r="L2772" s="2" t="str">
        <f aca="false">IF((Importiert!$A2772)="","",Importiert!L2772)</f>
        <v/>
      </c>
      <c r="M2772" s="2" t="str">
        <f aca="false">IF((Importiert!$A2772)="","",Importiert!M2772)</f>
        <v/>
      </c>
    </row>
    <row r="2773" customFormat="false" ht="15" hidden="false" customHeight="false" outlineLevel="0" collapsed="false">
      <c r="A2773" s="2" t="str">
        <f aca="false">IF((Importiert!$A2773)="","",(Importiert!A2773))</f>
        <v/>
      </c>
      <c r="B2773" s="3" t="e">
        <f aca="false"/>
        <v>#N/A</v>
      </c>
      <c r="C2773" s="3" t="e">
        <f aca="false"/>
        <v>#N/A</v>
      </c>
      <c r="D2773" s="3" t="e">
        <f aca="false"/>
        <v>#N/A</v>
      </c>
      <c r="E2773" s="3" t="e">
        <f aca="false"/>
        <v>#N/A</v>
      </c>
      <c r="F2773" s="3" t="e">
        <f aca="false"/>
        <v>#N/A</v>
      </c>
      <c r="G2773" s="2" t="str">
        <f aca="false">IF((Importiert!$A2773)="","",Importiert!G2773)</f>
        <v/>
      </c>
      <c r="H2773" s="2" t="str">
        <f aca="false">IF((Importiert!$A2773)="","",Importiert!H2773)</f>
        <v/>
      </c>
      <c r="I2773" s="2" t="str">
        <f aca="false">IF((Importiert!$A2773)="","",Importiert!I2773)</f>
        <v/>
      </c>
      <c r="J2773" s="2" t="str">
        <f aca="false">IF((Importiert!$A2773)="","",Importiert!J2773)</f>
        <v/>
      </c>
      <c r="K2773" s="2" t="str">
        <f aca="false">IF((Importiert!$A2773)="","",Importiert!K2773)</f>
        <v/>
      </c>
      <c r="L2773" s="2" t="str">
        <f aca="false">IF((Importiert!$A2773)="","",Importiert!L2773)</f>
        <v/>
      </c>
      <c r="M2773" s="2" t="str">
        <f aca="false">IF((Importiert!$A2773)="","",Importiert!M2773)</f>
        <v/>
      </c>
    </row>
    <row r="2774" customFormat="false" ht="15" hidden="false" customHeight="false" outlineLevel="0" collapsed="false">
      <c r="A2774" s="2" t="str">
        <f aca="false">IF((Importiert!$A2774)="","",(Importiert!A2774))</f>
        <v/>
      </c>
      <c r="B2774" s="3" t="e">
        <f aca="false"/>
        <v>#N/A</v>
      </c>
      <c r="C2774" s="3" t="e">
        <f aca="false"/>
        <v>#N/A</v>
      </c>
      <c r="D2774" s="3" t="e">
        <f aca="false"/>
        <v>#N/A</v>
      </c>
      <c r="E2774" s="3" t="e">
        <f aca="false"/>
        <v>#N/A</v>
      </c>
      <c r="F2774" s="3" t="e">
        <f aca="false"/>
        <v>#N/A</v>
      </c>
      <c r="G2774" s="2" t="str">
        <f aca="false">IF((Importiert!$A2774)="","",Importiert!G2774)</f>
        <v/>
      </c>
      <c r="H2774" s="2" t="str">
        <f aca="false">IF((Importiert!$A2774)="","",Importiert!H2774)</f>
        <v/>
      </c>
      <c r="I2774" s="2" t="str">
        <f aca="false">IF((Importiert!$A2774)="","",Importiert!I2774)</f>
        <v/>
      </c>
      <c r="J2774" s="2" t="str">
        <f aca="false">IF((Importiert!$A2774)="","",Importiert!J2774)</f>
        <v/>
      </c>
      <c r="K2774" s="2" t="str">
        <f aca="false">IF((Importiert!$A2774)="","",Importiert!K2774)</f>
        <v/>
      </c>
      <c r="L2774" s="2" t="str">
        <f aca="false">IF((Importiert!$A2774)="","",Importiert!L2774)</f>
        <v/>
      </c>
      <c r="M2774" s="2" t="str">
        <f aca="false">IF((Importiert!$A2774)="","",Importiert!M2774)</f>
        <v/>
      </c>
    </row>
    <row r="2775" customFormat="false" ht="15" hidden="false" customHeight="false" outlineLevel="0" collapsed="false">
      <c r="A2775" s="2" t="str">
        <f aca="false">IF((Importiert!$A2775)="","",(Importiert!A2775))</f>
        <v/>
      </c>
      <c r="B2775" s="3" t="e">
        <f aca="false"/>
        <v>#N/A</v>
      </c>
      <c r="C2775" s="3" t="e">
        <f aca="false"/>
        <v>#N/A</v>
      </c>
      <c r="D2775" s="3" t="e">
        <f aca="false"/>
        <v>#N/A</v>
      </c>
      <c r="E2775" s="3" t="e">
        <f aca="false"/>
        <v>#N/A</v>
      </c>
      <c r="F2775" s="3" t="e">
        <f aca="false"/>
        <v>#N/A</v>
      </c>
      <c r="G2775" s="2" t="str">
        <f aca="false">IF((Importiert!$A2775)="","",Importiert!G2775)</f>
        <v/>
      </c>
      <c r="H2775" s="2" t="str">
        <f aca="false">IF((Importiert!$A2775)="","",Importiert!H2775)</f>
        <v/>
      </c>
      <c r="I2775" s="2" t="str">
        <f aca="false">IF((Importiert!$A2775)="","",Importiert!I2775)</f>
        <v/>
      </c>
      <c r="J2775" s="2" t="str">
        <f aca="false">IF((Importiert!$A2775)="","",Importiert!J2775)</f>
        <v/>
      </c>
      <c r="K2775" s="2" t="str">
        <f aca="false">IF((Importiert!$A2775)="","",Importiert!K2775)</f>
        <v/>
      </c>
      <c r="L2775" s="2" t="str">
        <f aca="false">IF((Importiert!$A2775)="","",Importiert!L2775)</f>
        <v/>
      </c>
      <c r="M2775" s="2" t="str">
        <f aca="false">IF((Importiert!$A2775)="","",Importiert!M2775)</f>
        <v/>
      </c>
    </row>
    <row r="2776" customFormat="false" ht="15" hidden="false" customHeight="false" outlineLevel="0" collapsed="false">
      <c r="A2776" s="2" t="str">
        <f aca="false">IF((Importiert!$A2776)="","",(Importiert!A2776))</f>
        <v/>
      </c>
      <c r="B2776" s="3" t="e">
        <f aca="false"/>
        <v>#N/A</v>
      </c>
      <c r="C2776" s="3" t="e">
        <f aca="false"/>
        <v>#N/A</v>
      </c>
      <c r="D2776" s="3" t="e">
        <f aca="false"/>
        <v>#N/A</v>
      </c>
      <c r="E2776" s="3" t="e">
        <f aca="false"/>
        <v>#N/A</v>
      </c>
      <c r="F2776" s="3" t="e">
        <f aca="false"/>
        <v>#N/A</v>
      </c>
      <c r="G2776" s="2" t="str">
        <f aca="false">IF((Importiert!$A2776)="","",Importiert!G2776)</f>
        <v/>
      </c>
      <c r="H2776" s="2" t="str">
        <f aca="false">IF((Importiert!$A2776)="","",Importiert!H2776)</f>
        <v/>
      </c>
      <c r="I2776" s="2" t="str">
        <f aca="false">IF((Importiert!$A2776)="","",Importiert!I2776)</f>
        <v/>
      </c>
      <c r="J2776" s="2" t="str">
        <f aca="false">IF((Importiert!$A2776)="","",Importiert!J2776)</f>
        <v/>
      </c>
      <c r="K2776" s="2" t="str">
        <f aca="false">IF((Importiert!$A2776)="","",Importiert!K2776)</f>
        <v/>
      </c>
      <c r="L2776" s="2" t="str">
        <f aca="false">IF((Importiert!$A2776)="","",Importiert!L2776)</f>
        <v/>
      </c>
      <c r="M2776" s="2" t="str">
        <f aca="false">IF((Importiert!$A2776)="","",Importiert!M2776)</f>
        <v/>
      </c>
    </row>
    <row r="2777" customFormat="false" ht="15" hidden="false" customHeight="false" outlineLevel="0" collapsed="false">
      <c r="A2777" s="2" t="str">
        <f aca="false">IF((Importiert!$A2777)="","",(Importiert!A2777))</f>
        <v/>
      </c>
      <c r="B2777" s="3" t="e">
        <f aca="false"/>
        <v>#N/A</v>
      </c>
      <c r="C2777" s="3" t="e">
        <f aca="false"/>
        <v>#N/A</v>
      </c>
      <c r="D2777" s="3" t="e">
        <f aca="false"/>
        <v>#N/A</v>
      </c>
      <c r="E2777" s="3" t="e">
        <f aca="false"/>
        <v>#N/A</v>
      </c>
      <c r="F2777" s="3" t="e">
        <f aca="false"/>
        <v>#N/A</v>
      </c>
      <c r="G2777" s="2" t="str">
        <f aca="false">IF((Importiert!$A2777)="","",Importiert!G2777)</f>
        <v/>
      </c>
      <c r="H2777" s="2" t="str">
        <f aca="false">IF((Importiert!$A2777)="","",Importiert!H2777)</f>
        <v/>
      </c>
      <c r="I2777" s="2" t="str">
        <f aca="false">IF((Importiert!$A2777)="","",Importiert!I2777)</f>
        <v/>
      </c>
      <c r="J2777" s="2" t="str">
        <f aca="false">IF((Importiert!$A2777)="","",Importiert!J2777)</f>
        <v/>
      </c>
      <c r="K2777" s="2" t="str">
        <f aca="false">IF((Importiert!$A2777)="","",Importiert!K2777)</f>
        <v/>
      </c>
      <c r="L2777" s="2" t="str">
        <f aca="false">IF((Importiert!$A2777)="","",Importiert!L2777)</f>
        <v/>
      </c>
      <c r="M2777" s="2" t="str">
        <f aca="false">IF((Importiert!$A2777)="","",Importiert!M2777)</f>
        <v/>
      </c>
    </row>
    <row r="2778" customFormat="false" ht="15" hidden="false" customHeight="false" outlineLevel="0" collapsed="false">
      <c r="A2778" s="2" t="str">
        <f aca="false">IF((Importiert!$A2778)="","",(Importiert!A2778))</f>
        <v/>
      </c>
      <c r="B2778" s="3" t="e">
        <f aca="false"/>
        <v>#N/A</v>
      </c>
      <c r="C2778" s="3" t="e">
        <f aca="false"/>
        <v>#N/A</v>
      </c>
      <c r="D2778" s="3" t="e">
        <f aca="false"/>
        <v>#N/A</v>
      </c>
      <c r="E2778" s="3" t="e">
        <f aca="false"/>
        <v>#N/A</v>
      </c>
      <c r="F2778" s="3" t="e">
        <f aca="false"/>
        <v>#N/A</v>
      </c>
      <c r="G2778" s="2" t="str">
        <f aca="false">IF((Importiert!$A2778)="","",Importiert!G2778)</f>
        <v/>
      </c>
      <c r="H2778" s="2" t="str">
        <f aca="false">IF((Importiert!$A2778)="","",Importiert!H2778)</f>
        <v/>
      </c>
      <c r="I2778" s="2" t="str">
        <f aca="false">IF((Importiert!$A2778)="","",Importiert!I2778)</f>
        <v/>
      </c>
      <c r="J2778" s="2" t="str">
        <f aca="false">IF((Importiert!$A2778)="","",Importiert!J2778)</f>
        <v/>
      </c>
      <c r="K2778" s="2" t="str">
        <f aca="false">IF((Importiert!$A2778)="","",Importiert!K2778)</f>
        <v/>
      </c>
      <c r="L2778" s="2" t="str">
        <f aca="false">IF((Importiert!$A2778)="","",Importiert!L2778)</f>
        <v/>
      </c>
      <c r="M2778" s="2" t="str">
        <f aca="false">IF((Importiert!$A2778)="","",Importiert!M2778)</f>
        <v/>
      </c>
    </row>
    <row r="2779" customFormat="false" ht="15" hidden="false" customHeight="false" outlineLevel="0" collapsed="false">
      <c r="A2779" s="2" t="str">
        <f aca="false">IF((Importiert!$A2779)="","",(Importiert!A2779))</f>
        <v/>
      </c>
      <c r="B2779" s="3" t="e">
        <f aca="false"/>
        <v>#N/A</v>
      </c>
      <c r="C2779" s="3" t="e">
        <f aca="false"/>
        <v>#N/A</v>
      </c>
      <c r="D2779" s="3" t="e">
        <f aca="false"/>
        <v>#N/A</v>
      </c>
      <c r="E2779" s="3" t="e">
        <f aca="false"/>
        <v>#N/A</v>
      </c>
      <c r="F2779" s="3" t="e">
        <f aca="false"/>
        <v>#N/A</v>
      </c>
      <c r="G2779" s="2" t="str">
        <f aca="false">IF((Importiert!$A2779)="","",Importiert!G2779)</f>
        <v/>
      </c>
      <c r="H2779" s="2" t="str">
        <f aca="false">IF((Importiert!$A2779)="","",Importiert!H2779)</f>
        <v/>
      </c>
      <c r="I2779" s="2" t="str">
        <f aca="false">IF((Importiert!$A2779)="","",Importiert!I2779)</f>
        <v/>
      </c>
      <c r="J2779" s="2" t="str">
        <f aca="false">IF((Importiert!$A2779)="","",Importiert!J2779)</f>
        <v/>
      </c>
      <c r="K2779" s="2" t="str">
        <f aca="false">IF((Importiert!$A2779)="","",Importiert!K2779)</f>
        <v/>
      </c>
      <c r="L2779" s="2" t="str">
        <f aca="false">IF((Importiert!$A2779)="","",Importiert!L2779)</f>
        <v/>
      </c>
      <c r="M2779" s="2" t="str">
        <f aca="false">IF((Importiert!$A2779)="","",Importiert!M2779)</f>
        <v/>
      </c>
    </row>
    <row r="2780" customFormat="false" ht="15" hidden="false" customHeight="false" outlineLevel="0" collapsed="false">
      <c r="A2780" s="2" t="str">
        <f aca="false">IF((Importiert!$A2780)="","",(Importiert!A2780))</f>
        <v/>
      </c>
      <c r="B2780" s="3" t="e">
        <f aca="false"/>
        <v>#N/A</v>
      </c>
      <c r="C2780" s="3" t="e">
        <f aca="false"/>
        <v>#N/A</v>
      </c>
      <c r="D2780" s="3" t="e">
        <f aca="false"/>
        <v>#N/A</v>
      </c>
      <c r="E2780" s="3" t="e">
        <f aca="false"/>
        <v>#N/A</v>
      </c>
      <c r="F2780" s="3" t="e">
        <f aca="false"/>
        <v>#N/A</v>
      </c>
      <c r="G2780" s="2" t="str">
        <f aca="false">IF((Importiert!$A2780)="","",Importiert!G2780)</f>
        <v/>
      </c>
      <c r="H2780" s="2" t="str">
        <f aca="false">IF((Importiert!$A2780)="","",Importiert!H2780)</f>
        <v/>
      </c>
      <c r="I2780" s="2" t="str">
        <f aca="false">IF((Importiert!$A2780)="","",Importiert!I2780)</f>
        <v/>
      </c>
      <c r="J2780" s="2" t="str">
        <f aca="false">IF((Importiert!$A2780)="","",Importiert!J2780)</f>
        <v/>
      </c>
      <c r="K2780" s="2" t="str">
        <f aca="false">IF((Importiert!$A2780)="","",Importiert!K2780)</f>
        <v/>
      </c>
      <c r="L2780" s="2" t="str">
        <f aca="false">IF((Importiert!$A2780)="","",Importiert!L2780)</f>
        <v/>
      </c>
      <c r="M2780" s="2" t="str">
        <f aca="false">IF((Importiert!$A2780)="","",Importiert!M2780)</f>
        <v/>
      </c>
    </row>
    <row r="2781" customFormat="false" ht="15" hidden="false" customHeight="false" outlineLevel="0" collapsed="false">
      <c r="A2781" s="2" t="str">
        <f aca="false">IF((Importiert!$A2781)="","",(Importiert!A2781))</f>
        <v/>
      </c>
      <c r="B2781" s="3" t="e">
        <f aca="false"/>
        <v>#N/A</v>
      </c>
      <c r="C2781" s="3" t="e">
        <f aca="false"/>
        <v>#N/A</v>
      </c>
      <c r="D2781" s="3" t="e">
        <f aca="false"/>
        <v>#N/A</v>
      </c>
      <c r="E2781" s="3" t="e">
        <f aca="false"/>
        <v>#N/A</v>
      </c>
      <c r="F2781" s="3" t="e">
        <f aca="false"/>
        <v>#N/A</v>
      </c>
      <c r="G2781" s="2" t="str">
        <f aca="false">IF((Importiert!$A2781)="","",Importiert!G2781)</f>
        <v/>
      </c>
      <c r="H2781" s="2" t="str">
        <f aca="false">IF((Importiert!$A2781)="","",Importiert!H2781)</f>
        <v/>
      </c>
      <c r="I2781" s="2" t="str">
        <f aca="false">IF((Importiert!$A2781)="","",Importiert!I2781)</f>
        <v/>
      </c>
      <c r="J2781" s="2" t="str">
        <f aca="false">IF((Importiert!$A2781)="","",Importiert!J2781)</f>
        <v/>
      </c>
      <c r="K2781" s="2" t="str">
        <f aca="false">IF((Importiert!$A2781)="","",Importiert!K2781)</f>
        <v/>
      </c>
      <c r="L2781" s="2" t="str">
        <f aca="false">IF((Importiert!$A2781)="","",Importiert!L2781)</f>
        <v/>
      </c>
      <c r="M2781" s="2" t="str">
        <f aca="false">IF((Importiert!$A2781)="","",Importiert!M2781)</f>
        <v/>
      </c>
    </row>
    <row r="2782" customFormat="false" ht="15" hidden="false" customHeight="false" outlineLevel="0" collapsed="false">
      <c r="A2782" s="2" t="str">
        <f aca="false">IF((Importiert!$A2782)="","",(Importiert!A2782))</f>
        <v/>
      </c>
      <c r="B2782" s="3" t="e">
        <f aca="false"/>
        <v>#N/A</v>
      </c>
      <c r="C2782" s="3" t="e">
        <f aca="false"/>
        <v>#N/A</v>
      </c>
      <c r="D2782" s="3" t="e">
        <f aca="false"/>
        <v>#N/A</v>
      </c>
      <c r="E2782" s="3" t="e">
        <f aca="false"/>
        <v>#N/A</v>
      </c>
      <c r="F2782" s="3" t="e">
        <f aca="false"/>
        <v>#N/A</v>
      </c>
      <c r="G2782" s="2" t="str">
        <f aca="false">IF((Importiert!$A2782)="","",Importiert!G2782)</f>
        <v/>
      </c>
      <c r="H2782" s="2" t="str">
        <f aca="false">IF((Importiert!$A2782)="","",Importiert!H2782)</f>
        <v/>
      </c>
      <c r="I2782" s="2" t="str">
        <f aca="false">IF((Importiert!$A2782)="","",Importiert!I2782)</f>
        <v/>
      </c>
      <c r="J2782" s="2" t="str">
        <f aca="false">IF((Importiert!$A2782)="","",Importiert!J2782)</f>
        <v/>
      </c>
      <c r="K2782" s="2" t="str">
        <f aca="false">IF((Importiert!$A2782)="","",Importiert!K2782)</f>
        <v/>
      </c>
      <c r="L2782" s="2" t="str">
        <f aca="false">IF((Importiert!$A2782)="","",Importiert!L2782)</f>
        <v/>
      </c>
      <c r="M2782" s="2" t="str">
        <f aca="false">IF((Importiert!$A2782)="","",Importiert!M2782)</f>
        <v/>
      </c>
    </row>
    <row r="2783" customFormat="false" ht="15" hidden="false" customHeight="false" outlineLevel="0" collapsed="false">
      <c r="A2783" s="2" t="str">
        <f aca="false">IF((Importiert!$A2783)="","",(Importiert!A2783))</f>
        <v/>
      </c>
      <c r="B2783" s="3" t="e">
        <f aca="false"/>
        <v>#N/A</v>
      </c>
      <c r="C2783" s="3" t="e">
        <f aca="false"/>
        <v>#N/A</v>
      </c>
      <c r="D2783" s="3" t="e">
        <f aca="false"/>
        <v>#N/A</v>
      </c>
      <c r="E2783" s="3" t="e">
        <f aca="false"/>
        <v>#N/A</v>
      </c>
      <c r="F2783" s="3" t="e">
        <f aca="false"/>
        <v>#N/A</v>
      </c>
      <c r="G2783" s="2" t="str">
        <f aca="false">IF((Importiert!$A2783)="","",Importiert!G2783)</f>
        <v/>
      </c>
      <c r="H2783" s="2" t="str">
        <f aca="false">IF((Importiert!$A2783)="","",Importiert!H2783)</f>
        <v/>
      </c>
      <c r="I2783" s="2" t="str">
        <f aca="false">IF((Importiert!$A2783)="","",Importiert!I2783)</f>
        <v/>
      </c>
      <c r="J2783" s="2" t="str">
        <f aca="false">IF((Importiert!$A2783)="","",Importiert!J2783)</f>
        <v/>
      </c>
      <c r="K2783" s="2" t="str">
        <f aca="false">IF((Importiert!$A2783)="","",Importiert!K2783)</f>
        <v/>
      </c>
      <c r="L2783" s="2" t="str">
        <f aca="false">IF((Importiert!$A2783)="","",Importiert!L2783)</f>
        <v/>
      </c>
      <c r="M2783" s="2" t="str">
        <f aca="false">IF((Importiert!$A2783)="","",Importiert!M2783)</f>
        <v/>
      </c>
    </row>
    <row r="2784" customFormat="false" ht="15" hidden="false" customHeight="false" outlineLevel="0" collapsed="false">
      <c r="A2784" s="2" t="str">
        <f aca="false">IF((Importiert!$A2784)="","",(Importiert!A2784))</f>
        <v/>
      </c>
      <c r="B2784" s="3" t="e">
        <f aca="false"/>
        <v>#N/A</v>
      </c>
      <c r="C2784" s="3" t="e">
        <f aca="false"/>
        <v>#N/A</v>
      </c>
      <c r="D2784" s="3" t="e">
        <f aca="false"/>
        <v>#N/A</v>
      </c>
      <c r="E2784" s="3" t="e">
        <f aca="false"/>
        <v>#N/A</v>
      </c>
      <c r="F2784" s="3" t="e">
        <f aca="false"/>
        <v>#N/A</v>
      </c>
      <c r="G2784" s="2" t="str">
        <f aca="false">IF((Importiert!$A2784)="","",Importiert!G2784)</f>
        <v/>
      </c>
      <c r="H2784" s="2" t="str">
        <f aca="false">IF((Importiert!$A2784)="","",Importiert!H2784)</f>
        <v/>
      </c>
      <c r="I2784" s="2" t="str">
        <f aca="false">IF((Importiert!$A2784)="","",Importiert!I2784)</f>
        <v/>
      </c>
      <c r="J2784" s="2" t="str">
        <f aca="false">IF((Importiert!$A2784)="","",Importiert!J2784)</f>
        <v/>
      </c>
      <c r="K2784" s="2" t="str">
        <f aca="false">IF((Importiert!$A2784)="","",Importiert!K2784)</f>
        <v/>
      </c>
      <c r="L2784" s="2" t="str">
        <f aca="false">IF((Importiert!$A2784)="","",Importiert!L2784)</f>
        <v/>
      </c>
      <c r="M2784" s="2" t="str">
        <f aca="false">IF((Importiert!$A2784)="","",Importiert!M2784)</f>
        <v/>
      </c>
    </row>
    <row r="2785" customFormat="false" ht="15" hidden="false" customHeight="false" outlineLevel="0" collapsed="false">
      <c r="A2785" s="2" t="str">
        <f aca="false">IF((Importiert!$A2785)="","",(Importiert!A2785))</f>
        <v/>
      </c>
      <c r="B2785" s="3" t="e">
        <f aca="false"/>
        <v>#N/A</v>
      </c>
      <c r="C2785" s="3" t="e">
        <f aca="false"/>
        <v>#N/A</v>
      </c>
      <c r="D2785" s="3" t="e">
        <f aca="false"/>
        <v>#N/A</v>
      </c>
      <c r="E2785" s="3" t="e">
        <f aca="false"/>
        <v>#N/A</v>
      </c>
      <c r="F2785" s="3" t="e">
        <f aca="false"/>
        <v>#N/A</v>
      </c>
      <c r="G2785" s="2" t="str">
        <f aca="false">IF((Importiert!$A2785)="","",Importiert!G2785)</f>
        <v/>
      </c>
      <c r="H2785" s="2" t="str">
        <f aca="false">IF((Importiert!$A2785)="","",Importiert!H2785)</f>
        <v/>
      </c>
      <c r="I2785" s="2" t="str">
        <f aca="false">IF((Importiert!$A2785)="","",Importiert!I2785)</f>
        <v/>
      </c>
      <c r="J2785" s="2" t="str">
        <f aca="false">IF((Importiert!$A2785)="","",Importiert!J2785)</f>
        <v/>
      </c>
      <c r="K2785" s="2" t="str">
        <f aca="false">IF((Importiert!$A2785)="","",Importiert!K2785)</f>
        <v/>
      </c>
      <c r="L2785" s="2" t="str">
        <f aca="false">IF((Importiert!$A2785)="","",Importiert!L2785)</f>
        <v/>
      </c>
      <c r="M2785" s="2" t="str">
        <f aca="false">IF((Importiert!$A2785)="","",Importiert!M2785)</f>
        <v/>
      </c>
    </row>
    <row r="2786" customFormat="false" ht="15" hidden="false" customHeight="false" outlineLevel="0" collapsed="false">
      <c r="A2786" s="2" t="str">
        <f aca="false">IF((Importiert!$A2786)="","",(Importiert!A2786))</f>
        <v/>
      </c>
      <c r="B2786" s="3" t="e">
        <f aca="false"/>
        <v>#N/A</v>
      </c>
      <c r="C2786" s="3" t="e">
        <f aca="false"/>
        <v>#N/A</v>
      </c>
      <c r="D2786" s="3" t="e">
        <f aca="false"/>
        <v>#N/A</v>
      </c>
      <c r="E2786" s="3" t="e">
        <f aca="false"/>
        <v>#N/A</v>
      </c>
      <c r="F2786" s="3" t="e">
        <f aca="false"/>
        <v>#N/A</v>
      </c>
      <c r="G2786" s="2" t="str">
        <f aca="false">IF((Importiert!$A2786)="","",Importiert!G2786)</f>
        <v/>
      </c>
      <c r="H2786" s="2" t="str">
        <f aca="false">IF((Importiert!$A2786)="","",Importiert!H2786)</f>
        <v/>
      </c>
      <c r="I2786" s="2" t="str">
        <f aca="false">IF((Importiert!$A2786)="","",Importiert!I2786)</f>
        <v/>
      </c>
      <c r="J2786" s="2" t="str">
        <f aca="false">IF((Importiert!$A2786)="","",Importiert!J2786)</f>
        <v/>
      </c>
      <c r="K2786" s="2" t="str">
        <f aca="false">IF((Importiert!$A2786)="","",Importiert!K2786)</f>
        <v/>
      </c>
      <c r="L2786" s="2" t="str">
        <f aca="false">IF((Importiert!$A2786)="","",Importiert!L2786)</f>
        <v/>
      </c>
      <c r="M2786" s="2" t="str">
        <f aca="false">IF((Importiert!$A2786)="","",Importiert!M2786)</f>
        <v/>
      </c>
    </row>
    <row r="2787" customFormat="false" ht="15" hidden="false" customHeight="false" outlineLevel="0" collapsed="false">
      <c r="A2787" s="2" t="str">
        <f aca="false">IF((Importiert!$A2787)="","",(Importiert!A2787))</f>
        <v/>
      </c>
      <c r="B2787" s="3" t="e">
        <f aca="false"/>
        <v>#N/A</v>
      </c>
      <c r="C2787" s="3" t="e">
        <f aca="false"/>
        <v>#N/A</v>
      </c>
      <c r="D2787" s="3" t="e">
        <f aca="false"/>
        <v>#N/A</v>
      </c>
      <c r="E2787" s="3" t="e">
        <f aca="false"/>
        <v>#N/A</v>
      </c>
      <c r="F2787" s="3" t="e">
        <f aca="false"/>
        <v>#N/A</v>
      </c>
      <c r="G2787" s="2" t="str">
        <f aca="false">IF((Importiert!$A2787)="","",Importiert!G2787)</f>
        <v/>
      </c>
      <c r="H2787" s="2" t="str">
        <f aca="false">IF((Importiert!$A2787)="","",Importiert!H2787)</f>
        <v/>
      </c>
      <c r="I2787" s="2" t="str">
        <f aca="false">IF((Importiert!$A2787)="","",Importiert!I2787)</f>
        <v/>
      </c>
      <c r="J2787" s="2" t="str">
        <f aca="false">IF((Importiert!$A2787)="","",Importiert!J2787)</f>
        <v/>
      </c>
      <c r="K2787" s="2" t="str">
        <f aca="false">IF((Importiert!$A2787)="","",Importiert!K2787)</f>
        <v/>
      </c>
      <c r="L2787" s="2" t="str">
        <f aca="false">IF((Importiert!$A2787)="","",Importiert!L2787)</f>
        <v/>
      </c>
      <c r="M2787" s="2" t="str">
        <f aca="false">IF((Importiert!$A2787)="","",Importiert!M2787)</f>
        <v/>
      </c>
    </row>
    <row r="2788" customFormat="false" ht="15" hidden="false" customHeight="false" outlineLevel="0" collapsed="false">
      <c r="A2788" s="2" t="str">
        <f aca="false">IF((Importiert!$A2788)="","",(Importiert!A2788))</f>
        <v/>
      </c>
      <c r="B2788" s="3" t="e">
        <f aca="false"/>
        <v>#N/A</v>
      </c>
      <c r="C2788" s="3" t="e">
        <f aca="false"/>
        <v>#N/A</v>
      </c>
      <c r="D2788" s="3" t="e">
        <f aca="false"/>
        <v>#N/A</v>
      </c>
      <c r="E2788" s="3" t="e">
        <f aca="false"/>
        <v>#N/A</v>
      </c>
      <c r="F2788" s="3" t="e">
        <f aca="false"/>
        <v>#N/A</v>
      </c>
      <c r="G2788" s="2" t="str">
        <f aca="false">IF((Importiert!$A2788)="","",Importiert!G2788)</f>
        <v/>
      </c>
      <c r="H2788" s="2" t="str">
        <f aca="false">IF((Importiert!$A2788)="","",Importiert!H2788)</f>
        <v/>
      </c>
      <c r="I2788" s="2" t="str">
        <f aca="false">IF((Importiert!$A2788)="","",Importiert!I2788)</f>
        <v/>
      </c>
      <c r="J2788" s="2" t="str">
        <f aca="false">IF((Importiert!$A2788)="","",Importiert!J2788)</f>
        <v/>
      </c>
      <c r="K2788" s="2" t="str">
        <f aca="false">IF((Importiert!$A2788)="","",Importiert!K2788)</f>
        <v/>
      </c>
      <c r="L2788" s="2" t="str">
        <f aca="false">IF((Importiert!$A2788)="","",Importiert!L2788)</f>
        <v/>
      </c>
      <c r="M2788" s="2" t="str">
        <f aca="false">IF((Importiert!$A2788)="","",Importiert!M2788)</f>
        <v/>
      </c>
    </row>
    <row r="2789" customFormat="false" ht="15" hidden="false" customHeight="false" outlineLevel="0" collapsed="false">
      <c r="A2789" s="2" t="str">
        <f aca="false">IF((Importiert!$A2789)="","",(Importiert!A2789))</f>
        <v/>
      </c>
      <c r="B2789" s="3" t="e">
        <f aca="false"/>
        <v>#N/A</v>
      </c>
      <c r="C2789" s="3" t="e">
        <f aca="false"/>
        <v>#N/A</v>
      </c>
      <c r="D2789" s="3" t="e">
        <f aca="false"/>
        <v>#N/A</v>
      </c>
      <c r="E2789" s="3" t="e">
        <f aca="false"/>
        <v>#N/A</v>
      </c>
      <c r="F2789" s="3" t="e">
        <f aca="false"/>
        <v>#N/A</v>
      </c>
      <c r="G2789" s="2" t="str">
        <f aca="false">IF((Importiert!$A2789)="","",Importiert!G2789)</f>
        <v/>
      </c>
      <c r="H2789" s="2" t="str">
        <f aca="false">IF((Importiert!$A2789)="","",Importiert!H2789)</f>
        <v/>
      </c>
      <c r="I2789" s="2" t="str">
        <f aca="false">IF((Importiert!$A2789)="","",Importiert!I2789)</f>
        <v/>
      </c>
      <c r="J2789" s="2" t="str">
        <f aca="false">IF((Importiert!$A2789)="","",Importiert!J2789)</f>
        <v/>
      </c>
      <c r="K2789" s="2" t="str">
        <f aca="false">IF((Importiert!$A2789)="","",Importiert!K2789)</f>
        <v/>
      </c>
      <c r="L2789" s="2" t="str">
        <f aca="false">IF((Importiert!$A2789)="","",Importiert!L2789)</f>
        <v/>
      </c>
      <c r="M2789" s="2" t="str">
        <f aca="false">IF((Importiert!$A2789)="","",Importiert!M2789)</f>
        <v/>
      </c>
    </row>
    <row r="2790" customFormat="false" ht="15" hidden="false" customHeight="false" outlineLevel="0" collapsed="false">
      <c r="A2790" s="2" t="str">
        <f aca="false">IF((Importiert!$A2790)="","",(Importiert!A2790))</f>
        <v/>
      </c>
      <c r="B2790" s="3" t="e">
        <f aca="false"/>
        <v>#N/A</v>
      </c>
      <c r="C2790" s="3" t="e">
        <f aca="false"/>
        <v>#N/A</v>
      </c>
      <c r="D2790" s="3" t="e">
        <f aca="false"/>
        <v>#N/A</v>
      </c>
      <c r="E2790" s="3" t="e">
        <f aca="false"/>
        <v>#N/A</v>
      </c>
      <c r="F2790" s="3" t="e">
        <f aca="false"/>
        <v>#N/A</v>
      </c>
      <c r="G2790" s="2" t="str">
        <f aca="false">IF((Importiert!$A2790)="","",Importiert!G2790)</f>
        <v/>
      </c>
      <c r="H2790" s="2" t="str">
        <f aca="false">IF((Importiert!$A2790)="","",Importiert!H2790)</f>
        <v/>
      </c>
      <c r="I2790" s="2" t="str">
        <f aca="false">IF((Importiert!$A2790)="","",Importiert!I2790)</f>
        <v/>
      </c>
      <c r="J2790" s="2" t="str">
        <f aca="false">IF((Importiert!$A2790)="","",Importiert!J2790)</f>
        <v/>
      </c>
      <c r="K2790" s="2" t="str">
        <f aca="false">IF((Importiert!$A2790)="","",Importiert!K2790)</f>
        <v/>
      </c>
      <c r="L2790" s="2" t="str">
        <f aca="false">IF((Importiert!$A2790)="","",Importiert!L2790)</f>
        <v/>
      </c>
      <c r="M2790" s="2" t="str">
        <f aca="false">IF((Importiert!$A2790)="","",Importiert!M2790)</f>
        <v/>
      </c>
    </row>
    <row r="2791" customFormat="false" ht="15" hidden="false" customHeight="false" outlineLevel="0" collapsed="false">
      <c r="A2791" s="2" t="str">
        <f aca="false">IF((Importiert!$A2791)="","",(Importiert!A2791))</f>
        <v/>
      </c>
      <c r="B2791" s="3" t="e">
        <f aca="false"/>
        <v>#N/A</v>
      </c>
      <c r="C2791" s="3" t="e">
        <f aca="false"/>
        <v>#N/A</v>
      </c>
      <c r="D2791" s="3" t="e">
        <f aca="false"/>
        <v>#N/A</v>
      </c>
      <c r="E2791" s="3" t="e">
        <f aca="false"/>
        <v>#N/A</v>
      </c>
      <c r="F2791" s="3" t="e">
        <f aca="false"/>
        <v>#N/A</v>
      </c>
      <c r="G2791" s="2" t="str">
        <f aca="false">IF((Importiert!$A2791)="","",Importiert!G2791)</f>
        <v/>
      </c>
      <c r="H2791" s="2" t="str">
        <f aca="false">IF((Importiert!$A2791)="","",Importiert!H2791)</f>
        <v/>
      </c>
      <c r="I2791" s="2" t="str">
        <f aca="false">IF((Importiert!$A2791)="","",Importiert!I2791)</f>
        <v/>
      </c>
      <c r="J2791" s="2" t="str">
        <f aca="false">IF((Importiert!$A2791)="","",Importiert!J2791)</f>
        <v/>
      </c>
      <c r="K2791" s="2" t="str">
        <f aca="false">IF((Importiert!$A2791)="","",Importiert!K2791)</f>
        <v/>
      </c>
      <c r="L2791" s="2" t="str">
        <f aca="false">IF((Importiert!$A2791)="","",Importiert!L2791)</f>
        <v/>
      </c>
      <c r="M2791" s="2" t="str">
        <f aca="false">IF((Importiert!$A2791)="","",Importiert!M2791)</f>
        <v/>
      </c>
    </row>
    <row r="2792" customFormat="false" ht="15" hidden="false" customHeight="false" outlineLevel="0" collapsed="false">
      <c r="A2792" s="2" t="str">
        <f aca="false">IF((Importiert!$A2792)="","",(Importiert!A2792))</f>
        <v/>
      </c>
      <c r="B2792" s="3" t="e">
        <f aca="false"/>
        <v>#N/A</v>
      </c>
      <c r="C2792" s="3" t="e">
        <f aca="false"/>
        <v>#N/A</v>
      </c>
      <c r="D2792" s="3" t="e">
        <f aca="false"/>
        <v>#N/A</v>
      </c>
      <c r="E2792" s="3" t="e">
        <f aca="false"/>
        <v>#N/A</v>
      </c>
      <c r="F2792" s="3" t="e">
        <f aca="false"/>
        <v>#N/A</v>
      </c>
      <c r="G2792" s="2" t="str">
        <f aca="false">IF((Importiert!$A2792)="","",Importiert!G2792)</f>
        <v/>
      </c>
      <c r="H2792" s="2" t="str">
        <f aca="false">IF((Importiert!$A2792)="","",Importiert!H2792)</f>
        <v/>
      </c>
      <c r="I2792" s="2" t="str">
        <f aca="false">IF((Importiert!$A2792)="","",Importiert!I2792)</f>
        <v/>
      </c>
      <c r="J2792" s="2" t="str">
        <f aca="false">IF((Importiert!$A2792)="","",Importiert!J2792)</f>
        <v/>
      </c>
      <c r="K2792" s="2" t="str">
        <f aca="false">IF((Importiert!$A2792)="","",Importiert!K2792)</f>
        <v/>
      </c>
      <c r="L2792" s="2" t="str">
        <f aca="false">IF((Importiert!$A2792)="","",Importiert!L2792)</f>
        <v/>
      </c>
      <c r="M2792" s="2" t="str">
        <f aca="false">IF((Importiert!$A2792)="","",Importiert!M2792)</f>
        <v/>
      </c>
    </row>
    <row r="2793" customFormat="false" ht="15" hidden="false" customHeight="false" outlineLevel="0" collapsed="false">
      <c r="A2793" s="2" t="str">
        <f aca="false">IF((Importiert!$A2793)="","",(Importiert!A2793))</f>
        <v/>
      </c>
      <c r="B2793" s="3" t="e">
        <f aca="false"/>
        <v>#N/A</v>
      </c>
      <c r="C2793" s="3" t="e">
        <f aca="false"/>
        <v>#N/A</v>
      </c>
      <c r="D2793" s="3" t="e">
        <f aca="false"/>
        <v>#N/A</v>
      </c>
      <c r="E2793" s="3" t="e">
        <f aca="false"/>
        <v>#N/A</v>
      </c>
      <c r="F2793" s="3" t="e">
        <f aca="false"/>
        <v>#N/A</v>
      </c>
      <c r="G2793" s="2" t="str">
        <f aca="false">IF((Importiert!$A2793)="","",Importiert!G2793)</f>
        <v/>
      </c>
      <c r="H2793" s="2" t="str">
        <f aca="false">IF((Importiert!$A2793)="","",Importiert!H2793)</f>
        <v/>
      </c>
      <c r="I2793" s="2" t="str">
        <f aca="false">IF((Importiert!$A2793)="","",Importiert!I2793)</f>
        <v/>
      </c>
      <c r="J2793" s="2" t="str">
        <f aca="false">IF((Importiert!$A2793)="","",Importiert!J2793)</f>
        <v/>
      </c>
      <c r="K2793" s="2" t="str">
        <f aca="false">IF((Importiert!$A2793)="","",Importiert!K2793)</f>
        <v/>
      </c>
      <c r="L2793" s="2" t="str">
        <f aca="false">IF((Importiert!$A2793)="","",Importiert!L2793)</f>
        <v/>
      </c>
      <c r="M2793" s="2" t="str">
        <f aca="false">IF((Importiert!$A2793)="","",Importiert!M2793)</f>
        <v/>
      </c>
    </row>
    <row r="2794" customFormat="false" ht="15" hidden="false" customHeight="false" outlineLevel="0" collapsed="false">
      <c r="A2794" s="2" t="str">
        <f aca="false">IF((Importiert!$A2794)="","",(Importiert!A2794))</f>
        <v/>
      </c>
      <c r="B2794" s="3" t="e">
        <f aca="false"/>
        <v>#N/A</v>
      </c>
      <c r="C2794" s="3" t="e">
        <f aca="false"/>
        <v>#N/A</v>
      </c>
      <c r="D2794" s="3" t="e">
        <f aca="false"/>
        <v>#N/A</v>
      </c>
      <c r="E2794" s="3" t="e">
        <f aca="false"/>
        <v>#N/A</v>
      </c>
      <c r="F2794" s="3" t="e">
        <f aca="false"/>
        <v>#N/A</v>
      </c>
      <c r="G2794" s="2" t="str">
        <f aca="false">IF((Importiert!$A2794)="","",Importiert!G2794)</f>
        <v/>
      </c>
      <c r="H2794" s="2" t="str">
        <f aca="false">IF((Importiert!$A2794)="","",Importiert!H2794)</f>
        <v/>
      </c>
      <c r="I2794" s="2" t="str">
        <f aca="false">IF((Importiert!$A2794)="","",Importiert!I2794)</f>
        <v/>
      </c>
      <c r="J2794" s="2" t="str">
        <f aca="false">IF((Importiert!$A2794)="","",Importiert!J2794)</f>
        <v/>
      </c>
      <c r="K2794" s="2" t="str">
        <f aca="false">IF((Importiert!$A2794)="","",Importiert!K2794)</f>
        <v/>
      </c>
      <c r="L2794" s="2" t="str">
        <f aca="false">IF((Importiert!$A2794)="","",Importiert!L2794)</f>
        <v/>
      </c>
      <c r="M2794" s="2" t="str">
        <f aca="false">IF((Importiert!$A2794)="","",Importiert!M2794)</f>
        <v/>
      </c>
    </row>
    <row r="2795" customFormat="false" ht="15" hidden="false" customHeight="false" outlineLevel="0" collapsed="false">
      <c r="A2795" s="2" t="str">
        <f aca="false">IF((Importiert!$A2795)="","",(Importiert!A2795))</f>
        <v/>
      </c>
      <c r="B2795" s="3" t="e">
        <f aca="false"/>
        <v>#N/A</v>
      </c>
      <c r="C2795" s="3" t="e">
        <f aca="false"/>
        <v>#N/A</v>
      </c>
      <c r="D2795" s="3" t="e">
        <f aca="false"/>
        <v>#N/A</v>
      </c>
      <c r="E2795" s="3" t="e">
        <f aca="false"/>
        <v>#N/A</v>
      </c>
      <c r="F2795" s="3" t="e">
        <f aca="false"/>
        <v>#N/A</v>
      </c>
      <c r="G2795" s="2" t="str">
        <f aca="false">IF((Importiert!$A2795)="","",Importiert!G2795)</f>
        <v/>
      </c>
      <c r="H2795" s="2" t="str">
        <f aca="false">IF((Importiert!$A2795)="","",Importiert!H2795)</f>
        <v/>
      </c>
      <c r="I2795" s="2" t="str">
        <f aca="false">IF((Importiert!$A2795)="","",Importiert!I2795)</f>
        <v/>
      </c>
      <c r="J2795" s="2" t="str">
        <f aca="false">IF((Importiert!$A2795)="","",Importiert!J2795)</f>
        <v/>
      </c>
      <c r="K2795" s="2" t="str">
        <f aca="false">IF((Importiert!$A2795)="","",Importiert!K2795)</f>
        <v/>
      </c>
      <c r="L2795" s="2" t="str">
        <f aca="false">IF((Importiert!$A2795)="","",Importiert!L2795)</f>
        <v/>
      </c>
      <c r="M2795" s="2" t="str">
        <f aca="false">IF((Importiert!$A2795)="","",Importiert!M2795)</f>
        <v/>
      </c>
    </row>
    <row r="2796" customFormat="false" ht="15" hidden="false" customHeight="false" outlineLevel="0" collapsed="false">
      <c r="A2796" s="2" t="str">
        <f aca="false">IF((Importiert!$A2796)="","",(Importiert!A2796))</f>
        <v/>
      </c>
      <c r="B2796" s="3" t="e">
        <f aca="false"/>
        <v>#N/A</v>
      </c>
      <c r="C2796" s="3" t="e">
        <f aca="false"/>
        <v>#N/A</v>
      </c>
      <c r="D2796" s="3" t="e">
        <f aca="false"/>
        <v>#N/A</v>
      </c>
      <c r="E2796" s="3" t="e">
        <f aca="false"/>
        <v>#N/A</v>
      </c>
      <c r="F2796" s="3" t="e">
        <f aca="false"/>
        <v>#N/A</v>
      </c>
      <c r="G2796" s="2" t="str">
        <f aca="false">IF((Importiert!$A2796)="","",Importiert!G2796)</f>
        <v/>
      </c>
      <c r="H2796" s="2" t="str">
        <f aca="false">IF((Importiert!$A2796)="","",Importiert!H2796)</f>
        <v/>
      </c>
      <c r="I2796" s="2" t="str">
        <f aca="false">IF((Importiert!$A2796)="","",Importiert!I2796)</f>
        <v/>
      </c>
      <c r="J2796" s="2" t="str">
        <f aca="false">IF((Importiert!$A2796)="","",Importiert!J2796)</f>
        <v/>
      </c>
      <c r="K2796" s="2" t="str">
        <f aca="false">IF((Importiert!$A2796)="","",Importiert!K2796)</f>
        <v/>
      </c>
      <c r="L2796" s="2" t="str">
        <f aca="false">IF((Importiert!$A2796)="","",Importiert!L2796)</f>
        <v/>
      </c>
      <c r="M2796" s="2" t="str">
        <f aca="false">IF((Importiert!$A2796)="","",Importiert!M2796)</f>
        <v/>
      </c>
    </row>
    <row r="2797" customFormat="false" ht="15" hidden="false" customHeight="false" outlineLevel="0" collapsed="false">
      <c r="A2797" s="2" t="str">
        <f aca="false">IF((Importiert!$A2797)="","",(Importiert!A2797))</f>
        <v/>
      </c>
      <c r="B2797" s="3" t="e">
        <f aca="false"/>
        <v>#N/A</v>
      </c>
      <c r="C2797" s="3" t="e">
        <f aca="false"/>
        <v>#N/A</v>
      </c>
      <c r="D2797" s="3" t="e">
        <f aca="false"/>
        <v>#N/A</v>
      </c>
      <c r="E2797" s="3" t="e">
        <f aca="false"/>
        <v>#N/A</v>
      </c>
      <c r="F2797" s="3" t="e">
        <f aca="false"/>
        <v>#N/A</v>
      </c>
      <c r="G2797" s="2" t="str">
        <f aca="false">IF((Importiert!$A2797)="","",Importiert!G2797)</f>
        <v/>
      </c>
      <c r="H2797" s="2" t="str">
        <f aca="false">IF((Importiert!$A2797)="","",Importiert!H2797)</f>
        <v/>
      </c>
      <c r="I2797" s="2" t="str">
        <f aca="false">IF((Importiert!$A2797)="","",Importiert!I2797)</f>
        <v/>
      </c>
      <c r="J2797" s="2" t="str">
        <f aca="false">IF((Importiert!$A2797)="","",Importiert!J2797)</f>
        <v/>
      </c>
      <c r="K2797" s="2" t="str">
        <f aca="false">IF((Importiert!$A2797)="","",Importiert!K2797)</f>
        <v/>
      </c>
      <c r="L2797" s="2" t="str">
        <f aca="false">IF((Importiert!$A2797)="","",Importiert!L2797)</f>
        <v/>
      </c>
      <c r="M2797" s="2" t="str">
        <f aca="false">IF((Importiert!$A2797)="","",Importiert!M2797)</f>
        <v/>
      </c>
    </row>
    <row r="2798" customFormat="false" ht="15" hidden="false" customHeight="false" outlineLevel="0" collapsed="false">
      <c r="A2798" s="2" t="str">
        <f aca="false">IF((Importiert!$A2798)="","",(Importiert!A2798))</f>
        <v/>
      </c>
      <c r="B2798" s="3" t="e">
        <f aca="false"/>
        <v>#N/A</v>
      </c>
      <c r="C2798" s="3" t="e">
        <f aca="false"/>
        <v>#N/A</v>
      </c>
      <c r="D2798" s="3" t="e">
        <f aca="false"/>
        <v>#N/A</v>
      </c>
      <c r="E2798" s="3" t="e">
        <f aca="false"/>
        <v>#N/A</v>
      </c>
      <c r="F2798" s="3" t="e">
        <f aca="false"/>
        <v>#N/A</v>
      </c>
      <c r="G2798" s="2" t="str">
        <f aca="false">IF((Importiert!$A2798)="","",Importiert!G2798)</f>
        <v/>
      </c>
      <c r="H2798" s="2" t="str">
        <f aca="false">IF((Importiert!$A2798)="","",Importiert!H2798)</f>
        <v/>
      </c>
      <c r="I2798" s="2" t="str">
        <f aca="false">IF((Importiert!$A2798)="","",Importiert!I2798)</f>
        <v/>
      </c>
      <c r="J2798" s="2" t="str">
        <f aca="false">IF((Importiert!$A2798)="","",Importiert!J2798)</f>
        <v/>
      </c>
      <c r="K2798" s="2" t="str">
        <f aca="false">IF((Importiert!$A2798)="","",Importiert!K2798)</f>
        <v/>
      </c>
      <c r="L2798" s="2" t="str">
        <f aca="false">IF((Importiert!$A2798)="","",Importiert!L2798)</f>
        <v/>
      </c>
      <c r="M2798" s="2" t="str">
        <f aca="false">IF((Importiert!$A2798)="","",Importiert!M2798)</f>
        <v/>
      </c>
    </row>
    <row r="2799" customFormat="false" ht="15" hidden="false" customHeight="false" outlineLevel="0" collapsed="false">
      <c r="A2799" s="2" t="str">
        <f aca="false">IF((Importiert!$A2799)="","",(Importiert!A2799))</f>
        <v/>
      </c>
      <c r="B2799" s="3" t="e">
        <f aca="false"/>
        <v>#N/A</v>
      </c>
      <c r="C2799" s="3" t="e">
        <f aca="false"/>
        <v>#N/A</v>
      </c>
      <c r="D2799" s="3" t="e">
        <f aca="false"/>
        <v>#N/A</v>
      </c>
      <c r="E2799" s="3" t="e">
        <f aca="false"/>
        <v>#N/A</v>
      </c>
      <c r="F2799" s="3" t="e">
        <f aca="false"/>
        <v>#N/A</v>
      </c>
      <c r="G2799" s="2" t="str">
        <f aca="false">IF((Importiert!$A2799)="","",Importiert!G2799)</f>
        <v/>
      </c>
      <c r="H2799" s="2" t="str">
        <f aca="false">IF((Importiert!$A2799)="","",Importiert!H2799)</f>
        <v/>
      </c>
      <c r="I2799" s="2" t="str">
        <f aca="false">IF((Importiert!$A2799)="","",Importiert!I2799)</f>
        <v/>
      </c>
      <c r="J2799" s="2" t="str">
        <f aca="false">IF((Importiert!$A2799)="","",Importiert!J2799)</f>
        <v/>
      </c>
      <c r="K2799" s="2" t="str">
        <f aca="false">IF((Importiert!$A2799)="","",Importiert!K2799)</f>
        <v/>
      </c>
      <c r="L2799" s="2" t="str">
        <f aca="false">IF((Importiert!$A2799)="","",Importiert!L2799)</f>
        <v/>
      </c>
      <c r="M2799" s="2" t="str">
        <f aca="false">IF((Importiert!$A2799)="","",Importiert!M2799)</f>
        <v/>
      </c>
    </row>
    <row r="2800" customFormat="false" ht="15" hidden="false" customHeight="false" outlineLevel="0" collapsed="false">
      <c r="A2800" s="2" t="str">
        <f aca="false">IF((Importiert!$A2800)="","",(Importiert!A2800))</f>
        <v/>
      </c>
      <c r="B2800" s="3" t="e">
        <f aca="false"/>
        <v>#N/A</v>
      </c>
      <c r="C2800" s="3" t="e">
        <f aca="false"/>
        <v>#N/A</v>
      </c>
      <c r="D2800" s="3" t="e">
        <f aca="false"/>
        <v>#N/A</v>
      </c>
      <c r="E2800" s="3" t="e">
        <f aca="false"/>
        <v>#N/A</v>
      </c>
      <c r="F2800" s="3" t="e">
        <f aca="false"/>
        <v>#N/A</v>
      </c>
      <c r="G2800" s="2" t="str">
        <f aca="false">IF((Importiert!$A2800)="","",Importiert!G2800)</f>
        <v/>
      </c>
      <c r="H2800" s="2" t="str">
        <f aca="false">IF((Importiert!$A2800)="","",Importiert!H2800)</f>
        <v/>
      </c>
      <c r="I2800" s="2" t="str">
        <f aca="false">IF((Importiert!$A2800)="","",Importiert!I2800)</f>
        <v/>
      </c>
      <c r="J2800" s="2" t="str">
        <f aca="false">IF((Importiert!$A2800)="","",Importiert!J2800)</f>
        <v/>
      </c>
      <c r="K2800" s="2" t="str">
        <f aca="false">IF((Importiert!$A2800)="","",Importiert!K2800)</f>
        <v/>
      </c>
      <c r="L2800" s="2" t="str">
        <f aca="false">IF((Importiert!$A2800)="","",Importiert!L2800)</f>
        <v/>
      </c>
      <c r="M2800" s="2" t="str">
        <f aca="false">IF((Importiert!$A2800)="","",Importiert!M2800)</f>
        <v/>
      </c>
    </row>
    <row r="2801" customFormat="false" ht="15" hidden="false" customHeight="false" outlineLevel="0" collapsed="false">
      <c r="A2801" s="2" t="str">
        <f aca="false">IF((Importiert!$A2801)="","",(Importiert!A2801))</f>
        <v/>
      </c>
      <c r="B2801" s="3" t="e">
        <f aca="false"/>
        <v>#N/A</v>
      </c>
      <c r="C2801" s="3" t="e">
        <f aca="false"/>
        <v>#N/A</v>
      </c>
      <c r="D2801" s="3" t="e">
        <f aca="false"/>
        <v>#N/A</v>
      </c>
      <c r="E2801" s="3" t="e">
        <f aca="false"/>
        <v>#N/A</v>
      </c>
      <c r="F2801" s="3" t="e">
        <f aca="false"/>
        <v>#N/A</v>
      </c>
      <c r="G2801" s="2" t="str">
        <f aca="false">IF((Importiert!$A2801)="","",Importiert!G2801)</f>
        <v/>
      </c>
      <c r="H2801" s="2" t="str">
        <f aca="false">IF((Importiert!$A2801)="","",Importiert!H2801)</f>
        <v/>
      </c>
      <c r="I2801" s="2" t="str">
        <f aca="false">IF((Importiert!$A2801)="","",Importiert!I2801)</f>
        <v/>
      </c>
      <c r="J2801" s="2" t="str">
        <f aca="false">IF((Importiert!$A2801)="","",Importiert!J2801)</f>
        <v/>
      </c>
      <c r="K2801" s="2" t="str">
        <f aca="false">IF((Importiert!$A2801)="","",Importiert!K2801)</f>
        <v/>
      </c>
      <c r="L2801" s="2" t="str">
        <f aca="false">IF((Importiert!$A2801)="","",Importiert!L2801)</f>
        <v/>
      </c>
      <c r="M2801" s="2" t="str">
        <f aca="false">IF((Importiert!$A2801)="","",Importiert!M2801)</f>
        <v/>
      </c>
    </row>
    <row r="2802" customFormat="false" ht="15" hidden="false" customHeight="false" outlineLevel="0" collapsed="false">
      <c r="A2802" s="2" t="str">
        <f aca="false">IF((Importiert!$A2802)="","",(Importiert!A2802))</f>
        <v/>
      </c>
      <c r="B2802" s="3" t="e">
        <f aca="false"/>
        <v>#N/A</v>
      </c>
      <c r="C2802" s="3" t="e">
        <f aca="false"/>
        <v>#N/A</v>
      </c>
      <c r="D2802" s="3" t="e">
        <f aca="false"/>
        <v>#N/A</v>
      </c>
      <c r="E2802" s="3" t="e">
        <f aca="false"/>
        <v>#N/A</v>
      </c>
      <c r="F2802" s="3" t="e">
        <f aca="false"/>
        <v>#N/A</v>
      </c>
      <c r="G2802" s="2" t="str">
        <f aca="false">IF((Importiert!$A2802)="","",Importiert!G2802)</f>
        <v/>
      </c>
      <c r="H2802" s="2" t="str">
        <f aca="false">IF((Importiert!$A2802)="","",Importiert!H2802)</f>
        <v/>
      </c>
      <c r="I2802" s="2" t="str">
        <f aca="false">IF((Importiert!$A2802)="","",Importiert!I2802)</f>
        <v/>
      </c>
      <c r="J2802" s="2" t="str">
        <f aca="false">IF((Importiert!$A2802)="","",Importiert!J2802)</f>
        <v/>
      </c>
      <c r="K2802" s="2" t="str">
        <f aca="false">IF((Importiert!$A2802)="","",Importiert!K2802)</f>
        <v/>
      </c>
      <c r="L2802" s="2" t="str">
        <f aca="false">IF((Importiert!$A2802)="","",Importiert!L2802)</f>
        <v/>
      </c>
      <c r="M2802" s="2" t="str">
        <f aca="false">IF((Importiert!$A2802)="","",Importiert!M2802)</f>
        <v/>
      </c>
    </row>
    <row r="2803" customFormat="false" ht="15" hidden="false" customHeight="false" outlineLevel="0" collapsed="false">
      <c r="A2803" s="2" t="str">
        <f aca="false">IF((Importiert!$A2803)="","",(Importiert!A2803))</f>
        <v/>
      </c>
      <c r="B2803" s="3" t="e">
        <f aca="false"/>
        <v>#N/A</v>
      </c>
      <c r="C2803" s="3" t="e">
        <f aca="false"/>
        <v>#N/A</v>
      </c>
      <c r="D2803" s="3" t="e">
        <f aca="false"/>
        <v>#N/A</v>
      </c>
      <c r="E2803" s="3" t="e">
        <f aca="false"/>
        <v>#N/A</v>
      </c>
      <c r="F2803" s="3" t="e">
        <f aca="false"/>
        <v>#N/A</v>
      </c>
      <c r="G2803" s="2" t="str">
        <f aca="false">IF((Importiert!$A2803)="","",Importiert!G2803)</f>
        <v/>
      </c>
      <c r="H2803" s="2" t="str">
        <f aca="false">IF((Importiert!$A2803)="","",Importiert!H2803)</f>
        <v/>
      </c>
      <c r="I2803" s="2" t="str">
        <f aca="false">IF((Importiert!$A2803)="","",Importiert!I2803)</f>
        <v/>
      </c>
      <c r="J2803" s="2" t="str">
        <f aca="false">IF((Importiert!$A2803)="","",Importiert!J2803)</f>
        <v/>
      </c>
      <c r="K2803" s="2" t="str">
        <f aca="false">IF((Importiert!$A2803)="","",Importiert!K2803)</f>
        <v/>
      </c>
      <c r="L2803" s="2" t="str">
        <f aca="false">IF((Importiert!$A2803)="","",Importiert!L2803)</f>
        <v/>
      </c>
      <c r="M2803" s="2" t="str">
        <f aca="false">IF((Importiert!$A2803)="","",Importiert!M2803)</f>
        <v/>
      </c>
    </row>
    <row r="2804" customFormat="false" ht="15" hidden="false" customHeight="false" outlineLevel="0" collapsed="false">
      <c r="A2804" s="2" t="str">
        <f aca="false">IF((Importiert!$A2804)="","",(Importiert!A2804))</f>
        <v/>
      </c>
      <c r="B2804" s="3" t="e">
        <f aca="false"/>
        <v>#N/A</v>
      </c>
      <c r="C2804" s="3" t="e">
        <f aca="false"/>
        <v>#N/A</v>
      </c>
      <c r="D2804" s="3" t="e">
        <f aca="false"/>
        <v>#N/A</v>
      </c>
      <c r="E2804" s="3" t="e">
        <f aca="false"/>
        <v>#N/A</v>
      </c>
      <c r="F2804" s="3" t="e">
        <f aca="false"/>
        <v>#N/A</v>
      </c>
      <c r="G2804" s="2" t="str">
        <f aca="false">IF((Importiert!$A2804)="","",Importiert!G2804)</f>
        <v/>
      </c>
      <c r="H2804" s="2" t="str">
        <f aca="false">IF((Importiert!$A2804)="","",Importiert!H2804)</f>
        <v/>
      </c>
      <c r="I2804" s="2" t="str">
        <f aca="false">IF((Importiert!$A2804)="","",Importiert!I2804)</f>
        <v/>
      </c>
      <c r="J2804" s="2" t="str">
        <f aca="false">IF((Importiert!$A2804)="","",Importiert!J2804)</f>
        <v/>
      </c>
      <c r="K2804" s="2" t="str">
        <f aca="false">IF((Importiert!$A2804)="","",Importiert!K2804)</f>
        <v/>
      </c>
      <c r="L2804" s="2" t="str">
        <f aca="false">IF((Importiert!$A2804)="","",Importiert!L2804)</f>
        <v/>
      </c>
      <c r="M2804" s="2" t="str">
        <f aca="false">IF((Importiert!$A2804)="","",Importiert!M2804)</f>
        <v/>
      </c>
    </row>
    <row r="2805" customFormat="false" ht="15" hidden="false" customHeight="false" outlineLevel="0" collapsed="false">
      <c r="A2805" s="2" t="str">
        <f aca="false">IF((Importiert!$A2805)="","",(Importiert!A2805))</f>
        <v/>
      </c>
      <c r="B2805" s="3" t="e">
        <f aca="false"/>
        <v>#N/A</v>
      </c>
      <c r="C2805" s="3" t="e">
        <f aca="false"/>
        <v>#N/A</v>
      </c>
      <c r="D2805" s="3" t="e">
        <f aca="false"/>
        <v>#N/A</v>
      </c>
      <c r="E2805" s="3" t="e">
        <f aca="false"/>
        <v>#N/A</v>
      </c>
      <c r="F2805" s="3" t="e">
        <f aca="false"/>
        <v>#N/A</v>
      </c>
      <c r="G2805" s="2" t="str">
        <f aca="false">IF((Importiert!$A2805)="","",Importiert!G2805)</f>
        <v/>
      </c>
      <c r="H2805" s="2" t="str">
        <f aca="false">IF((Importiert!$A2805)="","",Importiert!H2805)</f>
        <v/>
      </c>
      <c r="I2805" s="2" t="str">
        <f aca="false">IF((Importiert!$A2805)="","",Importiert!I2805)</f>
        <v/>
      </c>
      <c r="J2805" s="2" t="str">
        <f aca="false">IF((Importiert!$A2805)="","",Importiert!J2805)</f>
        <v/>
      </c>
      <c r="K2805" s="2" t="str">
        <f aca="false">IF((Importiert!$A2805)="","",Importiert!K2805)</f>
        <v/>
      </c>
      <c r="L2805" s="2" t="str">
        <f aca="false">IF((Importiert!$A2805)="","",Importiert!L2805)</f>
        <v/>
      </c>
      <c r="M2805" s="2" t="str">
        <f aca="false">IF((Importiert!$A2805)="","",Importiert!M2805)</f>
        <v/>
      </c>
    </row>
    <row r="2806" customFormat="false" ht="15" hidden="false" customHeight="false" outlineLevel="0" collapsed="false">
      <c r="A2806" s="2" t="str">
        <f aca="false">IF((Importiert!$A2806)="","",(Importiert!A2806))</f>
        <v/>
      </c>
      <c r="B2806" s="3" t="e">
        <f aca="false"/>
        <v>#N/A</v>
      </c>
      <c r="C2806" s="3" t="e">
        <f aca="false"/>
        <v>#N/A</v>
      </c>
      <c r="D2806" s="3" t="e">
        <f aca="false"/>
        <v>#N/A</v>
      </c>
      <c r="E2806" s="3" t="e">
        <f aca="false"/>
        <v>#N/A</v>
      </c>
      <c r="F2806" s="3" t="e">
        <f aca="false"/>
        <v>#N/A</v>
      </c>
      <c r="G2806" s="2" t="str">
        <f aca="false">IF((Importiert!$A2806)="","",Importiert!G2806)</f>
        <v/>
      </c>
      <c r="H2806" s="2" t="str">
        <f aca="false">IF((Importiert!$A2806)="","",Importiert!H2806)</f>
        <v/>
      </c>
      <c r="I2806" s="2" t="str">
        <f aca="false">IF((Importiert!$A2806)="","",Importiert!I2806)</f>
        <v/>
      </c>
      <c r="J2806" s="2" t="str">
        <f aca="false">IF((Importiert!$A2806)="","",Importiert!J2806)</f>
        <v/>
      </c>
      <c r="K2806" s="2" t="str">
        <f aca="false">IF((Importiert!$A2806)="","",Importiert!K2806)</f>
        <v/>
      </c>
      <c r="L2806" s="2" t="str">
        <f aca="false">IF((Importiert!$A2806)="","",Importiert!L2806)</f>
        <v/>
      </c>
      <c r="M2806" s="2" t="str">
        <f aca="false">IF((Importiert!$A2806)="","",Importiert!M2806)</f>
        <v/>
      </c>
    </row>
    <row r="2807" customFormat="false" ht="15" hidden="false" customHeight="false" outlineLevel="0" collapsed="false">
      <c r="A2807" s="2" t="str">
        <f aca="false">IF((Importiert!$A2807)="","",(Importiert!A2807))</f>
        <v/>
      </c>
      <c r="B2807" s="3" t="e">
        <f aca="false"/>
        <v>#N/A</v>
      </c>
      <c r="C2807" s="3" t="e">
        <f aca="false"/>
        <v>#N/A</v>
      </c>
      <c r="D2807" s="3" t="e">
        <f aca="false"/>
        <v>#N/A</v>
      </c>
      <c r="E2807" s="3" t="e">
        <f aca="false"/>
        <v>#N/A</v>
      </c>
      <c r="F2807" s="3" t="e">
        <f aca="false"/>
        <v>#N/A</v>
      </c>
      <c r="G2807" s="2" t="str">
        <f aca="false">IF((Importiert!$A2807)="","",Importiert!G2807)</f>
        <v/>
      </c>
      <c r="H2807" s="2" t="str">
        <f aca="false">IF((Importiert!$A2807)="","",Importiert!H2807)</f>
        <v/>
      </c>
      <c r="I2807" s="2" t="str">
        <f aca="false">IF((Importiert!$A2807)="","",Importiert!I2807)</f>
        <v/>
      </c>
      <c r="J2807" s="2" t="str">
        <f aca="false">IF((Importiert!$A2807)="","",Importiert!J2807)</f>
        <v/>
      </c>
      <c r="K2807" s="2" t="str">
        <f aca="false">IF((Importiert!$A2807)="","",Importiert!K2807)</f>
        <v/>
      </c>
      <c r="L2807" s="2" t="str">
        <f aca="false">IF((Importiert!$A2807)="","",Importiert!L2807)</f>
        <v/>
      </c>
      <c r="M2807" s="2" t="str">
        <f aca="false">IF((Importiert!$A2807)="","",Importiert!M2807)</f>
        <v/>
      </c>
    </row>
    <row r="2808" customFormat="false" ht="15" hidden="false" customHeight="false" outlineLevel="0" collapsed="false">
      <c r="A2808" s="2" t="str">
        <f aca="false">IF((Importiert!$A2808)="","",(Importiert!A2808))</f>
        <v/>
      </c>
      <c r="B2808" s="3" t="e">
        <f aca="false"/>
        <v>#N/A</v>
      </c>
      <c r="C2808" s="3" t="e">
        <f aca="false"/>
        <v>#N/A</v>
      </c>
      <c r="D2808" s="3" t="e">
        <f aca="false"/>
        <v>#N/A</v>
      </c>
      <c r="E2808" s="3" t="e">
        <f aca="false"/>
        <v>#N/A</v>
      </c>
      <c r="F2808" s="3" t="e">
        <f aca="false"/>
        <v>#N/A</v>
      </c>
      <c r="G2808" s="2" t="str">
        <f aca="false">IF((Importiert!$A2808)="","",Importiert!G2808)</f>
        <v/>
      </c>
      <c r="H2808" s="2" t="str">
        <f aca="false">IF((Importiert!$A2808)="","",Importiert!H2808)</f>
        <v/>
      </c>
      <c r="I2808" s="2" t="str">
        <f aca="false">IF((Importiert!$A2808)="","",Importiert!I2808)</f>
        <v/>
      </c>
      <c r="J2808" s="2" t="str">
        <f aca="false">IF((Importiert!$A2808)="","",Importiert!J2808)</f>
        <v/>
      </c>
      <c r="K2808" s="2" t="str">
        <f aca="false">IF((Importiert!$A2808)="","",Importiert!K2808)</f>
        <v/>
      </c>
      <c r="L2808" s="2" t="str">
        <f aca="false">IF((Importiert!$A2808)="","",Importiert!L2808)</f>
        <v/>
      </c>
      <c r="M2808" s="2" t="str">
        <f aca="false">IF((Importiert!$A2808)="","",Importiert!M2808)</f>
        <v/>
      </c>
    </row>
    <row r="2809" customFormat="false" ht="15" hidden="false" customHeight="false" outlineLevel="0" collapsed="false">
      <c r="A2809" s="2" t="str">
        <f aca="false">IF((Importiert!$A2809)="","",(Importiert!A2809))</f>
        <v/>
      </c>
      <c r="B2809" s="3" t="e">
        <f aca="false"/>
        <v>#N/A</v>
      </c>
      <c r="C2809" s="3" t="e">
        <f aca="false"/>
        <v>#N/A</v>
      </c>
      <c r="D2809" s="3" t="e">
        <f aca="false"/>
        <v>#N/A</v>
      </c>
      <c r="E2809" s="3" t="e">
        <f aca="false"/>
        <v>#N/A</v>
      </c>
      <c r="F2809" s="3" t="e">
        <f aca="false"/>
        <v>#N/A</v>
      </c>
      <c r="G2809" s="2" t="str">
        <f aca="false">IF((Importiert!$A2809)="","",Importiert!G2809)</f>
        <v/>
      </c>
      <c r="H2809" s="2" t="str">
        <f aca="false">IF((Importiert!$A2809)="","",Importiert!H2809)</f>
        <v/>
      </c>
      <c r="I2809" s="2" t="str">
        <f aca="false">IF((Importiert!$A2809)="","",Importiert!I2809)</f>
        <v/>
      </c>
      <c r="J2809" s="2" t="str">
        <f aca="false">IF((Importiert!$A2809)="","",Importiert!J2809)</f>
        <v/>
      </c>
      <c r="K2809" s="2" t="str">
        <f aca="false">IF((Importiert!$A2809)="","",Importiert!K2809)</f>
        <v/>
      </c>
      <c r="L2809" s="2" t="str">
        <f aca="false">IF((Importiert!$A2809)="","",Importiert!L2809)</f>
        <v/>
      </c>
      <c r="M2809" s="2" t="str">
        <f aca="false">IF((Importiert!$A2809)="","",Importiert!M2809)</f>
        <v/>
      </c>
    </row>
    <row r="2810" customFormat="false" ht="15" hidden="false" customHeight="false" outlineLevel="0" collapsed="false">
      <c r="A2810" s="2" t="str">
        <f aca="false">IF((Importiert!$A2810)="","",(Importiert!A2810))</f>
        <v/>
      </c>
      <c r="B2810" s="3" t="e">
        <f aca="false"/>
        <v>#N/A</v>
      </c>
      <c r="C2810" s="3" t="e">
        <f aca="false"/>
        <v>#N/A</v>
      </c>
      <c r="D2810" s="3" t="e">
        <f aca="false"/>
        <v>#N/A</v>
      </c>
      <c r="E2810" s="3" t="e">
        <f aca="false"/>
        <v>#N/A</v>
      </c>
      <c r="F2810" s="3" t="e">
        <f aca="false"/>
        <v>#N/A</v>
      </c>
      <c r="G2810" s="2" t="str">
        <f aca="false">IF((Importiert!$A2810)="","",Importiert!G2810)</f>
        <v/>
      </c>
      <c r="H2810" s="2" t="str">
        <f aca="false">IF((Importiert!$A2810)="","",Importiert!H2810)</f>
        <v/>
      </c>
      <c r="I2810" s="2" t="str">
        <f aca="false">IF((Importiert!$A2810)="","",Importiert!I2810)</f>
        <v/>
      </c>
      <c r="J2810" s="2" t="str">
        <f aca="false">IF((Importiert!$A2810)="","",Importiert!J2810)</f>
        <v/>
      </c>
      <c r="K2810" s="2" t="str">
        <f aca="false">IF((Importiert!$A2810)="","",Importiert!K2810)</f>
        <v/>
      </c>
      <c r="L2810" s="2" t="str">
        <f aca="false">IF((Importiert!$A2810)="","",Importiert!L2810)</f>
        <v/>
      </c>
      <c r="M2810" s="2" t="str">
        <f aca="false">IF((Importiert!$A2810)="","",Importiert!M2810)</f>
        <v/>
      </c>
    </row>
    <row r="2811" customFormat="false" ht="15" hidden="false" customHeight="false" outlineLevel="0" collapsed="false">
      <c r="A2811" s="2" t="str">
        <f aca="false">IF((Importiert!$A2811)="","",(Importiert!A2811))</f>
        <v/>
      </c>
      <c r="B2811" s="3" t="e">
        <f aca="false"/>
        <v>#N/A</v>
      </c>
      <c r="C2811" s="3" t="e">
        <f aca="false"/>
        <v>#N/A</v>
      </c>
      <c r="D2811" s="3" t="e">
        <f aca="false"/>
        <v>#N/A</v>
      </c>
      <c r="E2811" s="3" t="e">
        <f aca="false"/>
        <v>#N/A</v>
      </c>
      <c r="F2811" s="3" t="e">
        <f aca="false"/>
        <v>#N/A</v>
      </c>
      <c r="G2811" s="2" t="str">
        <f aca="false">IF((Importiert!$A2811)="","",Importiert!G2811)</f>
        <v/>
      </c>
      <c r="H2811" s="2" t="str">
        <f aca="false">IF((Importiert!$A2811)="","",Importiert!H2811)</f>
        <v/>
      </c>
      <c r="I2811" s="2" t="str">
        <f aca="false">IF((Importiert!$A2811)="","",Importiert!I2811)</f>
        <v/>
      </c>
      <c r="J2811" s="2" t="str">
        <f aca="false">IF((Importiert!$A2811)="","",Importiert!J2811)</f>
        <v/>
      </c>
      <c r="K2811" s="2" t="str">
        <f aca="false">IF((Importiert!$A2811)="","",Importiert!K2811)</f>
        <v/>
      </c>
      <c r="L2811" s="2" t="str">
        <f aca="false">IF((Importiert!$A2811)="","",Importiert!L2811)</f>
        <v/>
      </c>
      <c r="M2811" s="2" t="str">
        <f aca="false">IF((Importiert!$A2811)="","",Importiert!M2811)</f>
        <v/>
      </c>
    </row>
    <row r="2812" customFormat="false" ht="15" hidden="false" customHeight="false" outlineLevel="0" collapsed="false">
      <c r="A2812" s="2" t="str">
        <f aca="false">IF((Importiert!$A2812)="","",(Importiert!A2812))</f>
        <v/>
      </c>
      <c r="B2812" s="3" t="e">
        <f aca="false"/>
        <v>#N/A</v>
      </c>
      <c r="C2812" s="3" t="e">
        <f aca="false"/>
        <v>#N/A</v>
      </c>
      <c r="D2812" s="3" t="e">
        <f aca="false"/>
        <v>#N/A</v>
      </c>
      <c r="E2812" s="3" t="e">
        <f aca="false"/>
        <v>#N/A</v>
      </c>
      <c r="F2812" s="3" t="e">
        <f aca="false"/>
        <v>#N/A</v>
      </c>
      <c r="G2812" s="2" t="str">
        <f aca="false">IF((Importiert!$A2812)="","",Importiert!G2812)</f>
        <v/>
      </c>
      <c r="H2812" s="2" t="str">
        <f aca="false">IF((Importiert!$A2812)="","",Importiert!H2812)</f>
        <v/>
      </c>
      <c r="I2812" s="2" t="str">
        <f aca="false">IF((Importiert!$A2812)="","",Importiert!I2812)</f>
        <v/>
      </c>
      <c r="J2812" s="2" t="str">
        <f aca="false">IF((Importiert!$A2812)="","",Importiert!J2812)</f>
        <v/>
      </c>
      <c r="K2812" s="2" t="str">
        <f aca="false">IF((Importiert!$A2812)="","",Importiert!K2812)</f>
        <v/>
      </c>
      <c r="L2812" s="2" t="str">
        <f aca="false">IF((Importiert!$A2812)="","",Importiert!L2812)</f>
        <v/>
      </c>
      <c r="M2812" s="2" t="str">
        <f aca="false">IF((Importiert!$A2812)="","",Importiert!M2812)</f>
        <v/>
      </c>
    </row>
    <row r="2813" customFormat="false" ht="15" hidden="false" customHeight="false" outlineLevel="0" collapsed="false">
      <c r="A2813" s="2" t="str">
        <f aca="false">IF((Importiert!$A2813)="","",(Importiert!A2813))</f>
        <v/>
      </c>
      <c r="B2813" s="3" t="e">
        <f aca="false"/>
        <v>#N/A</v>
      </c>
      <c r="C2813" s="3" t="e">
        <f aca="false"/>
        <v>#N/A</v>
      </c>
      <c r="D2813" s="3" t="e">
        <f aca="false"/>
        <v>#N/A</v>
      </c>
      <c r="E2813" s="3" t="e">
        <f aca="false"/>
        <v>#N/A</v>
      </c>
      <c r="F2813" s="3" t="e">
        <f aca="false"/>
        <v>#N/A</v>
      </c>
      <c r="G2813" s="2" t="str">
        <f aca="false">IF((Importiert!$A2813)="","",Importiert!G2813)</f>
        <v/>
      </c>
      <c r="H2813" s="2" t="str">
        <f aca="false">IF((Importiert!$A2813)="","",Importiert!H2813)</f>
        <v/>
      </c>
      <c r="I2813" s="2" t="str">
        <f aca="false">IF((Importiert!$A2813)="","",Importiert!I2813)</f>
        <v/>
      </c>
      <c r="J2813" s="2" t="str">
        <f aca="false">IF((Importiert!$A2813)="","",Importiert!J2813)</f>
        <v/>
      </c>
      <c r="K2813" s="2" t="str">
        <f aca="false">IF((Importiert!$A2813)="","",Importiert!K2813)</f>
        <v/>
      </c>
      <c r="L2813" s="2" t="str">
        <f aca="false">IF((Importiert!$A2813)="","",Importiert!L2813)</f>
        <v/>
      </c>
      <c r="M2813" s="2" t="str">
        <f aca="false">IF((Importiert!$A2813)="","",Importiert!M2813)</f>
        <v/>
      </c>
    </row>
    <row r="2814" customFormat="false" ht="15" hidden="false" customHeight="false" outlineLevel="0" collapsed="false">
      <c r="A2814" s="2" t="str">
        <f aca="false">IF((Importiert!$A2814)="","",(Importiert!A2814))</f>
        <v/>
      </c>
      <c r="B2814" s="3" t="e">
        <f aca="false"/>
        <v>#N/A</v>
      </c>
      <c r="C2814" s="3" t="e">
        <f aca="false"/>
        <v>#N/A</v>
      </c>
      <c r="D2814" s="3" t="e">
        <f aca="false"/>
        <v>#N/A</v>
      </c>
      <c r="E2814" s="3" t="e">
        <f aca="false"/>
        <v>#N/A</v>
      </c>
      <c r="F2814" s="3" t="e">
        <f aca="false"/>
        <v>#N/A</v>
      </c>
      <c r="G2814" s="2" t="str">
        <f aca="false">IF((Importiert!$A2814)="","",Importiert!G2814)</f>
        <v/>
      </c>
      <c r="H2814" s="2" t="str">
        <f aca="false">IF((Importiert!$A2814)="","",Importiert!H2814)</f>
        <v/>
      </c>
      <c r="I2814" s="2" t="str">
        <f aca="false">IF((Importiert!$A2814)="","",Importiert!I2814)</f>
        <v/>
      </c>
      <c r="J2814" s="2" t="str">
        <f aca="false">IF((Importiert!$A2814)="","",Importiert!J2814)</f>
        <v/>
      </c>
      <c r="K2814" s="2" t="str">
        <f aca="false">IF((Importiert!$A2814)="","",Importiert!K2814)</f>
        <v/>
      </c>
      <c r="L2814" s="2" t="str">
        <f aca="false">IF((Importiert!$A2814)="","",Importiert!L2814)</f>
        <v/>
      </c>
      <c r="M2814" s="2" t="str">
        <f aca="false">IF((Importiert!$A2814)="","",Importiert!M2814)</f>
        <v/>
      </c>
    </row>
    <row r="2815" customFormat="false" ht="15" hidden="false" customHeight="false" outlineLevel="0" collapsed="false">
      <c r="A2815" s="2" t="str">
        <f aca="false">IF((Importiert!$A2815)="","",(Importiert!A2815))</f>
        <v/>
      </c>
      <c r="B2815" s="3" t="e">
        <f aca="false"/>
        <v>#N/A</v>
      </c>
      <c r="C2815" s="3" t="e">
        <f aca="false"/>
        <v>#N/A</v>
      </c>
      <c r="D2815" s="3" t="e">
        <f aca="false"/>
        <v>#N/A</v>
      </c>
      <c r="E2815" s="3" t="e">
        <f aca="false"/>
        <v>#N/A</v>
      </c>
      <c r="F2815" s="3" t="e">
        <f aca="false"/>
        <v>#N/A</v>
      </c>
      <c r="G2815" s="2" t="str">
        <f aca="false">IF((Importiert!$A2815)="","",Importiert!G2815)</f>
        <v/>
      </c>
      <c r="H2815" s="2" t="str">
        <f aca="false">IF((Importiert!$A2815)="","",Importiert!H2815)</f>
        <v/>
      </c>
      <c r="I2815" s="2" t="str">
        <f aca="false">IF((Importiert!$A2815)="","",Importiert!I2815)</f>
        <v/>
      </c>
      <c r="J2815" s="2" t="str">
        <f aca="false">IF((Importiert!$A2815)="","",Importiert!J2815)</f>
        <v/>
      </c>
      <c r="K2815" s="2" t="str">
        <f aca="false">IF((Importiert!$A2815)="","",Importiert!K2815)</f>
        <v/>
      </c>
      <c r="L2815" s="2" t="str">
        <f aca="false">IF((Importiert!$A2815)="","",Importiert!L2815)</f>
        <v/>
      </c>
      <c r="M2815" s="2" t="str">
        <f aca="false">IF((Importiert!$A2815)="","",Importiert!M2815)</f>
        <v/>
      </c>
    </row>
    <row r="2816" customFormat="false" ht="15" hidden="false" customHeight="false" outlineLevel="0" collapsed="false">
      <c r="A2816" s="2" t="str">
        <f aca="false">IF((Importiert!$A2816)="","",(Importiert!A2816))</f>
        <v/>
      </c>
      <c r="B2816" s="3" t="e">
        <f aca="false"/>
        <v>#N/A</v>
      </c>
      <c r="C2816" s="3" t="e">
        <f aca="false"/>
        <v>#N/A</v>
      </c>
      <c r="D2816" s="3" t="e">
        <f aca="false"/>
        <v>#N/A</v>
      </c>
      <c r="E2816" s="3" t="e">
        <f aca="false"/>
        <v>#N/A</v>
      </c>
      <c r="F2816" s="3" t="e">
        <f aca="false"/>
        <v>#N/A</v>
      </c>
      <c r="G2816" s="2" t="str">
        <f aca="false">IF((Importiert!$A2816)="","",Importiert!G2816)</f>
        <v/>
      </c>
      <c r="H2816" s="2" t="str">
        <f aca="false">IF((Importiert!$A2816)="","",Importiert!H2816)</f>
        <v/>
      </c>
      <c r="I2816" s="2" t="str">
        <f aca="false">IF((Importiert!$A2816)="","",Importiert!I2816)</f>
        <v/>
      </c>
      <c r="J2816" s="2" t="str">
        <f aca="false">IF((Importiert!$A2816)="","",Importiert!J2816)</f>
        <v/>
      </c>
      <c r="K2816" s="2" t="str">
        <f aca="false">IF((Importiert!$A2816)="","",Importiert!K2816)</f>
        <v/>
      </c>
      <c r="L2816" s="2" t="str">
        <f aca="false">IF((Importiert!$A2816)="","",Importiert!L2816)</f>
        <v/>
      </c>
      <c r="M2816" s="2" t="str">
        <f aca="false">IF((Importiert!$A2816)="","",Importiert!M2816)</f>
        <v/>
      </c>
    </row>
    <row r="2817" customFormat="false" ht="15" hidden="false" customHeight="false" outlineLevel="0" collapsed="false">
      <c r="A2817" s="2" t="str">
        <f aca="false">IF((Importiert!$A2817)="","",(Importiert!A2817))</f>
        <v/>
      </c>
      <c r="B2817" s="3" t="e">
        <f aca="false"/>
        <v>#N/A</v>
      </c>
      <c r="C2817" s="3" t="e">
        <f aca="false"/>
        <v>#N/A</v>
      </c>
      <c r="D2817" s="3" t="e">
        <f aca="false"/>
        <v>#N/A</v>
      </c>
      <c r="E2817" s="3" t="e">
        <f aca="false"/>
        <v>#N/A</v>
      </c>
      <c r="F2817" s="3" t="e">
        <f aca="false"/>
        <v>#N/A</v>
      </c>
      <c r="G2817" s="2" t="str">
        <f aca="false">IF((Importiert!$A2817)="","",Importiert!G2817)</f>
        <v/>
      </c>
      <c r="H2817" s="2" t="str">
        <f aca="false">IF((Importiert!$A2817)="","",Importiert!H2817)</f>
        <v/>
      </c>
      <c r="I2817" s="2" t="str">
        <f aca="false">IF((Importiert!$A2817)="","",Importiert!I2817)</f>
        <v/>
      </c>
      <c r="J2817" s="2" t="str">
        <f aca="false">IF((Importiert!$A2817)="","",Importiert!J2817)</f>
        <v/>
      </c>
      <c r="K2817" s="2" t="str">
        <f aca="false">IF((Importiert!$A2817)="","",Importiert!K2817)</f>
        <v/>
      </c>
      <c r="L2817" s="2" t="str">
        <f aca="false">IF((Importiert!$A2817)="","",Importiert!L2817)</f>
        <v/>
      </c>
      <c r="M2817" s="2" t="str">
        <f aca="false">IF((Importiert!$A2817)="","",Importiert!M2817)</f>
        <v/>
      </c>
    </row>
    <row r="2818" customFormat="false" ht="15" hidden="false" customHeight="false" outlineLevel="0" collapsed="false">
      <c r="A2818" s="2" t="str">
        <f aca="false">IF((Importiert!$A2818)="","",(Importiert!A2818))</f>
        <v/>
      </c>
      <c r="B2818" s="3" t="e">
        <f aca="false"/>
        <v>#N/A</v>
      </c>
      <c r="C2818" s="3" t="e">
        <f aca="false"/>
        <v>#N/A</v>
      </c>
      <c r="D2818" s="3" t="e">
        <f aca="false"/>
        <v>#N/A</v>
      </c>
      <c r="E2818" s="3" t="e">
        <f aca="false"/>
        <v>#N/A</v>
      </c>
      <c r="F2818" s="3" t="e">
        <f aca="false"/>
        <v>#N/A</v>
      </c>
      <c r="G2818" s="2" t="str">
        <f aca="false">IF((Importiert!$A2818)="","",Importiert!G2818)</f>
        <v/>
      </c>
      <c r="H2818" s="2" t="str">
        <f aca="false">IF((Importiert!$A2818)="","",Importiert!H2818)</f>
        <v/>
      </c>
      <c r="I2818" s="2" t="str">
        <f aca="false">IF((Importiert!$A2818)="","",Importiert!I2818)</f>
        <v/>
      </c>
      <c r="J2818" s="2" t="str">
        <f aca="false">IF((Importiert!$A2818)="","",Importiert!J2818)</f>
        <v/>
      </c>
      <c r="K2818" s="2" t="str">
        <f aca="false">IF((Importiert!$A2818)="","",Importiert!K2818)</f>
        <v/>
      </c>
      <c r="L2818" s="2" t="str">
        <f aca="false">IF((Importiert!$A2818)="","",Importiert!L2818)</f>
        <v/>
      </c>
      <c r="M2818" s="2" t="str">
        <f aca="false">IF((Importiert!$A2818)="","",Importiert!M2818)</f>
        <v/>
      </c>
    </row>
    <row r="2819" customFormat="false" ht="15" hidden="false" customHeight="false" outlineLevel="0" collapsed="false">
      <c r="A2819" s="2" t="str">
        <f aca="false">IF((Importiert!$A2819)="","",(Importiert!A2819))</f>
        <v/>
      </c>
      <c r="B2819" s="3" t="e">
        <f aca="false"/>
        <v>#N/A</v>
      </c>
      <c r="C2819" s="3" t="e">
        <f aca="false"/>
        <v>#N/A</v>
      </c>
      <c r="D2819" s="3" t="e">
        <f aca="false"/>
        <v>#N/A</v>
      </c>
      <c r="E2819" s="3" t="e">
        <f aca="false"/>
        <v>#N/A</v>
      </c>
      <c r="F2819" s="3" t="e">
        <f aca="false"/>
        <v>#N/A</v>
      </c>
      <c r="G2819" s="2" t="str">
        <f aca="false">IF((Importiert!$A2819)="","",Importiert!G2819)</f>
        <v/>
      </c>
      <c r="H2819" s="2" t="str">
        <f aca="false">IF((Importiert!$A2819)="","",Importiert!H2819)</f>
        <v/>
      </c>
      <c r="I2819" s="2" t="str">
        <f aca="false">IF((Importiert!$A2819)="","",Importiert!I2819)</f>
        <v/>
      </c>
      <c r="J2819" s="2" t="str">
        <f aca="false">IF((Importiert!$A2819)="","",Importiert!J2819)</f>
        <v/>
      </c>
      <c r="K2819" s="2" t="str">
        <f aca="false">IF((Importiert!$A2819)="","",Importiert!K2819)</f>
        <v/>
      </c>
      <c r="L2819" s="2" t="str">
        <f aca="false">IF((Importiert!$A2819)="","",Importiert!L2819)</f>
        <v/>
      </c>
      <c r="M2819" s="2" t="str">
        <f aca="false">IF((Importiert!$A2819)="","",Importiert!M2819)</f>
        <v/>
      </c>
    </row>
    <row r="2820" customFormat="false" ht="15" hidden="false" customHeight="false" outlineLevel="0" collapsed="false">
      <c r="A2820" s="2" t="str">
        <f aca="false">IF((Importiert!$A2820)="","",(Importiert!A2820))</f>
        <v/>
      </c>
      <c r="B2820" s="3" t="e">
        <f aca="false"/>
        <v>#N/A</v>
      </c>
      <c r="C2820" s="3" t="e">
        <f aca="false"/>
        <v>#N/A</v>
      </c>
      <c r="D2820" s="3" t="e">
        <f aca="false"/>
        <v>#N/A</v>
      </c>
      <c r="E2820" s="3" t="e">
        <f aca="false"/>
        <v>#N/A</v>
      </c>
      <c r="F2820" s="3" t="e">
        <f aca="false"/>
        <v>#N/A</v>
      </c>
      <c r="G2820" s="2" t="str">
        <f aca="false">IF((Importiert!$A2820)="","",Importiert!G2820)</f>
        <v/>
      </c>
      <c r="H2820" s="2" t="str">
        <f aca="false">IF((Importiert!$A2820)="","",Importiert!H2820)</f>
        <v/>
      </c>
      <c r="I2820" s="2" t="str">
        <f aca="false">IF((Importiert!$A2820)="","",Importiert!I2820)</f>
        <v/>
      </c>
      <c r="J2820" s="2" t="str">
        <f aca="false">IF((Importiert!$A2820)="","",Importiert!J2820)</f>
        <v/>
      </c>
      <c r="K2820" s="2" t="str">
        <f aca="false">IF((Importiert!$A2820)="","",Importiert!K2820)</f>
        <v/>
      </c>
      <c r="L2820" s="2" t="str">
        <f aca="false">IF((Importiert!$A2820)="","",Importiert!L2820)</f>
        <v/>
      </c>
      <c r="M2820" s="2" t="str">
        <f aca="false">IF((Importiert!$A2820)="","",Importiert!M2820)</f>
        <v/>
      </c>
    </row>
    <row r="2821" customFormat="false" ht="15" hidden="false" customHeight="false" outlineLevel="0" collapsed="false">
      <c r="A2821" s="2" t="str">
        <f aca="false">IF((Importiert!$A2821)="","",(Importiert!A2821))</f>
        <v/>
      </c>
      <c r="B2821" s="3" t="e">
        <f aca="false"/>
        <v>#N/A</v>
      </c>
      <c r="C2821" s="3" t="e">
        <f aca="false"/>
        <v>#N/A</v>
      </c>
      <c r="D2821" s="3" t="e">
        <f aca="false"/>
        <v>#N/A</v>
      </c>
      <c r="E2821" s="3" t="e">
        <f aca="false"/>
        <v>#N/A</v>
      </c>
      <c r="F2821" s="3" t="e">
        <f aca="false"/>
        <v>#N/A</v>
      </c>
      <c r="G2821" s="2" t="str">
        <f aca="false">IF((Importiert!$A2821)="","",Importiert!G2821)</f>
        <v/>
      </c>
      <c r="H2821" s="2" t="str">
        <f aca="false">IF((Importiert!$A2821)="","",Importiert!H2821)</f>
        <v/>
      </c>
      <c r="I2821" s="2" t="str">
        <f aca="false">IF((Importiert!$A2821)="","",Importiert!I2821)</f>
        <v/>
      </c>
      <c r="J2821" s="2" t="str">
        <f aca="false">IF((Importiert!$A2821)="","",Importiert!J2821)</f>
        <v/>
      </c>
      <c r="K2821" s="2" t="str">
        <f aca="false">IF((Importiert!$A2821)="","",Importiert!K2821)</f>
        <v/>
      </c>
      <c r="L2821" s="2" t="str">
        <f aca="false">IF((Importiert!$A2821)="","",Importiert!L2821)</f>
        <v/>
      </c>
      <c r="M2821" s="2" t="str">
        <f aca="false">IF((Importiert!$A2821)="","",Importiert!M2821)</f>
        <v/>
      </c>
    </row>
    <row r="2822" customFormat="false" ht="15" hidden="false" customHeight="false" outlineLevel="0" collapsed="false">
      <c r="A2822" s="2" t="str">
        <f aca="false">IF((Importiert!$A2822)="","",(Importiert!A2822))</f>
        <v/>
      </c>
      <c r="B2822" s="3" t="e">
        <f aca="false"/>
        <v>#N/A</v>
      </c>
      <c r="C2822" s="3" t="e">
        <f aca="false"/>
        <v>#N/A</v>
      </c>
      <c r="D2822" s="3" t="e">
        <f aca="false"/>
        <v>#N/A</v>
      </c>
      <c r="E2822" s="3" t="e">
        <f aca="false"/>
        <v>#N/A</v>
      </c>
      <c r="F2822" s="3" t="e">
        <f aca="false"/>
        <v>#N/A</v>
      </c>
      <c r="G2822" s="2" t="str">
        <f aca="false">IF((Importiert!$A2822)="","",Importiert!G2822)</f>
        <v/>
      </c>
      <c r="H2822" s="2" t="str">
        <f aca="false">IF((Importiert!$A2822)="","",Importiert!H2822)</f>
        <v/>
      </c>
      <c r="I2822" s="2" t="str">
        <f aca="false">IF((Importiert!$A2822)="","",Importiert!I2822)</f>
        <v/>
      </c>
      <c r="J2822" s="2" t="str">
        <f aca="false">IF((Importiert!$A2822)="","",Importiert!J2822)</f>
        <v/>
      </c>
      <c r="K2822" s="2" t="str">
        <f aca="false">IF((Importiert!$A2822)="","",Importiert!K2822)</f>
        <v/>
      </c>
      <c r="L2822" s="2" t="str">
        <f aca="false">IF((Importiert!$A2822)="","",Importiert!L2822)</f>
        <v/>
      </c>
      <c r="M2822" s="2" t="str">
        <f aca="false">IF((Importiert!$A2822)="","",Importiert!M2822)</f>
        <v/>
      </c>
    </row>
    <row r="2823" customFormat="false" ht="15" hidden="false" customHeight="false" outlineLevel="0" collapsed="false">
      <c r="A2823" s="2" t="str">
        <f aca="false">IF((Importiert!$A2823)="","",(Importiert!A2823))</f>
        <v/>
      </c>
      <c r="B2823" s="3" t="e">
        <f aca="false"/>
        <v>#N/A</v>
      </c>
      <c r="C2823" s="3" t="e">
        <f aca="false"/>
        <v>#N/A</v>
      </c>
      <c r="D2823" s="3" t="e">
        <f aca="false"/>
        <v>#N/A</v>
      </c>
      <c r="E2823" s="3" t="e">
        <f aca="false"/>
        <v>#N/A</v>
      </c>
      <c r="F2823" s="3" t="e">
        <f aca="false"/>
        <v>#N/A</v>
      </c>
      <c r="G2823" s="2" t="str">
        <f aca="false">IF((Importiert!$A2823)="","",Importiert!G2823)</f>
        <v/>
      </c>
      <c r="H2823" s="2" t="str">
        <f aca="false">IF((Importiert!$A2823)="","",Importiert!H2823)</f>
        <v/>
      </c>
      <c r="I2823" s="2" t="str">
        <f aca="false">IF((Importiert!$A2823)="","",Importiert!I2823)</f>
        <v/>
      </c>
      <c r="J2823" s="2" t="str">
        <f aca="false">IF((Importiert!$A2823)="","",Importiert!J2823)</f>
        <v/>
      </c>
      <c r="K2823" s="2" t="str">
        <f aca="false">IF((Importiert!$A2823)="","",Importiert!K2823)</f>
        <v/>
      </c>
      <c r="L2823" s="2" t="str">
        <f aca="false">IF((Importiert!$A2823)="","",Importiert!L2823)</f>
        <v/>
      </c>
      <c r="M2823" s="2" t="str">
        <f aca="false">IF((Importiert!$A2823)="","",Importiert!M2823)</f>
        <v/>
      </c>
    </row>
    <row r="2824" customFormat="false" ht="15" hidden="false" customHeight="false" outlineLevel="0" collapsed="false">
      <c r="A2824" s="2" t="str">
        <f aca="false">IF((Importiert!$A2824)="","",(Importiert!A2824))</f>
        <v/>
      </c>
      <c r="B2824" s="3" t="e">
        <f aca="false"/>
        <v>#N/A</v>
      </c>
      <c r="C2824" s="3" t="e">
        <f aca="false"/>
        <v>#N/A</v>
      </c>
      <c r="D2824" s="3" t="e">
        <f aca="false"/>
        <v>#N/A</v>
      </c>
      <c r="E2824" s="3" t="e">
        <f aca="false"/>
        <v>#N/A</v>
      </c>
      <c r="F2824" s="3" t="e">
        <f aca="false"/>
        <v>#N/A</v>
      </c>
      <c r="G2824" s="2" t="str">
        <f aca="false">IF((Importiert!$A2824)="","",Importiert!G2824)</f>
        <v/>
      </c>
      <c r="H2824" s="2" t="str">
        <f aca="false">IF((Importiert!$A2824)="","",Importiert!H2824)</f>
        <v/>
      </c>
      <c r="I2824" s="2" t="str">
        <f aca="false">IF((Importiert!$A2824)="","",Importiert!I2824)</f>
        <v/>
      </c>
      <c r="J2824" s="2" t="str">
        <f aca="false">IF((Importiert!$A2824)="","",Importiert!J2824)</f>
        <v/>
      </c>
      <c r="K2824" s="2" t="str">
        <f aca="false">IF((Importiert!$A2824)="","",Importiert!K2824)</f>
        <v/>
      </c>
      <c r="L2824" s="2" t="str">
        <f aca="false">IF((Importiert!$A2824)="","",Importiert!L2824)</f>
        <v/>
      </c>
      <c r="M2824" s="2" t="str">
        <f aca="false">IF((Importiert!$A2824)="","",Importiert!M2824)</f>
        <v/>
      </c>
    </row>
    <row r="2825" customFormat="false" ht="15" hidden="false" customHeight="false" outlineLevel="0" collapsed="false">
      <c r="A2825" s="2" t="str">
        <f aca="false">IF((Importiert!$A2825)="","",(Importiert!A2825))</f>
        <v/>
      </c>
      <c r="B2825" s="3" t="e">
        <f aca="false"/>
        <v>#N/A</v>
      </c>
      <c r="C2825" s="3" t="e">
        <f aca="false"/>
        <v>#N/A</v>
      </c>
      <c r="D2825" s="3" t="e">
        <f aca="false"/>
        <v>#N/A</v>
      </c>
      <c r="E2825" s="3" t="e">
        <f aca="false"/>
        <v>#N/A</v>
      </c>
      <c r="F2825" s="3" t="e">
        <f aca="false"/>
        <v>#N/A</v>
      </c>
      <c r="G2825" s="2" t="str">
        <f aca="false">IF((Importiert!$A2825)="","",Importiert!G2825)</f>
        <v/>
      </c>
      <c r="H2825" s="2" t="str">
        <f aca="false">IF((Importiert!$A2825)="","",Importiert!H2825)</f>
        <v/>
      </c>
      <c r="I2825" s="2" t="str">
        <f aca="false">IF((Importiert!$A2825)="","",Importiert!I2825)</f>
        <v/>
      </c>
      <c r="J2825" s="2" t="str">
        <f aca="false">IF((Importiert!$A2825)="","",Importiert!J2825)</f>
        <v/>
      </c>
      <c r="K2825" s="2" t="str">
        <f aca="false">IF((Importiert!$A2825)="","",Importiert!K2825)</f>
        <v/>
      </c>
      <c r="L2825" s="2" t="str">
        <f aca="false">IF((Importiert!$A2825)="","",Importiert!L2825)</f>
        <v/>
      </c>
      <c r="M2825" s="2" t="str">
        <f aca="false">IF((Importiert!$A2825)="","",Importiert!M2825)</f>
        <v/>
      </c>
    </row>
    <row r="2826" customFormat="false" ht="15" hidden="false" customHeight="false" outlineLevel="0" collapsed="false">
      <c r="A2826" s="2" t="str">
        <f aca="false">IF((Importiert!$A2826)="","",(Importiert!A2826))</f>
        <v/>
      </c>
      <c r="B2826" s="3" t="e">
        <f aca="false"/>
        <v>#N/A</v>
      </c>
      <c r="C2826" s="3" t="e">
        <f aca="false"/>
        <v>#N/A</v>
      </c>
      <c r="D2826" s="3" t="e">
        <f aca="false"/>
        <v>#N/A</v>
      </c>
      <c r="E2826" s="3" t="e">
        <f aca="false"/>
        <v>#N/A</v>
      </c>
      <c r="F2826" s="3" t="e">
        <f aca="false"/>
        <v>#N/A</v>
      </c>
      <c r="G2826" s="2" t="str">
        <f aca="false">IF((Importiert!$A2826)="","",Importiert!G2826)</f>
        <v/>
      </c>
      <c r="H2826" s="2" t="str">
        <f aca="false">IF((Importiert!$A2826)="","",Importiert!H2826)</f>
        <v/>
      </c>
      <c r="I2826" s="2" t="str">
        <f aca="false">IF((Importiert!$A2826)="","",Importiert!I2826)</f>
        <v/>
      </c>
      <c r="J2826" s="2" t="str">
        <f aca="false">IF((Importiert!$A2826)="","",Importiert!J2826)</f>
        <v/>
      </c>
      <c r="K2826" s="2" t="str">
        <f aca="false">IF((Importiert!$A2826)="","",Importiert!K2826)</f>
        <v/>
      </c>
      <c r="L2826" s="2" t="str">
        <f aca="false">IF((Importiert!$A2826)="","",Importiert!L2826)</f>
        <v/>
      </c>
      <c r="M2826" s="2" t="str">
        <f aca="false">IF((Importiert!$A2826)="","",Importiert!M2826)</f>
        <v/>
      </c>
    </row>
    <row r="2827" customFormat="false" ht="15" hidden="false" customHeight="false" outlineLevel="0" collapsed="false">
      <c r="A2827" s="2" t="str">
        <f aca="false">IF((Importiert!$A2827)="","",(Importiert!A2827))</f>
        <v/>
      </c>
      <c r="B2827" s="3" t="e">
        <f aca="false"/>
        <v>#N/A</v>
      </c>
      <c r="C2827" s="3" t="e">
        <f aca="false"/>
        <v>#N/A</v>
      </c>
      <c r="D2827" s="3" t="e">
        <f aca="false"/>
        <v>#N/A</v>
      </c>
      <c r="E2827" s="3" t="e">
        <f aca="false"/>
        <v>#N/A</v>
      </c>
      <c r="F2827" s="3" t="e">
        <f aca="false"/>
        <v>#N/A</v>
      </c>
      <c r="G2827" s="2" t="str">
        <f aca="false">IF((Importiert!$A2827)="","",Importiert!G2827)</f>
        <v/>
      </c>
      <c r="H2827" s="2" t="str">
        <f aca="false">IF((Importiert!$A2827)="","",Importiert!H2827)</f>
        <v/>
      </c>
      <c r="I2827" s="2" t="str">
        <f aca="false">IF((Importiert!$A2827)="","",Importiert!I2827)</f>
        <v/>
      </c>
      <c r="J2827" s="2" t="str">
        <f aca="false">IF((Importiert!$A2827)="","",Importiert!J2827)</f>
        <v/>
      </c>
      <c r="K2827" s="2" t="str">
        <f aca="false">IF((Importiert!$A2827)="","",Importiert!K2827)</f>
        <v/>
      </c>
      <c r="L2827" s="2" t="str">
        <f aca="false">IF((Importiert!$A2827)="","",Importiert!L2827)</f>
        <v/>
      </c>
      <c r="M2827" s="2" t="str">
        <f aca="false">IF((Importiert!$A2827)="","",Importiert!M2827)</f>
        <v/>
      </c>
    </row>
    <row r="2828" customFormat="false" ht="15" hidden="false" customHeight="false" outlineLevel="0" collapsed="false">
      <c r="A2828" s="2" t="str">
        <f aca="false">IF((Importiert!$A2828)="","",(Importiert!A2828))</f>
        <v/>
      </c>
      <c r="B2828" s="3" t="e">
        <f aca="false"/>
        <v>#N/A</v>
      </c>
      <c r="C2828" s="3" t="e">
        <f aca="false"/>
        <v>#N/A</v>
      </c>
      <c r="D2828" s="3" t="e">
        <f aca="false"/>
        <v>#N/A</v>
      </c>
      <c r="E2828" s="3" t="e">
        <f aca="false"/>
        <v>#N/A</v>
      </c>
      <c r="F2828" s="3" t="e">
        <f aca="false"/>
        <v>#N/A</v>
      </c>
      <c r="G2828" s="2" t="str">
        <f aca="false">IF((Importiert!$A2828)="","",Importiert!G2828)</f>
        <v/>
      </c>
      <c r="H2828" s="2" t="str">
        <f aca="false">IF((Importiert!$A2828)="","",Importiert!H2828)</f>
        <v/>
      </c>
      <c r="I2828" s="2" t="str">
        <f aca="false">IF((Importiert!$A2828)="","",Importiert!I2828)</f>
        <v/>
      </c>
      <c r="J2828" s="2" t="str">
        <f aca="false">IF((Importiert!$A2828)="","",Importiert!J2828)</f>
        <v/>
      </c>
      <c r="K2828" s="2" t="str">
        <f aca="false">IF((Importiert!$A2828)="","",Importiert!K2828)</f>
        <v/>
      </c>
      <c r="L2828" s="2" t="str">
        <f aca="false">IF((Importiert!$A2828)="","",Importiert!L2828)</f>
        <v/>
      </c>
      <c r="M2828" s="2" t="str">
        <f aca="false">IF((Importiert!$A2828)="","",Importiert!M2828)</f>
        <v/>
      </c>
    </row>
    <row r="2829" customFormat="false" ht="15" hidden="false" customHeight="false" outlineLevel="0" collapsed="false">
      <c r="A2829" s="2" t="str">
        <f aca="false">IF((Importiert!$A2829)="","",(Importiert!A2829))</f>
        <v/>
      </c>
      <c r="B2829" s="3" t="e">
        <f aca="false"/>
        <v>#N/A</v>
      </c>
      <c r="C2829" s="3" t="e">
        <f aca="false"/>
        <v>#N/A</v>
      </c>
      <c r="D2829" s="3" t="e">
        <f aca="false"/>
        <v>#N/A</v>
      </c>
      <c r="E2829" s="3" t="e">
        <f aca="false"/>
        <v>#N/A</v>
      </c>
      <c r="F2829" s="3" t="e">
        <f aca="false"/>
        <v>#N/A</v>
      </c>
      <c r="G2829" s="2" t="str">
        <f aca="false">IF((Importiert!$A2829)="","",Importiert!G2829)</f>
        <v/>
      </c>
      <c r="H2829" s="2" t="str">
        <f aca="false">IF((Importiert!$A2829)="","",Importiert!H2829)</f>
        <v/>
      </c>
      <c r="I2829" s="2" t="str">
        <f aca="false">IF((Importiert!$A2829)="","",Importiert!I2829)</f>
        <v/>
      </c>
      <c r="J2829" s="2" t="str">
        <f aca="false">IF((Importiert!$A2829)="","",Importiert!J2829)</f>
        <v/>
      </c>
      <c r="K2829" s="2" t="str">
        <f aca="false">IF((Importiert!$A2829)="","",Importiert!K2829)</f>
        <v/>
      </c>
      <c r="L2829" s="2" t="str">
        <f aca="false">IF((Importiert!$A2829)="","",Importiert!L2829)</f>
        <v/>
      </c>
      <c r="M2829" s="2" t="str">
        <f aca="false">IF((Importiert!$A2829)="","",Importiert!M2829)</f>
        <v/>
      </c>
    </row>
    <row r="2830" customFormat="false" ht="15" hidden="false" customHeight="false" outlineLevel="0" collapsed="false">
      <c r="A2830" s="2" t="str">
        <f aca="false">IF((Importiert!$A2830)="","",(Importiert!A2830))</f>
        <v/>
      </c>
      <c r="B2830" s="3" t="e">
        <f aca="false"/>
        <v>#N/A</v>
      </c>
      <c r="C2830" s="3" t="e">
        <f aca="false"/>
        <v>#N/A</v>
      </c>
      <c r="D2830" s="3" t="e">
        <f aca="false"/>
        <v>#N/A</v>
      </c>
      <c r="E2830" s="3" t="e">
        <f aca="false"/>
        <v>#N/A</v>
      </c>
      <c r="F2830" s="3" t="e">
        <f aca="false"/>
        <v>#N/A</v>
      </c>
      <c r="G2830" s="2" t="str">
        <f aca="false">IF((Importiert!$A2830)="","",Importiert!G2830)</f>
        <v/>
      </c>
      <c r="H2830" s="2" t="str">
        <f aca="false">IF((Importiert!$A2830)="","",Importiert!H2830)</f>
        <v/>
      </c>
      <c r="I2830" s="2" t="str">
        <f aca="false">IF((Importiert!$A2830)="","",Importiert!I2830)</f>
        <v/>
      </c>
      <c r="J2830" s="2" t="str">
        <f aca="false">IF((Importiert!$A2830)="","",Importiert!J2830)</f>
        <v/>
      </c>
      <c r="K2830" s="2" t="str">
        <f aca="false">IF((Importiert!$A2830)="","",Importiert!K2830)</f>
        <v/>
      </c>
      <c r="L2830" s="2" t="str">
        <f aca="false">IF((Importiert!$A2830)="","",Importiert!L2830)</f>
        <v/>
      </c>
      <c r="M2830" s="2" t="str">
        <f aca="false">IF((Importiert!$A2830)="","",Importiert!M2830)</f>
        <v/>
      </c>
    </row>
    <row r="2831" customFormat="false" ht="15" hidden="false" customHeight="false" outlineLevel="0" collapsed="false">
      <c r="A2831" s="2" t="str">
        <f aca="false">IF((Importiert!$A2831)="","",(Importiert!A2831))</f>
        <v/>
      </c>
      <c r="B2831" s="3" t="e">
        <f aca="false"/>
        <v>#N/A</v>
      </c>
      <c r="C2831" s="3" t="e">
        <f aca="false"/>
        <v>#N/A</v>
      </c>
      <c r="D2831" s="3" t="e">
        <f aca="false"/>
        <v>#N/A</v>
      </c>
      <c r="E2831" s="3" t="e">
        <f aca="false"/>
        <v>#N/A</v>
      </c>
      <c r="F2831" s="3" t="e">
        <f aca="false"/>
        <v>#N/A</v>
      </c>
      <c r="G2831" s="2" t="str">
        <f aca="false">IF((Importiert!$A2831)="","",Importiert!G2831)</f>
        <v/>
      </c>
      <c r="H2831" s="2" t="str">
        <f aca="false">IF((Importiert!$A2831)="","",Importiert!H2831)</f>
        <v/>
      </c>
      <c r="I2831" s="2" t="str">
        <f aca="false">IF((Importiert!$A2831)="","",Importiert!I2831)</f>
        <v/>
      </c>
      <c r="J2831" s="2" t="str">
        <f aca="false">IF((Importiert!$A2831)="","",Importiert!J2831)</f>
        <v/>
      </c>
      <c r="K2831" s="2" t="str">
        <f aca="false">IF((Importiert!$A2831)="","",Importiert!K2831)</f>
        <v/>
      </c>
      <c r="L2831" s="2" t="str">
        <f aca="false">IF((Importiert!$A2831)="","",Importiert!L2831)</f>
        <v/>
      </c>
      <c r="M2831" s="2" t="str">
        <f aca="false">IF((Importiert!$A2831)="","",Importiert!M2831)</f>
        <v/>
      </c>
    </row>
    <row r="2832" customFormat="false" ht="15" hidden="false" customHeight="false" outlineLevel="0" collapsed="false">
      <c r="A2832" s="2" t="str">
        <f aca="false">IF((Importiert!$A2832)="","",(Importiert!A2832))</f>
        <v/>
      </c>
      <c r="B2832" s="3" t="e">
        <f aca="false"/>
        <v>#N/A</v>
      </c>
      <c r="C2832" s="3" t="e">
        <f aca="false"/>
        <v>#N/A</v>
      </c>
      <c r="D2832" s="3" t="e">
        <f aca="false"/>
        <v>#N/A</v>
      </c>
      <c r="E2832" s="3" t="e">
        <f aca="false"/>
        <v>#N/A</v>
      </c>
      <c r="F2832" s="3" t="e">
        <f aca="false"/>
        <v>#N/A</v>
      </c>
      <c r="G2832" s="2" t="str">
        <f aca="false">IF((Importiert!$A2832)="","",Importiert!G2832)</f>
        <v/>
      </c>
      <c r="H2832" s="2" t="str">
        <f aca="false">IF((Importiert!$A2832)="","",Importiert!H2832)</f>
        <v/>
      </c>
      <c r="I2832" s="2" t="str">
        <f aca="false">IF((Importiert!$A2832)="","",Importiert!I2832)</f>
        <v/>
      </c>
      <c r="J2832" s="2" t="str">
        <f aca="false">IF((Importiert!$A2832)="","",Importiert!J2832)</f>
        <v/>
      </c>
      <c r="K2832" s="2" t="str">
        <f aca="false">IF((Importiert!$A2832)="","",Importiert!K2832)</f>
        <v/>
      </c>
      <c r="L2832" s="2" t="str">
        <f aca="false">IF((Importiert!$A2832)="","",Importiert!L2832)</f>
        <v/>
      </c>
      <c r="M2832" s="2" t="str">
        <f aca="false">IF((Importiert!$A2832)="","",Importiert!M2832)</f>
        <v/>
      </c>
    </row>
    <row r="2833" customFormat="false" ht="15" hidden="false" customHeight="false" outlineLevel="0" collapsed="false">
      <c r="A2833" s="2" t="str">
        <f aca="false">IF((Importiert!$A2833)="","",(Importiert!A2833))</f>
        <v/>
      </c>
      <c r="B2833" s="3" t="e">
        <f aca="false"/>
        <v>#N/A</v>
      </c>
      <c r="C2833" s="3" t="e">
        <f aca="false"/>
        <v>#N/A</v>
      </c>
      <c r="D2833" s="3" t="e">
        <f aca="false"/>
        <v>#N/A</v>
      </c>
      <c r="E2833" s="3" t="e">
        <f aca="false"/>
        <v>#N/A</v>
      </c>
      <c r="F2833" s="3" t="e">
        <f aca="false"/>
        <v>#N/A</v>
      </c>
      <c r="G2833" s="2" t="str">
        <f aca="false">IF((Importiert!$A2833)="","",Importiert!G2833)</f>
        <v/>
      </c>
      <c r="H2833" s="2" t="str">
        <f aca="false">IF((Importiert!$A2833)="","",Importiert!H2833)</f>
        <v/>
      </c>
      <c r="I2833" s="2" t="str">
        <f aca="false">IF((Importiert!$A2833)="","",Importiert!I2833)</f>
        <v/>
      </c>
      <c r="J2833" s="2" t="str">
        <f aca="false">IF((Importiert!$A2833)="","",Importiert!J2833)</f>
        <v/>
      </c>
      <c r="K2833" s="2" t="str">
        <f aca="false">IF((Importiert!$A2833)="","",Importiert!K2833)</f>
        <v/>
      </c>
      <c r="L2833" s="2" t="str">
        <f aca="false">IF((Importiert!$A2833)="","",Importiert!L2833)</f>
        <v/>
      </c>
      <c r="M2833" s="2" t="str">
        <f aca="false">IF((Importiert!$A2833)="","",Importiert!M2833)</f>
        <v/>
      </c>
    </row>
    <row r="2834" customFormat="false" ht="15" hidden="false" customHeight="false" outlineLevel="0" collapsed="false">
      <c r="A2834" s="2" t="str">
        <f aca="false">IF((Importiert!$A2834)="","",(Importiert!A2834))</f>
        <v/>
      </c>
      <c r="B2834" s="3" t="e">
        <f aca="false"/>
        <v>#N/A</v>
      </c>
      <c r="C2834" s="3" t="e">
        <f aca="false"/>
        <v>#N/A</v>
      </c>
      <c r="D2834" s="3" t="e">
        <f aca="false"/>
        <v>#N/A</v>
      </c>
      <c r="E2834" s="3" t="e">
        <f aca="false"/>
        <v>#N/A</v>
      </c>
      <c r="F2834" s="3" t="e">
        <f aca="false"/>
        <v>#N/A</v>
      </c>
      <c r="G2834" s="2" t="str">
        <f aca="false">IF((Importiert!$A2834)="","",Importiert!G2834)</f>
        <v/>
      </c>
      <c r="H2834" s="2" t="str">
        <f aca="false">IF((Importiert!$A2834)="","",Importiert!H2834)</f>
        <v/>
      </c>
      <c r="I2834" s="2" t="str">
        <f aca="false">IF((Importiert!$A2834)="","",Importiert!I2834)</f>
        <v/>
      </c>
      <c r="J2834" s="2" t="str">
        <f aca="false">IF((Importiert!$A2834)="","",Importiert!J2834)</f>
        <v/>
      </c>
      <c r="K2834" s="2" t="str">
        <f aca="false">IF((Importiert!$A2834)="","",Importiert!K2834)</f>
        <v/>
      </c>
      <c r="L2834" s="2" t="str">
        <f aca="false">IF((Importiert!$A2834)="","",Importiert!L2834)</f>
        <v/>
      </c>
      <c r="M2834" s="2" t="str">
        <f aca="false">IF((Importiert!$A2834)="","",Importiert!M2834)</f>
        <v/>
      </c>
    </row>
    <row r="2835" customFormat="false" ht="15" hidden="false" customHeight="false" outlineLevel="0" collapsed="false">
      <c r="A2835" s="2" t="str">
        <f aca="false">IF((Importiert!$A2835)="","",(Importiert!A2835))</f>
        <v/>
      </c>
      <c r="B2835" s="3" t="e">
        <f aca="false"/>
        <v>#N/A</v>
      </c>
      <c r="C2835" s="3" t="e">
        <f aca="false"/>
        <v>#N/A</v>
      </c>
      <c r="D2835" s="3" t="e">
        <f aca="false"/>
        <v>#N/A</v>
      </c>
      <c r="E2835" s="3" t="e">
        <f aca="false"/>
        <v>#N/A</v>
      </c>
      <c r="F2835" s="3" t="e">
        <f aca="false"/>
        <v>#N/A</v>
      </c>
      <c r="G2835" s="2" t="str">
        <f aca="false">IF((Importiert!$A2835)="","",Importiert!G2835)</f>
        <v/>
      </c>
      <c r="H2835" s="2" t="str">
        <f aca="false">IF((Importiert!$A2835)="","",Importiert!H2835)</f>
        <v/>
      </c>
      <c r="I2835" s="2" t="str">
        <f aca="false">IF((Importiert!$A2835)="","",Importiert!I2835)</f>
        <v/>
      </c>
      <c r="J2835" s="2" t="str">
        <f aca="false">IF((Importiert!$A2835)="","",Importiert!J2835)</f>
        <v/>
      </c>
      <c r="K2835" s="2" t="str">
        <f aca="false">IF((Importiert!$A2835)="","",Importiert!K2835)</f>
        <v/>
      </c>
      <c r="L2835" s="2" t="str">
        <f aca="false">IF((Importiert!$A2835)="","",Importiert!L2835)</f>
        <v/>
      </c>
      <c r="M2835" s="2" t="str">
        <f aca="false">IF((Importiert!$A2835)="","",Importiert!M2835)</f>
        <v/>
      </c>
    </row>
    <row r="2836" customFormat="false" ht="15" hidden="false" customHeight="false" outlineLevel="0" collapsed="false">
      <c r="A2836" s="2" t="str">
        <f aca="false">IF((Importiert!$A2836)="","",(Importiert!A2836))</f>
        <v/>
      </c>
      <c r="B2836" s="3" t="e">
        <f aca="false"/>
        <v>#N/A</v>
      </c>
      <c r="C2836" s="3" t="e">
        <f aca="false"/>
        <v>#N/A</v>
      </c>
      <c r="D2836" s="3" t="e">
        <f aca="false"/>
        <v>#N/A</v>
      </c>
      <c r="E2836" s="3" t="e">
        <f aca="false"/>
        <v>#N/A</v>
      </c>
      <c r="F2836" s="3" t="e">
        <f aca="false"/>
        <v>#N/A</v>
      </c>
      <c r="G2836" s="2" t="str">
        <f aca="false">IF((Importiert!$A2836)="","",Importiert!G2836)</f>
        <v/>
      </c>
      <c r="H2836" s="2" t="str">
        <f aca="false">IF((Importiert!$A2836)="","",Importiert!H2836)</f>
        <v/>
      </c>
      <c r="I2836" s="2" t="str">
        <f aca="false">IF((Importiert!$A2836)="","",Importiert!I2836)</f>
        <v/>
      </c>
      <c r="J2836" s="2" t="str">
        <f aca="false">IF((Importiert!$A2836)="","",Importiert!J2836)</f>
        <v/>
      </c>
      <c r="K2836" s="2" t="str">
        <f aca="false">IF((Importiert!$A2836)="","",Importiert!K2836)</f>
        <v/>
      </c>
      <c r="L2836" s="2" t="str">
        <f aca="false">IF((Importiert!$A2836)="","",Importiert!L2836)</f>
        <v/>
      </c>
      <c r="M2836" s="2" t="str">
        <f aca="false">IF((Importiert!$A2836)="","",Importiert!M2836)</f>
        <v/>
      </c>
    </row>
    <row r="2837" customFormat="false" ht="15" hidden="false" customHeight="false" outlineLevel="0" collapsed="false">
      <c r="A2837" s="2" t="str">
        <f aca="false">IF((Importiert!$A2837)="","",(Importiert!A2837))</f>
        <v/>
      </c>
      <c r="B2837" s="3" t="e">
        <f aca="false"/>
        <v>#N/A</v>
      </c>
      <c r="C2837" s="3" t="e">
        <f aca="false"/>
        <v>#N/A</v>
      </c>
      <c r="D2837" s="3" t="e">
        <f aca="false"/>
        <v>#N/A</v>
      </c>
      <c r="E2837" s="3" t="e">
        <f aca="false"/>
        <v>#N/A</v>
      </c>
      <c r="F2837" s="3" t="e">
        <f aca="false"/>
        <v>#N/A</v>
      </c>
      <c r="G2837" s="2" t="str">
        <f aca="false">IF((Importiert!$A2837)="","",Importiert!G2837)</f>
        <v/>
      </c>
      <c r="H2837" s="2" t="str">
        <f aca="false">IF((Importiert!$A2837)="","",Importiert!H2837)</f>
        <v/>
      </c>
      <c r="I2837" s="2" t="str">
        <f aca="false">IF((Importiert!$A2837)="","",Importiert!I2837)</f>
        <v/>
      </c>
      <c r="J2837" s="2" t="str">
        <f aca="false">IF((Importiert!$A2837)="","",Importiert!J2837)</f>
        <v/>
      </c>
      <c r="K2837" s="2" t="str">
        <f aca="false">IF((Importiert!$A2837)="","",Importiert!K2837)</f>
        <v/>
      </c>
      <c r="L2837" s="2" t="str">
        <f aca="false">IF((Importiert!$A2837)="","",Importiert!L2837)</f>
        <v/>
      </c>
      <c r="M2837" s="2" t="str">
        <f aca="false">IF((Importiert!$A2837)="","",Importiert!M2837)</f>
        <v/>
      </c>
    </row>
    <row r="2838" customFormat="false" ht="15" hidden="false" customHeight="false" outlineLevel="0" collapsed="false">
      <c r="A2838" s="2" t="str">
        <f aca="false">IF((Importiert!$A2838)="","",(Importiert!A2838))</f>
        <v/>
      </c>
      <c r="B2838" s="3" t="e">
        <f aca="false"/>
        <v>#N/A</v>
      </c>
      <c r="C2838" s="3" t="e">
        <f aca="false"/>
        <v>#N/A</v>
      </c>
      <c r="D2838" s="3" t="e">
        <f aca="false"/>
        <v>#N/A</v>
      </c>
      <c r="E2838" s="3" t="e">
        <f aca="false"/>
        <v>#N/A</v>
      </c>
      <c r="F2838" s="3" t="e">
        <f aca="false"/>
        <v>#N/A</v>
      </c>
      <c r="G2838" s="2" t="str">
        <f aca="false">IF((Importiert!$A2838)="","",Importiert!G2838)</f>
        <v/>
      </c>
      <c r="H2838" s="2" t="str">
        <f aca="false">IF((Importiert!$A2838)="","",Importiert!H2838)</f>
        <v/>
      </c>
      <c r="I2838" s="2" t="str">
        <f aca="false">IF((Importiert!$A2838)="","",Importiert!I2838)</f>
        <v/>
      </c>
      <c r="J2838" s="2" t="str">
        <f aca="false">IF((Importiert!$A2838)="","",Importiert!J2838)</f>
        <v/>
      </c>
      <c r="K2838" s="2" t="str">
        <f aca="false">IF((Importiert!$A2838)="","",Importiert!K2838)</f>
        <v/>
      </c>
      <c r="L2838" s="2" t="str">
        <f aca="false">IF((Importiert!$A2838)="","",Importiert!L2838)</f>
        <v/>
      </c>
      <c r="M2838" s="2" t="str">
        <f aca="false">IF((Importiert!$A2838)="","",Importiert!M2838)</f>
        <v/>
      </c>
    </row>
    <row r="2839" customFormat="false" ht="15" hidden="false" customHeight="false" outlineLevel="0" collapsed="false">
      <c r="A2839" s="2" t="str">
        <f aca="false">IF((Importiert!$A2839)="","",(Importiert!A2839))</f>
        <v/>
      </c>
      <c r="B2839" s="3" t="e">
        <f aca="false"/>
        <v>#N/A</v>
      </c>
      <c r="C2839" s="3" t="e">
        <f aca="false"/>
        <v>#N/A</v>
      </c>
      <c r="D2839" s="3" t="e">
        <f aca="false"/>
        <v>#N/A</v>
      </c>
      <c r="E2839" s="3" t="e">
        <f aca="false"/>
        <v>#N/A</v>
      </c>
      <c r="F2839" s="3" t="e">
        <f aca="false"/>
        <v>#N/A</v>
      </c>
      <c r="G2839" s="2" t="str">
        <f aca="false">IF((Importiert!$A2839)="","",Importiert!G2839)</f>
        <v/>
      </c>
      <c r="H2839" s="2" t="str">
        <f aca="false">IF((Importiert!$A2839)="","",Importiert!H2839)</f>
        <v/>
      </c>
      <c r="I2839" s="2" t="str">
        <f aca="false">IF((Importiert!$A2839)="","",Importiert!I2839)</f>
        <v/>
      </c>
      <c r="J2839" s="2" t="str">
        <f aca="false">IF((Importiert!$A2839)="","",Importiert!J2839)</f>
        <v/>
      </c>
      <c r="K2839" s="2" t="str">
        <f aca="false">IF((Importiert!$A2839)="","",Importiert!K2839)</f>
        <v/>
      </c>
      <c r="L2839" s="2" t="str">
        <f aca="false">IF((Importiert!$A2839)="","",Importiert!L2839)</f>
        <v/>
      </c>
      <c r="M2839" s="2" t="str">
        <f aca="false">IF((Importiert!$A2839)="","",Importiert!M2839)</f>
        <v/>
      </c>
    </row>
    <row r="2840" customFormat="false" ht="15" hidden="false" customHeight="false" outlineLevel="0" collapsed="false">
      <c r="A2840" s="2" t="str">
        <f aca="false">IF((Importiert!$A2840)="","",(Importiert!A2840))</f>
        <v/>
      </c>
      <c r="B2840" s="3" t="e">
        <f aca="false"/>
        <v>#N/A</v>
      </c>
      <c r="C2840" s="3" t="e">
        <f aca="false"/>
        <v>#N/A</v>
      </c>
      <c r="D2840" s="3" t="e">
        <f aca="false"/>
        <v>#N/A</v>
      </c>
      <c r="E2840" s="3" t="e">
        <f aca="false"/>
        <v>#N/A</v>
      </c>
      <c r="F2840" s="3" t="e">
        <f aca="false"/>
        <v>#N/A</v>
      </c>
      <c r="G2840" s="2" t="str">
        <f aca="false">IF((Importiert!$A2840)="","",Importiert!G2840)</f>
        <v/>
      </c>
      <c r="H2840" s="2" t="str">
        <f aca="false">IF((Importiert!$A2840)="","",Importiert!H2840)</f>
        <v/>
      </c>
      <c r="I2840" s="2" t="str">
        <f aca="false">IF((Importiert!$A2840)="","",Importiert!I2840)</f>
        <v/>
      </c>
      <c r="J2840" s="2" t="str">
        <f aca="false">IF((Importiert!$A2840)="","",Importiert!J2840)</f>
        <v/>
      </c>
      <c r="K2840" s="2" t="str">
        <f aca="false">IF((Importiert!$A2840)="","",Importiert!K2840)</f>
        <v/>
      </c>
      <c r="L2840" s="2" t="str">
        <f aca="false">IF((Importiert!$A2840)="","",Importiert!L2840)</f>
        <v/>
      </c>
      <c r="M2840" s="2" t="str">
        <f aca="false">IF((Importiert!$A2840)="","",Importiert!M2840)</f>
        <v/>
      </c>
    </row>
    <row r="2841" customFormat="false" ht="15" hidden="false" customHeight="false" outlineLevel="0" collapsed="false">
      <c r="A2841" s="2" t="str">
        <f aca="false">IF((Importiert!$A2841)="","",(Importiert!A2841))</f>
        <v/>
      </c>
      <c r="B2841" s="3" t="e">
        <f aca="false"/>
        <v>#N/A</v>
      </c>
      <c r="C2841" s="3" t="e">
        <f aca="false"/>
        <v>#N/A</v>
      </c>
      <c r="D2841" s="3" t="e">
        <f aca="false"/>
        <v>#N/A</v>
      </c>
      <c r="E2841" s="3" t="e">
        <f aca="false"/>
        <v>#N/A</v>
      </c>
      <c r="F2841" s="3" t="e">
        <f aca="false"/>
        <v>#N/A</v>
      </c>
      <c r="G2841" s="2" t="str">
        <f aca="false">IF((Importiert!$A2841)="","",Importiert!G2841)</f>
        <v/>
      </c>
      <c r="H2841" s="2" t="str">
        <f aca="false">IF((Importiert!$A2841)="","",Importiert!H2841)</f>
        <v/>
      </c>
      <c r="I2841" s="2" t="str">
        <f aca="false">IF((Importiert!$A2841)="","",Importiert!I2841)</f>
        <v/>
      </c>
      <c r="J2841" s="2" t="str">
        <f aca="false">IF((Importiert!$A2841)="","",Importiert!J2841)</f>
        <v/>
      </c>
      <c r="K2841" s="2" t="str">
        <f aca="false">IF((Importiert!$A2841)="","",Importiert!K2841)</f>
        <v/>
      </c>
      <c r="L2841" s="2" t="str">
        <f aca="false">IF((Importiert!$A2841)="","",Importiert!L2841)</f>
        <v/>
      </c>
      <c r="M2841" s="2" t="str">
        <f aca="false">IF((Importiert!$A2841)="","",Importiert!M2841)</f>
        <v/>
      </c>
    </row>
    <row r="2842" customFormat="false" ht="15" hidden="false" customHeight="false" outlineLevel="0" collapsed="false">
      <c r="A2842" s="2" t="str">
        <f aca="false">IF((Importiert!$A2842)="","",(Importiert!A2842))</f>
        <v/>
      </c>
      <c r="B2842" s="3" t="e">
        <f aca="false"/>
        <v>#N/A</v>
      </c>
      <c r="C2842" s="3" t="e">
        <f aca="false"/>
        <v>#N/A</v>
      </c>
      <c r="D2842" s="3" t="e">
        <f aca="false"/>
        <v>#N/A</v>
      </c>
      <c r="E2842" s="3" t="e">
        <f aca="false"/>
        <v>#N/A</v>
      </c>
      <c r="F2842" s="3" t="e">
        <f aca="false"/>
        <v>#N/A</v>
      </c>
      <c r="G2842" s="2" t="str">
        <f aca="false">IF((Importiert!$A2842)="","",Importiert!G2842)</f>
        <v/>
      </c>
      <c r="H2842" s="2" t="str">
        <f aca="false">IF((Importiert!$A2842)="","",Importiert!H2842)</f>
        <v/>
      </c>
      <c r="I2842" s="2" t="str">
        <f aca="false">IF((Importiert!$A2842)="","",Importiert!I2842)</f>
        <v/>
      </c>
      <c r="J2842" s="2" t="str">
        <f aca="false">IF((Importiert!$A2842)="","",Importiert!J2842)</f>
        <v/>
      </c>
      <c r="K2842" s="2" t="str">
        <f aca="false">IF((Importiert!$A2842)="","",Importiert!K2842)</f>
        <v/>
      </c>
      <c r="L2842" s="2" t="str">
        <f aca="false">IF((Importiert!$A2842)="","",Importiert!L2842)</f>
        <v/>
      </c>
      <c r="M2842" s="2" t="str">
        <f aca="false">IF((Importiert!$A2842)="","",Importiert!M2842)</f>
        <v/>
      </c>
    </row>
    <row r="2843" customFormat="false" ht="15" hidden="false" customHeight="false" outlineLevel="0" collapsed="false">
      <c r="A2843" s="2" t="str">
        <f aca="false">IF((Importiert!$A2843)="","",(Importiert!A2843))</f>
        <v/>
      </c>
      <c r="B2843" s="3" t="e">
        <f aca="false"/>
        <v>#N/A</v>
      </c>
      <c r="C2843" s="3" t="e">
        <f aca="false"/>
        <v>#N/A</v>
      </c>
      <c r="D2843" s="3" t="e">
        <f aca="false"/>
        <v>#N/A</v>
      </c>
      <c r="E2843" s="3" t="e">
        <f aca="false"/>
        <v>#N/A</v>
      </c>
      <c r="F2843" s="3" t="e">
        <f aca="false"/>
        <v>#N/A</v>
      </c>
      <c r="G2843" s="2" t="str">
        <f aca="false">IF((Importiert!$A2843)="","",Importiert!G2843)</f>
        <v/>
      </c>
      <c r="H2843" s="2" t="str">
        <f aca="false">IF((Importiert!$A2843)="","",Importiert!H2843)</f>
        <v/>
      </c>
      <c r="I2843" s="2" t="str">
        <f aca="false">IF((Importiert!$A2843)="","",Importiert!I2843)</f>
        <v/>
      </c>
      <c r="J2843" s="2" t="str">
        <f aca="false">IF((Importiert!$A2843)="","",Importiert!J2843)</f>
        <v/>
      </c>
      <c r="K2843" s="2" t="str">
        <f aca="false">IF((Importiert!$A2843)="","",Importiert!K2843)</f>
        <v/>
      </c>
      <c r="L2843" s="2" t="str">
        <f aca="false">IF((Importiert!$A2843)="","",Importiert!L2843)</f>
        <v/>
      </c>
      <c r="M2843" s="2" t="str">
        <f aca="false">IF((Importiert!$A2843)="","",Importiert!M2843)</f>
        <v/>
      </c>
    </row>
    <row r="2844" customFormat="false" ht="15" hidden="false" customHeight="false" outlineLevel="0" collapsed="false">
      <c r="A2844" s="2" t="str">
        <f aca="false">IF((Importiert!$A2844)="","",(Importiert!A2844))</f>
        <v/>
      </c>
      <c r="B2844" s="3" t="e">
        <f aca="false"/>
        <v>#N/A</v>
      </c>
      <c r="C2844" s="3" t="e">
        <f aca="false"/>
        <v>#N/A</v>
      </c>
      <c r="D2844" s="3" t="e">
        <f aca="false"/>
        <v>#N/A</v>
      </c>
      <c r="E2844" s="3" t="e">
        <f aca="false"/>
        <v>#N/A</v>
      </c>
      <c r="F2844" s="3" t="e">
        <f aca="false"/>
        <v>#N/A</v>
      </c>
      <c r="G2844" s="2" t="str">
        <f aca="false">IF((Importiert!$A2844)="","",Importiert!G2844)</f>
        <v/>
      </c>
      <c r="H2844" s="2" t="str">
        <f aca="false">IF((Importiert!$A2844)="","",Importiert!H2844)</f>
        <v/>
      </c>
      <c r="I2844" s="2" t="str">
        <f aca="false">IF((Importiert!$A2844)="","",Importiert!I2844)</f>
        <v/>
      </c>
      <c r="J2844" s="2" t="str">
        <f aca="false">IF((Importiert!$A2844)="","",Importiert!J2844)</f>
        <v/>
      </c>
      <c r="K2844" s="2" t="str">
        <f aca="false">IF((Importiert!$A2844)="","",Importiert!K2844)</f>
        <v/>
      </c>
      <c r="L2844" s="2" t="str">
        <f aca="false">IF((Importiert!$A2844)="","",Importiert!L2844)</f>
        <v/>
      </c>
      <c r="M2844" s="2" t="str">
        <f aca="false">IF((Importiert!$A2844)="","",Importiert!M2844)</f>
        <v/>
      </c>
    </row>
    <row r="2845" customFormat="false" ht="15" hidden="false" customHeight="false" outlineLevel="0" collapsed="false">
      <c r="A2845" s="2" t="str">
        <f aca="false">IF((Importiert!$A2845)="","",(Importiert!A2845))</f>
        <v/>
      </c>
      <c r="B2845" s="3" t="e">
        <f aca="false"/>
        <v>#N/A</v>
      </c>
      <c r="C2845" s="3" t="e">
        <f aca="false"/>
        <v>#N/A</v>
      </c>
      <c r="D2845" s="3" t="e">
        <f aca="false"/>
        <v>#N/A</v>
      </c>
      <c r="E2845" s="3" t="e">
        <f aca="false"/>
        <v>#N/A</v>
      </c>
      <c r="F2845" s="3" t="e">
        <f aca="false"/>
        <v>#N/A</v>
      </c>
      <c r="G2845" s="2" t="str">
        <f aca="false">IF((Importiert!$A2845)="","",Importiert!G2845)</f>
        <v/>
      </c>
      <c r="H2845" s="2" t="str">
        <f aca="false">IF((Importiert!$A2845)="","",Importiert!H2845)</f>
        <v/>
      </c>
      <c r="I2845" s="2" t="str">
        <f aca="false">IF((Importiert!$A2845)="","",Importiert!I2845)</f>
        <v/>
      </c>
      <c r="J2845" s="2" t="str">
        <f aca="false">IF((Importiert!$A2845)="","",Importiert!J2845)</f>
        <v/>
      </c>
      <c r="K2845" s="2" t="str">
        <f aca="false">IF((Importiert!$A2845)="","",Importiert!K2845)</f>
        <v/>
      </c>
      <c r="L2845" s="2" t="str">
        <f aca="false">IF((Importiert!$A2845)="","",Importiert!L2845)</f>
        <v/>
      </c>
      <c r="M2845" s="2" t="str">
        <f aca="false">IF((Importiert!$A2845)="","",Importiert!M2845)</f>
        <v/>
      </c>
    </row>
    <row r="2846" customFormat="false" ht="15" hidden="false" customHeight="false" outlineLevel="0" collapsed="false">
      <c r="A2846" s="2" t="str">
        <f aca="false">IF((Importiert!$A2846)="","",(Importiert!A2846))</f>
        <v/>
      </c>
      <c r="B2846" s="3" t="e">
        <f aca="false"/>
        <v>#N/A</v>
      </c>
      <c r="C2846" s="3" t="e">
        <f aca="false"/>
        <v>#N/A</v>
      </c>
      <c r="D2846" s="3" t="e">
        <f aca="false"/>
        <v>#N/A</v>
      </c>
      <c r="E2846" s="3" t="e">
        <f aca="false"/>
        <v>#N/A</v>
      </c>
      <c r="F2846" s="3" t="e">
        <f aca="false"/>
        <v>#N/A</v>
      </c>
      <c r="G2846" s="2" t="str">
        <f aca="false">IF((Importiert!$A2846)="","",Importiert!G2846)</f>
        <v/>
      </c>
      <c r="H2846" s="2" t="str">
        <f aca="false">IF((Importiert!$A2846)="","",Importiert!H2846)</f>
        <v/>
      </c>
      <c r="I2846" s="2" t="str">
        <f aca="false">IF((Importiert!$A2846)="","",Importiert!I2846)</f>
        <v/>
      </c>
      <c r="J2846" s="2" t="str">
        <f aca="false">IF((Importiert!$A2846)="","",Importiert!J2846)</f>
        <v/>
      </c>
      <c r="K2846" s="2" t="str">
        <f aca="false">IF((Importiert!$A2846)="","",Importiert!K2846)</f>
        <v/>
      </c>
      <c r="L2846" s="2" t="str">
        <f aca="false">IF((Importiert!$A2846)="","",Importiert!L2846)</f>
        <v/>
      </c>
      <c r="M2846" s="2" t="str">
        <f aca="false">IF((Importiert!$A2846)="","",Importiert!M2846)</f>
        <v/>
      </c>
    </row>
    <row r="2847" customFormat="false" ht="15" hidden="false" customHeight="false" outlineLevel="0" collapsed="false">
      <c r="A2847" s="2" t="str">
        <f aca="false">IF((Importiert!$A2847)="","",(Importiert!A2847))</f>
        <v/>
      </c>
      <c r="B2847" s="3" t="e">
        <f aca="false"/>
        <v>#N/A</v>
      </c>
      <c r="C2847" s="3" t="e">
        <f aca="false"/>
        <v>#N/A</v>
      </c>
      <c r="D2847" s="3" t="e">
        <f aca="false"/>
        <v>#N/A</v>
      </c>
      <c r="E2847" s="3" t="e">
        <f aca="false"/>
        <v>#N/A</v>
      </c>
      <c r="F2847" s="3" t="e">
        <f aca="false"/>
        <v>#N/A</v>
      </c>
      <c r="G2847" s="2" t="str">
        <f aca="false">IF((Importiert!$A2847)="","",Importiert!G2847)</f>
        <v/>
      </c>
      <c r="H2847" s="2" t="str">
        <f aca="false">IF((Importiert!$A2847)="","",Importiert!H2847)</f>
        <v/>
      </c>
      <c r="I2847" s="2" t="str">
        <f aca="false">IF((Importiert!$A2847)="","",Importiert!I2847)</f>
        <v/>
      </c>
      <c r="J2847" s="2" t="str">
        <f aca="false">IF((Importiert!$A2847)="","",Importiert!J2847)</f>
        <v/>
      </c>
      <c r="K2847" s="2" t="str">
        <f aca="false">IF((Importiert!$A2847)="","",Importiert!K2847)</f>
        <v/>
      </c>
      <c r="L2847" s="2" t="str">
        <f aca="false">IF((Importiert!$A2847)="","",Importiert!L2847)</f>
        <v/>
      </c>
      <c r="M2847" s="2" t="str">
        <f aca="false">IF((Importiert!$A2847)="","",Importiert!M2847)</f>
        <v/>
      </c>
    </row>
    <row r="2848" customFormat="false" ht="15" hidden="false" customHeight="false" outlineLevel="0" collapsed="false">
      <c r="A2848" s="2" t="str">
        <f aca="false">IF((Importiert!$A2848)="","",(Importiert!A2848))</f>
        <v/>
      </c>
      <c r="B2848" s="3" t="e">
        <f aca="false"/>
        <v>#N/A</v>
      </c>
      <c r="C2848" s="3" t="e">
        <f aca="false"/>
        <v>#N/A</v>
      </c>
      <c r="D2848" s="3" t="e">
        <f aca="false"/>
        <v>#N/A</v>
      </c>
      <c r="E2848" s="3" t="e">
        <f aca="false"/>
        <v>#N/A</v>
      </c>
      <c r="F2848" s="3" t="e">
        <f aca="false"/>
        <v>#N/A</v>
      </c>
      <c r="G2848" s="2" t="str">
        <f aca="false">IF((Importiert!$A2848)="","",Importiert!G2848)</f>
        <v/>
      </c>
      <c r="H2848" s="2" t="str">
        <f aca="false">IF((Importiert!$A2848)="","",Importiert!H2848)</f>
        <v/>
      </c>
      <c r="I2848" s="2" t="str">
        <f aca="false">IF((Importiert!$A2848)="","",Importiert!I2848)</f>
        <v/>
      </c>
      <c r="J2848" s="2" t="str">
        <f aca="false">IF((Importiert!$A2848)="","",Importiert!J2848)</f>
        <v/>
      </c>
      <c r="K2848" s="2" t="str">
        <f aca="false">IF((Importiert!$A2848)="","",Importiert!K2848)</f>
        <v/>
      </c>
      <c r="L2848" s="2" t="str">
        <f aca="false">IF((Importiert!$A2848)="","",Importiert!L2848)</f>
        <v/>
      </c>
      <c r="M2848" s="2" t="str">
        <f aca="false">IF((Importiert!$A2848)="","",Importiert!M2848)</f>
        <v/>
      </c>
    </row>
    <row r="2849" customFormat="false" ht="15" hidden="false" customHeight="false" outlineLevel="0" collapsed="false">
      <c r="A2849" s="2" t="str">
        <f aca="false">IF((Importiert!$A2849)="","",(Importiert!A2849))</f>
        <v/>
      </c>
      <c r="B2849" s="3" t="e">
        <f aca="false"/>
        <v>#N/A</v>
      </c>
      <c r="C2849" s="3" t="e">
        <f aca="false"/>
        <v>#N/A</v>
      </c>
      <c r="D2849" s="3" t="e">
        <f aca="false"/>
        <v>#N/A</v>
      </c>
      <c r="E2849" s="3" t="e">
        <f aca="false"/>
        <v>#N/A</v>
      </c>
      <c r="F2849" s="3" t="e">
        <f aca="false"/>
        <v>#N/A</v>
      </c>
      <c r="G2849" s="2" t="str">
        <f aca="false">IF((Importiert!$A2849)="","",Importiert!G2849)</f>
        <v/>
      </c>
      <c r="H2849" s="2" t="str">
        <f aca="false">IF((Importiert!$A2849)="","",Importiert!H2849)</f>
        <v/>
      </c>
      <c r="I2849" s="2" t="str">
        <f aca="false">IF((Importiert!$A2849)="","",Importiert!I2849)</f>
        <v/>
      </c>
      <c r="J2849" s="2" t="str">
        <f aca="false">IF((Importiert!$A2849)="","",Importiert!J2849)</f>
        <v/>
      </c>
      <c r="K2849" s="2" t="str">
        <f aca="false">IF((Importiert!$A2849)="","",Importiert!K2849)</f>
        <v/>
      </c>
      <c r="L2849" s="2" t="str">
        <f aca="false">IF((Importiert!$A2849)="","",Importiert!L2849)</f>
        <v/>
      </c>
      <c r="M2849" s="2" t="str">
        <f aca="false">IF((Importiert!$A2849)="","",Importiert!M2849)</f>
        <v/>
      </c>
    </row>
    <row r="2850" customFormat="false" ht="15" hidden="false" customHeight="false" outlineLevel="0" collapsed="false">
      <c r="A2850" s="2" t="str">
        <f aca="false">IF((Importiert!$A2850)="","",(Importiert!A2850))</f>
        <v/>
      </c>
      <c r="B2850" s="3" t="e">
        <f aca="false"/>
        <v>#N/A</v>
      </c>
      <c r="C2850" s="3" t="e">
        <f aca="false"/>
        <v>#N/A</v>
      </c>
      <c r="D2850" s="3" t="e">
        <f aca="false"/>
        <v>#N/A</v>
      </c>
      <c r="E2850" s="3" t="e">
        <f aca="false"/>
        <v>#N/A</v>
      </c>
      <c r="F2850" s="3" t="e">
        <f aca="false"/>
        <v>#N/A</v>
      </c>
      <c r="G2850" s="2" t="str">
        <f aca="false">IF((Importiert!$A2850)="","",Importiert!G2850)</f>
        <v/>
      </c>
      <c r="H2850" s="2" t="str">
        <f aca="false">IF((Importiert!$A2850)="","",Importiert!H2850)</f>
        <v/>
      </c>
      <c r="I2850" s="2" t="str">
        <f aca="false">IF((Importiert!$A2850)="","",Importiert!I2850)</f>
        <v/>
      </c>
      <c r="J2850" s="2" t="str">
        <f aca="false">IF((Importiert!$A2850)="","",Importiert!J2850)</f>
        <v/>
      </c>
      <c r="K2850" s="2" t="str">
        <f aca="false">IF((Importiert!$A2850)="","",Importiert!K2850)</f>
        <v/>
      </c>
      <c r="L2850" s="2" t="str">
        <f aca="false">IF((Importiert!$A2850)="","",Importiert!L2850)</f>
        <v/>
      </c>
      <c r="M2850" s="2" t="str">
        <f aca="false">IF((Importiert!$A2850)="","",Importiert!M2850)</f>
        <v/>
      </c>
    </row>
    <row r="2851" customFormat="false" ht="15" hidden="false" customHeight="false" outlineLevel="0" collapsed="false">
      <c r="A2851" s="2" t="str">
        <f aca="false">IF((Importiert!$A2851)="","",(Importiert!A2851))</f>
        <v/>
      </c>
      <c r="B2851" s="3" t="e">
        <f aca="false"/>
        <v>#N/A</v>
      </c>
      <c r="C2851" s="3" t="e">
        <f aca="false"/>
        <v>#N/A</v>
      </c>
      <c r="D2851" s="3" t="e">
        <f aca="false"/>
        <v>#N/A</v>
      </c>
      <c r="E2851" s="3" t="e">
        <f aca="false"/>
        <v>#N/A</v>
      </c>
      <c r="F2851" s="3" t="e">
        <f aca="false"/>
        <v>#N/A</v>
      </c>
      <c r="G2851" s="2" t="str">
        <f aca="false">IF((Importiert!$A2851)="","",Importiert!G2851)</f>
        <v/>
      </c>
      <c r="H2851" s="2" t="str">
        <f aca="false">IF((Importiert!$A2851)="","",Importiert!H2851)</f>
        <v/>
      </c>
      <c r="I2851" s="2" t="str">
        <f aca="false">IF((Importiert!$A2851)="","",Importiert!I2851)</f>
        <v/>
      </c>
      <c r="J2851" s="2" t="str">
        <f aca="false">IF((Importiert!$A2851)="","",Importiert!J2851)</f>
        <v/>
      </c>
      <c r="K2851" s="2" t="str">
        <f aca="false">IF((Importiert!$A2851)="","",Importiert!K2851)</f>
        <v/>
      </c>
      <c r="L2851" s="2" t="str">
        <f aca="false">IF((Importiert!$A2851)="","",Importiert!L2851)</f>
        <v/>
      </c>
      <c r="M2851" s="2" t="str">
        <f aca="false">IF((Importiert!$A2851)="","",Importiert!M2851)</f>
        <v/>
      </c>
    </row>
    <row r="2852" customFormat="false" ht="15" hidden="false" customHeight="false" outlineLevel="0" collapsed="false">
      <c r="A2852" s="2" t="str">
        <f aca="false">IF((Importiert!$A2852)="","",(Importiert!A2852))</f>
        <v/>
      </c>
      <c r="B2852" s="3" t="e">
        <f aca="false"/>
        <v>#N/A</v>
      </c>
      <c r="C2852" s="3" t="e">
        <f aca="false"/>
        <v>#N/A</v>
      </c>
      <c r="D2852" s="3" t="e">
        <f aca="false"/>
        <v>#N/A</v>
      </c>
      <c r="E2852" s="3" t="e">
        <f aca="false"/>
        <v>#N/A</v>
      </c>
      <c r="F2852" s="3" t="e">
        <f aca="false"/>
        <v>#N/A</v>
      </c>
      <c r="G2852" s="2" t="str">
        <f aca="false">IF((Importiert!$A2852)="","",Importiert!G2852)</f>
        <v/>
      </c>
      <c r="H2852" s="2" t="str">
        <f aca="false">IF((Importiert!$A2852)="","",Importiert!H2852)</f>
        <v/>
      </c>
      <c r="I2852" s="2" t="str">
        <f aca="false">IF((Importiert!$A2852)="","",Importiert!I2852)</f>
        <v/>
      </c>
      <c r="J2852" s="2" t="str">
        <f aca="false">IF((Importiert!$A2852)="","",Importiert!J2852)</f>
        <v/>
      </c>
      <c r="K2852" s="2" t="str">
        <f aca="false">IF((Importiert!$A2852)="","",Importiert!K2852)</f>
        <v/>
      </c>
      <c r="L2852" s="2" t="str">
        <f aca="false">IF((Importiert!$A2852)="","",Importiert!L2852)</f>
        <v/>
      </c>
      <c r="M2852" s="2" t="str">
        <f aca="false">IF((Importiert!$A2852)="","",Importiert!M2852)</f>
        <v/>
      </c>
    </row>
    <row r="2853" customFormat="false" ht="15" hidden="false" customHeight="false" outlineLevel="0" collapsed="false">
      <c r="A2853" s="2" t="str">
        <f aca="false">IF((Importiert!$A2853)="","",(Importiert!A2853))</f>
        <v/>
      </c>
      <c r="B2853" s="3" t="e">
        <f aca="false"/>
        <v>#N/A</v>
      </c>
      <c r="C2853" s="3" t="e">
        <f aca="false"/>
        <v>#N/A</v>
      </c>
      <c r="D2853" s="3" t="e">
        <f aca="false"/>
        <v>#N/A</v>
      </c>
      <c r="E2853" s="3" t="e">
        <f aca="false"/>
        <v>#N/A</v>
      </c>
      <c r="F2853" s="3" t="e">
        <f aca="false"/>
        <v>#N/A</v>
      </c>
      <c r="G2853" s="2" t="str">
        <f aca="false">IF((Importiert!$A2853)="","",Importiert!G2853)</f>
        <v/>
      </c>
      <c r="H2853" s="2" t="str">
        <f aca="false">IF((Importiert!$A2853)="","",Importiert!H2853)</f>
        <v/>
      </c>
      <c r="I2853" s="2" t="str">
        <f aca="false">IF((Importiert!$A2853)="","",Importiert!I2853)</f>
        <v/>
      </c>
      <c r="J2853" s="2" t="str">
        <f aca="false">IF((Importiert!$A2853)="","",Importiert!J2853)</f>
        <v/>
      </c>
      <c r="K2853" s="2" t="str">
        <f aca="false">IF((Importiert!$A2853)="","",Importiert!K2853)</f>
        <v/>
      </c>
      <c r="L2853" s="2" t="str">
        <f aca="false">IF((Importiert!$A2853)="","",Importiert!L2853)</f>
        <v/>
      </c>
      <c r="M2853" s="2" t="str">
        <f aca="false">IF((Importiert!$A2853)="","",Importiert!M2853)</f>
        <v/>
      </c>
    </row>
    <row r="2854" customFormat="false" ht="15" hidden="false" customHeight="false" outlineLevel="0" collapsed="false">
      <c r="A2854" s="2" t="str">
        <f aca="false">IF((Importiert!$A2854)="","",(Importiert!A2854))</f>
        <v/>
      </c>
      <c r="B2854" s="3" t="e">
        <f aca="false"/>
        <v>#N/A</v>
      </c>
      <c r="C2854" s="3" t="e">
        <f aca="false"/>
        <v>#N/A</v>
      </c>
      <c r="D2854" s="3" t="e">
        <f aca="false"/>
        <v>#N/A</v>
      </c>
      <c r="E2854" s="3" t="e">
        <f aca="false"/>
        <v>#N/A</v>
      </c>
      <c r="F2854" s="3" t="e">
        <f aca="false"/>
        <v>#N/A</v>
      </c>
      <c r="G2854" s="2" t="str">
        <f aca="false">IF((Importiert!$A2854)="","",Importiert!G2854)</f>
        <v/>
      </c>
      <c r="H2854" s="2" t="str">
        <f aca="false">IF((Importiert!$A2854)="","",Importiert!H2854)</f>
        <v/>
      </c>
      <c r="I2854" s="2" t="str">
        <f aca="false">IF((Importiert!$A2854)="","",Importiert!I2854)</f>
        <v/>
      </c>
      <c r="J2854" s="2" t="str">
        <f aca="false">IF((Importiert!$A2854)="","",Importiert!J2854)</f>
        <v/>
      </c>
      <c r="K2854" s="2" t="str">
        <f aca="false">IF((Importiert!$A2854)="","",Importiert!K2854)</f>
        <v/>
      </c>
      <c r="L2854" s="2" t="str">
        <f aca="false">IF((Importiert!$A2854)="","",Importiert!L2854)</f>
        <v/>
      </c>
      <c r="M2854" s="2" t="str">
        <f aca="false">IF((Importiert!$A2854)="","",Importiert!M2854)</f>
        <v/>
      </c>
    </row>
    <row r="2855" customFormat="false" ht="15" hidden="false" customHeight="false" outlineLevel="0" collapsed="false">
      <c r="A2855" s="2" t="str">
        <f aca="false">IF((Importiert!$A2855)="","",(Importiert!A2855))</f>
        <v/>
      </c>
      <c r="B2855" s="3" t="e">
        <f aca="false"/>
        <v>#N/A</v>
      </c>
      <c r="C2855" s="3" t="e">
        <f aca="false"/>
        <v>#N/A</v>
      </c>
      <c r="D2855" s="3" t="e">
        <f aca="false"/>
        <v>#N/A</v>
      </c>
      <c r="E2855" s="3" t="e">
        <f aca="false"/>
        <v>#N/A</v>
      </c>
      <c r="F2855" s="3" t="e">
        <f aca="false"/>
        <v>#N/A</v>
      </c>
      <c r="G2855" s="2" t="str">
        <f aca="false">IF((Importiert!$A2855)="","",Importiert!G2855)</f>
        <v/>
      </c>
      <c r="H2855" s="2" t="str">
        <f aca="false">IF((Importiert!$A2855)="","",Importiert!H2855)</f>
        <v/>
      </c>
      <c r="I2855" s="2" t="str">
        <f aca="false">IF((Importiert!$A2855)="","",Importiert!I2855)</f>
        <v/>
      </c>
      <c r="J2855" s="2" t="str">
        <f aca="false">IF((Importiert!$A2855)="","",Importiert!J2855)</f>
        <v/>
      </c>
      <c r="K2855" s="2" t="str">
        <f aca="false">IF((Importiert!$A2855)="","",Importiert!K2855)</f>
        <v/>
      </c>
      <c r="L2855" s="2" t="str">
        <f aca="false">IF((Importiert!$A2855)="","",Importiert!L2855)</f>
        <v/>
      </c>
      <c r="M2855" s="2" t="str">
        <f aca="false">IF((Importiert!$A2855)="","",Importiert!M2855)</f>
        <v/>
      </c>
    </row>
    <row r="2856" customFormat="false" ht="15" hidden="false" customHeight="false" outlineLevel="0" collapsed="false">
      <c r="A2856" s="2" t="str">
        <f aca="false">IF((Importiert!$A2856)="","",(Importiert!A2856))</f>
        <v/>
      </c>
      <c r="B2856" s="3" t="e">
        <f aca="false"/>
        <v>#N/A</v>
      </c>
      <c r="C2856" s="3" t="e">
        <f aca="false"/>
        <v>#N/A</v>
      </c>
      <c r="D2856" s="3" t="e">
        <f aca="false"/>
        <v>#N/A</v>
      </c>
      <c r="E2856" s="3" t="e">
        <f aca="false"/>
        <v>#N/A</v>
      </c>
      <c r="F2856" s="3" t="e">
        <f aca="false"/>
        <v>#N/A</v>
      </c>
      <c r="G2856" s="2" t="str">
        <f aca="false">IF((Importiert!$A2856)="","",Importiert!G2856)</f>
        <v/>
      </c>
      <c r="H2856" s="2" t="str">
        <f aca="false">IF((Importiert!$A2856)="","",Importiert!H2856)</f>
        <v/>
      </c>
      <c r="I2856" s="2" t="str">
        <f aca="false">IF((Importiert!$A2856)="","",Importiert!I2856)</f>
        <v/>
      </c>
      <c r="J2856" s="2" t="str">
        <f aca="false">IF((Importiert!$A2856)="","",Importiert!J2856)</f>
        <v/>
      </c>
      <c r="K2856" s="2" t="str">
        <f aca="false">IF((Importiert!$A2856)="","",Importiert!K2856)</f>
        <v/>
      </c>
      <c r="L2856" s="2" t="str">
        <f aca="false">IF((Importiert!$A2856)="","",Importiert!L2856)</f>
        <v/>
      </c>
      <c r="M2856" s="2" t="str">
        <f aca="false">IF((Importiert!$A2856)="","",Importiert!M2856)</f>
        <v/>
      </c>
    </row>
    <row r="2857" customFormat="false" ht="15" hidden="false" customHeight="false" outlineLevel="0" collapsed="false">
      <c r="A2857" s="2" t="str">
        <f aca="false">IF((Importiert!$A2857)="","",(Importiert!A2857))</f>
        <v/>
      </c>
      <c r="B2857" s="3" t="e">
        <f aca="false"/>
        <v>#N/A</v>
      </c>
      <c r="C2857" s="3" t="e">
        <f aca="false"/>
        <v>#N/A</v>
      </c>
      <c r="D2857" s="3" t="e">
        <f aca="false"/>
        <v>#N/A</v>
      </c>
      <c r="E2857" s="3" t="e">
        <f aca="false"/>
        <v>#N/A</v>
      </c>
      <c r="F2857" s="3" t="e">
        <f aca="false"/>
        <v>#N/A</v>
      </c>
      <c r="G2857" s="2" t="str">
        <f aca="false">IF((Importiert!$A2857)="","",Importiert!G2857)</f>
        <v/>
      </c>
      <c r="H2857" s="2" t="str">
        <f aca="false">IF((Importiert!$A2857)="","",Importiert!H2857)</f>
        <v/>
      </c>
      <c r="I2857" s="2" t="str">
        <f aca="false">IF((Importiert!$A2857)="","",Importiert!I2857)</f>
        <v/>
      </c>
      <c r="J2857" s="2" t="str">
        <f aca="false">IF((Importiert!$A2857)="","",Importiert!J2857)</f>
        <v/>
      </c>
      <c r="K2857" s="2" t="str">
        <f aca="false">IF((Importiert!$A2857)="","",Importiert!K2857)</f>
        <v/>
      </c>
      <c r="L2857" s="2" t="str">
        <f aca="false">IF((Importiert!$A2857)="","",Importiert!L2857)</f>
        <v/>
      </c>
      <c r="M2857" s="2" t="str">
        <f aca="false">IF((Importiert!$A2857)="","",Importiert!M2857)</f>
        <v/>
      </c>
    </row>
    <row r="2858" customFormat="false" ht="15" hidden="false" customHeight="false" outlineLevel="0" collapsed="false">
      <c r="A2858" s="2" t="str">
        <f aca="false">IF((Importiert!$A2858)="","",(Importiert!A2858))</f>
        <v/>
      </c>
      <c r="B2858" s="3" t="e">
        <f aca="false"/>
        <v>#N/A</v>
      </c>
      <c r="C2858" s="3" t="e">
        <f aca="false"/>
        <v>#N/A</v>
      </c>
      <c r="D2858" s="3" t="e">
        <f aca="false"/>
        <v>#N/A</v>
      </c>
      <c r="E2858" s="3" t="e">
        <f aca="false"/>
        <v>#N/A</v>
      </c>
      <c r="F2858" s="3" t="e">
        <f aca="false"/>
        <v>#N/A</v>
      </c>
      <c r="G2858" s="2" t="str">
        <f aca="false">IF((Importiert!$A2858)="","",Importiert!G2858)</f>
        <v/>
      </c>
      <c r="H2858" s="2" t="str">
        <f aca="false">IF((Importiert!$A2858)="","",Importiert!H2858)</f>
        <v/>
      </c>
      <c r="I2858" s="2" t="str">
        <f aca="false">IF((Importiert!$A2858)="","",Importiert!I2858)</f>
        <v/>
      </c>
      <c r="J2858" s="2" t="str">
        <f aca="false">IF((Importiert!$A2858)="","",Importiert!J2858)</f>
        <v/>
      </c>
      <c r="K2858" s="2" t="str">
        <f aca="false">IF((Importiert!$A2858)="","",Importiert!K2858)</f>
        <v/>
      </c>
      <c r="L2858" s="2" t="str">
        <f aca="false">IF((Importiert!$A2858)="","",Importiert!L2858)</f>
        <v/>
      </c>
      <c r="M2858" s="2" t="str">
        <f aca="false">IF((Importiert!$A2858)="","",Importiert!M2858)</f>
        <v/>
      </c>
    </row>
    <row r="2859" customFormat="false" ht="15" hidden="false" customHeight="false" outlineLevel="0" collapsed="false">
      <c r="A2859" s="2" t="str">
        <f aca="false">IF((Importiert!$A2859)="","",(Importiert!A2859))</f>
        <v/>
      </c>
      <c r="B2859" s="3" t="e">
        <f aca="false"/>
        <v>#N/A</v>
      </c>
      <c r="C2859" s="3" t="e">
        <f aca="false"/>
        <v>#N/A</v>
      </c>
      <c r="D2859" s="3" t="e">
        <f aca="false"/>
        <v>#N/A</v>
      </c>
      <c r="E2859" s="3" t="e">
        <f aca="false"/>
        <v>#N/A</v>
      </c>
      <c r="F2859" s="3" t="e">
        <f aca="false"/>
        <v>#N/A</v>
      </c>
      <c r="G2859" s="2" t="str">
        <f aca="false">IF((Importiert!$A2859)="","",Importiert!G2859)</f>
        <v/>
      </c>
      <c r="H2859" s="2" t="str">
        <f aca="false">IF((Importiert!$A2859)="","",Importiert!H2859)</f>
        <v/>
      </c>
      <c r="I2859" s="2" t="str">
        <f aca="false">IF((Importiert!$A2859)="","",Importiert!I2859)</f>
        <v/>
      </c>
      <c r="J2859" s="2" t="str">
        <f aca="false">IF((Importiert!$A2859)="","",Importiert!J2859)</f>
        <v/>
      </c>
      <c r="K2859" s="2" t="str">
        <f aca="false">IF((Importiert!$A2859)="","",Importiert!K2859)</f>
        <v/>
      </c>
      <c r="L2859" s="2" t="str">
        <f aca="false">IF((Importiert!$A2859)="","",Importiert!L2859)</f>
        <v/>
      </c>
      <c r="M2859" s="2" t="str">
        <f aca="false">IF((Importiert!$A2859)="","",Importiert!M2859)</f>
        <v/>
      </c>
    </row>
    <row r="2860" customFormat="false" ht="15" hidden="false" customHeight="false" outlineLevel="0" collapsed="false">
      <c r="A2860" s="2" t="str">
        <f aca="false">IF((Importiert!$A2860)="","",(Importiert!A2860))</f>
        <v/>
      </c>
      <c r="B2860" s="3" t="e">
        <f aca="false"/>
        <v>#N/A</v>
      </c>
      <c r="C2860" s="3" t="e">
        <f aca="false"/>
        <v>#N/A</v>
      </c>
      <c r="D2860" s="3" t="e">
        <f aca="false"/>
        <v>#N/A</v>
      </c>
      <c r="E2860" s="3" t="e">
        <f aca="false"/>
        <v>#N/A</v>
      </c>
      <c r="F2860" s="3" t="e">
        <f aca="false"/>
        <v>#N/A</v>
      </c>
      <c r="G2860" s="2" t="str">
        <f aca="false">IF((Importiert!$A2860)="","",Importiert!G2860)</f>
        <v/>
      </c>
      <c r="H2860" s="2" t="str">
        <f aca="false">IF((Importiert!$A2860)="","",Importiert!H2860)</f>
        <v/>
      </c>
      <c r="I2860" s="2" t="str">
        <f aca="false">IF((Importiert!$A2860)="","",Importiert!I2860)</f>
        <v/>
      </c>
      <c r="J2860" s="2" t="str">
        <f aca="false">IF((Importiert!$A2860)="","",Importiert!J2860)</f>
        <v/>
      </c>
      <c r="K2860" s="2" t="str">
        <f aca="false">IF((Importiert!$A2860)="","",Importiert!K2860)</f>
        <v/>
      </c>
      <c r="L2860" s="2" t="str">
        <f aca="false">IF((Importiert!$A2860)="","",Importiert!L2860)</f>
        <v/>
      </c>
      <c r="M2860" s="2" t="str">
        <f aca="false">IF((Importiert!$A2860)="","",Importiert!M2860)</f>
        <v/>
      </c>
    </row>
    <row r="2861" customFormat="false" ht="15" hidden="false" customHeight="false" outlineLevel="0" collapsed="false">
      <c r="A2861" s="2" t="str">
        <f aca="false">IF((Importiert!$A2861)="","",(Importiert!A2861))</f>
        <v/>
      </c>
      <c r="B2861" s="3" t="e">
        <f aca="false"/>
        <v>#N/A</v>
      </c>
      <c r="C2861" s="3" t="e">
        <f aca="false"/>
        <v>#N/A</v>
      </c>
      <c r="D2861" s="3" t="e">
        <f aca="false"/>
        <v>#N/A</v>
      </c>
      <c r="E2861" s="3" t="e">
        <f aca="false"/>
        <v>#N/A</v>
      </c>
      <c r="F2861" s="3" t="e">
        <f aca="false"/>
        <v>#N/A</v>
      </c>
      <c r="G2861" s="2" t="str">
        <f aca="false">IF((Importiert!$A2861)="","",Importiert!G2861)</f>
        <v/>
      </c>
      <c r="H2861" s="2" t="str">
        <f aca="false">IF((Importiert!$A2861)="","",Importiert!H2861)</f>
        <v/>
      </c>
      <c r="I2861" s="2" t="str">
        <f aca="false">IF((Importiert!$A2861)="","",Importiert!I2861)</f>
        <v/>
      </c>
      <c r="J2861" s="2" t="str">
        <f aca="false">IF((Importiert!$A2861)="","",Importiert!J2861)</f>
        <v/>
      </c>
      <c r="K2861" s="2" t="str">
        <f aca="false">IF((Importiert!$A2861)="","",Importiert!K2861)</f>
        <v/>
      </c>
      <c r="L2861" s="2" t="str">
        <f aca="false">IF((Importiert!$A2861)="","",Importiert!L2861)</f>
        <v/>
      </c>
      <c r="M2861" s="2" t="str">
        <f aca="false">IF((Importiert!$A2861)="","",Importiert!M2861)</f>
        <v/>
      </c>
    </row>
    <row r="2862" customFormat="false" ht="15" hidden="false" customHeight="false" outlineLevel="0" collapsed="false">
      <c r="A2862" s="2" t="str">
        <f aca="false">IF((Importiert!$A2862)="","",(Importiert!A2862))</f>
        <v/>
      </c>
      <c r="B2862" s="3" t="e">
        <f aca="false"/>
        <v>#N/A</v>
      </c>
      <c r="C2862" s="3" t="e">
        <f aca="false"/>
        <v>#N/A</v>
      </c>
      <c r="D2862" s="3" t="e">
        <f aca="false"/>
        <v>#N/A</v>
      </c>
      <c r="E2862" s="3" t="e">
        <f aca="false"/>
        <v>#N/A</v>
      </c>
      <c r="F2862" s="3" t="e">
        <f aca="false"/>
        <v>#N/A</v>
      </c>
      <c r="G2862" s="2" t="str">
        <f aca="false">IF((Importiert!$A2862)="","",Importiert!G2862)</f>
        <v/>
      </c>
      <c r="H2862" s="2" t="str">
        <f aca="false">IF((Importiert!$A2862)="","",Importiert!H2862)</f>
        <v/>
      </c>
      <c r="I2862" s="2" t="str">
        <f aca="false">IF((Importiert!$A2862)="","",Importiert!I2862)</f>
        <v/>
      </c>
      <c r="J2862" s="2" t="str">
        <f aca="false">IF((Importiert!$A2862)="","",Importiert!J2862)</f>
        <v/>
      </c>
      <c r="K2862" s="2" t="str">
        <f aca="false">IF((Importiert!$A2862)="","",Importiert!K2862)</f>
        <v/>
      </c>
      <c r="L2862" s="2" t="str">
        <f aca="false">IF((Importiert!$A2862)="","",Importiert!L2862)</f>
        <v/>
      </c>
      <c r="M2862" s="2" t="str">
        <f aca="false">IF((Importiert!$A2862)="","",Importiert!M2862)</f>
        <v/>
      </c>
    </row>
    <row r="2863" customFormat="false" ht="15" hidden="false" customHeight="false" outlineLevel="0" collapsed="false">
      <c r="A2863" s="2" t="str">
        <f aca="false">IF((Importiert!$A2863)="","",(Importiert!A2863))</f>
        <v/>
      </c>
      <c r="B2863" s="3" t="e">
        <f aca="false"/>
        <v>#N/A</v>
      </c>
      <c r="C2863" s="3" t="e">
        <f aca="false"/>
        <v>#N/A</v>
      </c>
      <c r="D2863" s="3" t="e">
        <f aca="false"/>
        <v>#N/A</v>
      </c>
      <c r="E2863" s="3" t="e">
        <f aca="false"/>
        <v>#N/A</v>
      </c>
      <c r="F2863" s="3" t="e">
        <f aca="false"/>
        <v>#N/A</v>
      </c>
      <c r="G2863" s="2" t="str">
        <f aca="false">IF((Importiert!$A2863)="","",Importiert!G2863)</f>
        <v/>
      </c>
      <c r="H2863" s="2" t="str">
        <f aca="false">IF((Importiert!$A2863)="","",Importiert!H2863)</f>
        <v/>
      </c>
      <c r="I2863" s="2" t="str">
        <f aca="false">IF((Importiert!$A2863)="","",Importiert!I2863)</f>
        <v/>
      </c>
      <c r="J2863" s="2" t="str">
        <f aca="false">IF((Importiert!$A2863)="","",Importiert!J2863)</f>
        <v/>
      </c>
      <c r="K2863" s="2" t="str">
        <f aca="false">IF((Importiert!$A2863)="","",Importiert!K2863)</f>
        <v/>
      </c>
      <c r="L2863" s="2" t="str">
        <f aca="false">IF((Importiert!$A2863)="","",Importiert!L2863)</f>
        <v/>
      </c>
      <c r="M2863" s="2" t="str">
        <f aca="false">IF((Importiert!$A2863)="","",Importiert!M2863)</f>
        <v/>
      </c>
    </row>
    <row r="2864" customFormat="false" ht="15" hidden="false" customHeight="false" outlineLevel="0" collapsed="false">
      <c r="A2864" s="2" t="str">
        <f aca="false">IF((Importiert!$A2864)="","",(Importiert!A2864))</f>
        <v/>
      </c>
      <c r="B2864" s="3" t="e">
        <f aca="false"/>
        <v>#N/A</v>
      </c>
      <c r="C2864" s="3" t="e">
        <f aca="false"/>
        <v>#N/A</v>
      </c>
      <c r="D2864" s="3" t="e">
        <f aca="false"/>
        <v>#N/A</v>
      </c>
      <c r="E2864" s="3" t="e">
        <f aca="false"/>
        <v>#N/A</v>
      </c>
      <c r="F2864" s="3" t="e">
        <f aca="false"/>
        <v>#N/A</v>
      </c>
      <c r="G2864" s="2" t="str">
        <f aca="false">IF((Importiert!$A2864)="","",Importiert!G2864)</f>
        <v/>
      </c>
      <c r="H2864" s="2" t="str">
        <f aca="false">IF((Importiert!$A2864)="","",Importiert!H2864)</f>
        <v/>
      </c>
      <c r="I2864" s="2" t="str">
        <f aca="false">IF((Importiert!$A2864)="","",Importiert!I2864)</f>
        <v/>
      </c>
      <c r="J2864" s="2" t="str">
        <f aca="false">IF((Importiert!$A2864)="","",Importiert!J2864)</f>
        <v/>
      </c>
      <c r="K2864" s="2" t="str">
        <f aca="false">IF((Importiert!$A2864)="","",Importiert!K2864)</f>
        <v/>
      </c>
      <c r="L2864" s="2" t="str">
        <f aca="false">IF((Importiert!$A2864)="","",Importiert!L2864)</f>
        <v/>
      </c>
      <c r="M2864" s="2" t="str">
        <f aca="false">IF((Importiert!$A2864)="","",Importiert!M2864)</f>
        <v/>
      </c>
    </row>
    <row r="2865" customFormat="false" ht="15" hidden="false" customHeight="false" outlineLevel="0" collapsed="false">
      <c r="A2865" s="2" t="str">
        <f aca="false">IF((Importiert!$A2865)="","",(Importiert!A2865))</f>
        <v/>
      </c>
      <c r="B2865" s="3" t="e">
        <f aca="false"/>
        <v>#N/A</v>
      </c>
      <c r="C2865" s="3" t="e">
        <f aca="false"/>
        <v>#N/A</v>
      </c>
      <c r="D2865" s="3" t="e">
        <f aca="false"/>
        <v>#N/A</v>
      </c>
      <c r="E2865" s="3" t="e">
        <f aca="false"/>
        <v>#N/A</v>
      </c>
      <c r="F2865" s="3" t="e">
        <f aca="false"/>
        <v>#N/A</v>
      </c>
      <c r="G2865" s="2" t="str">
        <f aca="false">IF((Importiert!$A2865)="","",Importiert!G2865)</f>
        <v/>
      </c>
      <c r="H2865" s="2" t="str">
        <f aca="false">IF((Importiert!$A2865)="","",Importiert!H2865)</f>
        <v/>
      </c>
      <c r="I2865" s="2" t="str">
        <f aca="false">IF((Importiert!$A2865)="","",Importiert!I2865)</f>
        <v/>
      </c>
      <c r="J2865" s="2" t="str">
        <f aca="false">IF((Importiert!$A2865)="","",Importiert!J2865)</f>
        <v/>
      </c>
      <c r="K2865" s="2" t="str">
        <f aca="false">IF((Importiert!$A2865)="","",Importiert!K2865)</f>
        <v/>
      </c>
      <c r="L2865" s="2" t="str">
        <f aca="false">IF((Importiert!$A2865)="","",Importiert!L2865)</f>
        <v/>
      </c>
      <c r="M2865" s="2" t="str">
        <f aca="false">IF((Importiert!$A2865)="","",Importiert!M2865)</f>
        <v/>
      </c>
    </row>
    <row r="2866" customFormat="false" ht="15" hidden="false" customHeight="false" outlineLevel="0" collapsed="false">
      <c r="A2866" s="2" t="str">
        <f aca="false">IF((Importiert!$A2866)="","",(Importiert!A2866))</f>
        <v/>
      </c>
      <c r="B2866" s="3" t="e">
        <f aca="false"/>
        <v>#N/A</v>
      </c>
      <c r="C2866" s="3" t="e">
        <f aca="false"/>
        <v>#N/A</v>
      </c>
      <c r="D2866" s="3" t="e">
        <f aca="false"/>
        <v>#N/A</v>
      </c>
      <c r="E2866" s="3" t="e">
        <f aca="false"/>
        <v>#N/A</v>
      </c>
      <c r="F2866" s="3" t="e">
        <f aca="false"/>
        <v>#N/A</v>
      </c>
      <c r="G2866" s="2" t="str">
        <f aca="false">IF((Importiert!$A2866)="","",Importiert!G2866)</f>
        <v/>
      </c>
      <c r="H2866" s="2" t="str">
        <f aca="false">IF((Importiert!$A2866)="","",Importiert!H2866)</f>
        <v/>
      </c>
      <c r="I2866" s="2" t="str">
        <f aca="false">IF((Importiert!$A2866)="","",Importiert!I2866)</f>
        <v/>
      </c>
      <c r="J2866" s="2" t="str">
        <f aca="false">IF((Importiert!$A2866)="","",Importiert!J2866)</f>
        <v/>
      </c>
      <c r="K2866" s="2" t="str">
        <f aca="false">IF((Importiert!$A2866)="","",Importiert!K2866)</f>
        <v/>
      </c>
      <c r="L2866" s="2" t="str">
        <f aca="false">IF((Importiert!$A2866)="","",Importiert!L2866)</f>
        <v/>
      </c>
      <c r="M2866" s="2" t="str">
        <f aca="false">IF((Importiert!$A2866)="","",Importiert!M2866)</f>
        <v/>
      </c>
    </row>
    <row r="2867" customFormat="false" ht="15" hidden="false" customHeight="false" outlineLevel="0" collapsed="false">
      <c r="A2867" s="2" t="str">
        <f aca="false">IF((Importiert!$A2867)="","",(Importiert!A2867))</f>
        <v/>
      </c>
      <c r="B2867" s="3" t="e">
        <f aca="false"/>
        <v>#N/A</v>
      </c>
      <c r="C2867" s="3" t="e">
        <f aca="false"/>
        <v>#N/A</v>
      </c>
      <c r="D2867" s="3" t="e">
        <f aca="false"/>
        <v>#N/A</v>
      </c>
      <c r="E2867" s="3" t="e">
        <f aca="false"/>
        <v>#N/A</v>
      </c>
      <c r="F2867" s="3" t="e">
        <f aca="false"/>
        <v>#N/A</v>
      </c>
      <c r="G2867" s="2" t="str">
        <f aca="false">IF((Importiert!$A2867)="","",Importiert!G2867)</f>
        <v/>
      </c>
      <c r="H2867" s="2" t="str">
        <f aca="false">IF((Importiert!$A2867)="","",Importiert!H2867)</f>
        <v/>
      </c>
      <c r="I2867" s="2" t="str">
        <f aca="false">IF((Importiert!$A2867)="","",Importiert!I2867)</f>
        <v/>
      </c>
      <c r="J2867" s="2" t="str">
        <f aca="false">IF((Importiert!$A2867)="","",Importiert!J2867)</f>
        <v/>
      </c>
      <c r="K2867" s="2" t="str">
        <f aca="false">IF((Importiert!$A2867)="","",Importiert!K2867)</f>
        <v/>
      </c>
      <c r="L2867" s="2" t="str">
        <f aca="false">IF((Importiert!$A2867)="","",Importiert!L2867)</f>
        <v/>
      </c>
      <c r="M2867" s="2" t="str">
        <f aca="false">IF((Importiert!$A2867)="","",Importiert!M2867)</f>
        <v/>
      </c>
    </row>
    <row r="2868" customFormat="false" ht="15" hidden="false" customHeight="false" outlineLevel="0" collapsed="false">
      <c r="A2868" s="2" t="str">
        <f aca="false">IF((Importiert!$A2868)="","",(Importiert!A2868))</f>
        <v/>
      </c>
      <c r="B2868" s="3" t="e">
        <f aca="false"/>
        <v>#N/A</v>
      </c>
      <c r="C2868" s="3" t="e">
        <f aca="false"/>
        <v>#N/A</v>
      </c>
      <c r="D2868" s="3" t="e">
        <f aca="false"/>
        <v>#N/A</v>
      </c>
      <c r="E2868" s="3" t="e">
        <f aca="false"/>
        <v>#N/A</v>
      </c>
      <c r="F2868" s="3" t="e">
        <f aca="false"/>
        <v>#N/A</v>
      </c>
      <c r="G2868" s="2" t="str">
        <f aca="false">IF((Importiert!$A2868)="","",Importiert!G2868)</f>
        <v/>
      </c>
      <c r="H2868" s="2" t="str">
        <f aca="false">IF((Importiert!$A2868)="","",Importiert!H2868)</f>
        <v/>
      </c>
      <c r="I2868" s="2" t="str">
        <f aca="false">IF((Importiert!$A2868)="","",Importiert!I2868)</f>
        <v/>
      </c>
      <c r="J2868" s="2" t="str">
        <f aca="false">IF((Importiert!$A2868)="","",Importiert!J2868)</f>
        <v/>
      </c>
      <c r="K2868" s="2" t="str">
        <f aca="false">IF((Importiert!$A2868)="","",Importiert!K2868)</f>
        <v/>
      </c>
      <c r="L2868" s="2" t="str">
        <f aca="false">IF((Importiert!$A2868)="","",Importiert!L2868)</f>
        <v/>
      </c>
      <c r="M2868" s="2" t="str">
        <f aca="false">IF((Importiert!$A2868)="","",Importiert!M2868)</f>
        <v/>
      </c>
    </row>
    <row r="2869" customFormat="false" ht="15" hidden="false" customHeight="false" outlineLevel="0" collapsed="false">
      <c r="A2869" s="2" t="str">
        <f aca="false">IF((Importiert!$A2869)="","",(Importiert!A2869))</f>
        <v/>
      </c>
      <c r="B2869" s="3" t="e">
        <f aca="false"/>
        <v>#N/A</v>
      </c>
      <c r="C2869" s="3" t="e">
        <f aca="false"/>
        <v>#N/A</v>
      </c>
      <c r="D2869" s="3" t="e">
        <f aca="false"/>
        <v>#N/A</v>
      </c>
      <c r="E2869" s="3" t="e">
        <f aca="false"/>
        <v>#N/A</v>
      </c>
      <c r="F2869" s="3" t="e">
        <f aca="false"/>
        <v>#N/A</v>
      </c>
      <c r="G2869" s="2" t="str">
        <f aca="false">IF((Importiert!$A2869)="","",Importiert!G2869)</f>
        <v/>
      </c>
      <c r="H2869" s="2" t="str">
        <f aca="false">IF((Importiert!$A2869)="","",Importiert!H2869)</f>
        <v/>
      </c>
      <c r="I2869" s="2" t="str">
        <f aca="false">IF((Importiert!$A2869)="","",Importiert!I2869)</f>
        <v/>
      </c>
      <c r="J2869" s="2" t="str">
        <f aca="false">IF((Importiert!$A2869)="","",Importiert!J2869)</f>
        <v/>
      </c>
      <c r="K2869" s="2" t="str">
        <f aca="false">IF((Importiert!$A2869)="","",Importiert!K2869)</f>
        <v/>
      </c>
      <c r="L2869" s="2" t="str">
        <f aca="false">IF((Importiert!$A2869)="","",Importiert!L2869)</f>
        <v/>
      </c>
      <c r="M2869" s="2" t="str">
        <f aca="false">IF((Importiert!$A2869)="","",Importiert!M2869)</f>
        <v/>
      </c>
    </row>
    <row r="2870" customFormat="false" ht="15" hidden="false" customHeight="false" outlineLevel="0" collapsed="false">
      <c r="A2870" s="2" t="str">
        <f aca="false">IF((Importiert!$A2870)="","",(Importiert!A2870))</f>
        <v/>
      </c>
      <c r="B2870" s="3" t="e">
        <f aca="false"/>
        <v>#N/A</v>
      </c>
      <c r="C2870" s="3" t="e">
        <f aca="false"/>
        <v>#N/A</v>
      </c>
      <c r="D2870" s="3" t="e">
        <f aca="false"/>
        <v>#N/A</v>
      </c>
      <c r="E2870" s="3" t="e">
        <f aca="false"/>
        <v>#N/A</v>
      </c>
      <c r="F2870" s="3" t="e">
        <f aca="false"/>
        <v>#N/A</v>
      </c>
      <c r="G2870" s="2" t="str">
        <f aca="false">IF((Importiert!$A2870)="","",Importiert!G2870)</f>
        <v/>
      </c>
      <c r="H2870" s="2" t="str">
        <f aca="false">IF((Importiert!$A2870)="","",Importiert!H2870)</f>
        <v/>
      </c>
      <c r="I2870" s="2" t="str">
        <f aca="false">IF((Importiert!$A2870)="","",Importiert!I2870)</f>
        <v/>
      </c>
      <c r="J2870" s="2" t="str">
        <f aca="false">IF((Importiert!$A2870)="","",Importiert!J2870)</f>
        <v/>
      </c>
      <c r="K2870" s="2" t="str">
        <f aca="false">IF((Importiert!$A2870)="","",Importiert!K2870)</f>
        <v/>
      </c>
      <c r="L2870" s="2" t="str">
        <f aca="false">IF((Importiert!$A2870)="","",Importiert!L2870)</f>
        <v/>
      </c>
      <c r="M2870" s="2" t="str">
        <f aca="false">IF((Importiert!$A2870)="","",Importiert!M2870)</f>
        <v/>
      </c>
    </row>
    <row r="2871" customFormat="false" ht="15" hidden="false" customHeight="false" outlineLevel="0" collapsed="false">
      <c r="A2871" s="2" t="str">
        <f aca="false">IF((Importiert!$A2871)="","",(Importiert!A2871))</f>
        <v/>
      </c>
      <c r="B2871" s="3" t="e">
        <f aca="false"/>
        <v>#N/A</v>
      </c>
      <c r="C2871" s="3" t="e">
        <f aca="false"/>
        <v>#N/A</v>
      </c>
      <c r="D2871" s="3" t="e">
        <f aca="false"/>
        <v>#N/A</v>
      </c>
      <c r="E2871" s="3" t="e">
        <f aca="false"/>
        <v>#N/A</v>
      </c>
      <c r="F2871" s="3" t="e">
        <f aca="false"/>
        <v>#N/A</v>
      </c>
      <c r="G2871" s="2" t="str">
        <f aca="false">IF((Importiert!$A2871)="","",Importiert!G2871)</f>
        <v/>
      </c>
      <c r="H2871" s="2" t="str">
        <f aca="false">IF((Importiert!$A2871)="","",Importiert!H2871)</f>
        <v/>
      </c>
      <c r="I2871" s="2" t="str">
        <f aca="false">IF((Importiert!$A2871)="","",Importiert!I2871)</f>
        <v/>
      </c>
      <c r="J2871" s="2" t="str">
        <f aca="false">IF((Importiert!$A2871)="","",Importiert!J2871)</f>
        <v/>
      </c>
      <c r="K2871" s="2" t="str">
        <f aca="false">IF((Importiert!$A2871)="","",Importiert!K2871)</f>
        <v/>
      </c>
      <c r="L2871" s="2" t="str">
        <f aca="false">IF((Importiert!$A2871)="","",Importiert!L2871)</f>
        <v/>
      </c>
      <c r="M2871" s="2" t="str">
        <f aca="false">IF((Importiert!$A2871)="","",Importiert!M2871)</f>
        <v/>
      </c>
    </row>
    <row r="2872" customFormat="false" ht="15" hidden="false" customHeight="false" outlineLevel="0" collapsed="false">
      <c r="A2872" s="2" t="str">
        <f aca="false">IF((Importiert!$A2872)="","",(Importiert!A2872))</f>
        <v/>
      </c>
      <c r="B2872" s="3" t="e">
        <f aca="false"/>
        <v>#N/A</v>
      </c>
      <c r="C2872" s="3" t="e">
        <f aca="false"/>
        <v>#N/A</v>
      </c>
      <c r="D2872" s="3" t="e">
        <f aca="false"/>
        <v>#N/A</v>
      </c>
      <c r="E2872" s="3" t="e">
        <f aca="false"/>
        <v>#N/A</v>
      </c>
      <c r="F2872" s="3" t="e">
        <f aca="false"/>
        <v>#N/A</v>
      </c>
      <c r="G2872" s="2" t="str">
        <f aca="false">IF((Importiert!$A2872)="","",Importiert!G2872)</f>
        <v/>
      </c>
      <c r="H2872" s="2" t="str">
        <f aca="false">IF((Importiert!$A2872)="","",Importiert!H2872)</f>
        <v/>
      </c>
      <c r="I2872" s="2" t="str">
        <f aca="false">IF((Importiert!$A2872)="","",Importiert!I2872)</f>
        <v/>
      </c>
      <c r="J2872" s="2" t="str">
        <f aca="false">IF((Importiert!$A2872)="","",Importiert!J2872)</f>
        <v/>
      </c>
      <c r="K2872" s="2" t="str">
        <f aca="false">IF((Importiert!$A2872)="","",Importiert!K2872)</f>
        <v/>
      </c>
      <c r="L2872" s="2" t="str">
        <f aca="false">IF((Importiert!$A2872)="","",Importiert!L2872)</f>
        <v/>
      </c>
      <c r="M2872" s="2" t="str">
        <f aca="false">IF((Importiert!$A2872)="","",Importiert!M2872)</f>
        <v/>
      </c>
    </row>
    <row r="2873" customFormat="false" ht="15" hidden="false" customHeight="false" outlineLevel="0" collapsed="false">
      <c r="A2873" s="2" t="str">
        <f aca="false">IF((Importiert!$A2873)="","",(Importiert!A2873))</f>
        <v/>
      </c>
      <c r="B2873" s="3" t="e">
        <f aca="false"/>
        <v>#N/A</v>
      </c>
      <c r="C2873" s="3" t="e">
        <f aca="false"/>
        <v>#N/A</v>
      </c>
      <c r="D2873" s="3" t="e">
        <f aca="false"/>
        <v>#N/A</v>
      </c>
      <c r="E2873" s="3" t="e">
        <f aca="false"/>
        <v>#N/A</v>
      </c>
      <c r="F2873" s="3" t="e">
        <f aca="false"/>
        <v>#N/A</v>
      </c>
      <c r="G2873" s="2" t="str">
        <f aca="false">IF((Importiert!$A2873)="","",Importiert!G2873)</f>
        <v/>
      </c>
      <c r="H2873" s="2" t="str">
        <f aca="false">IF((Importiert!$A2873)="","",Importiert!H2873)</f>
        <v/>
      </c>
      <c r="I2873" s="2" t="str">
        <f aca="false">IF((Importiert!$A2873)="","",Importiert!I2873)</f>
        <v/>
      </c>
      <c r="J2873" s="2" t="str">
        <f aca="false">IF((Importiert!$A2873)="","",Importiert!J2873)</f>
        <v/>
      </c>
      <c r="K2873" s="2" t="str">
        <f aca="false">IF((Importiert!$A2873)="","",Importiert!K2873)</f>
        <v/>
      </c>
      <c r="L2873" s="2" t="str">
        <f aca="false">IF((Importiert!$A2873)="","",Importiert!L2873)</f>
        <v/>
      </c>
      <c r="M2873" s="2" t="str">
        <f aca="false">IF((Importiert!$A2873)="","",Importiert!M2873)</f>
        <v/>
      </c>
    </row>
    <row r="2874" customFormat="false" ht="15" hidden="false" customHeight="false" outlineLevel="0" collapsed="false">
      <c r="A2874" s="2" t="str">
        <f aca="false">IF((Importiert!$A2874)="","",(Importiert!A2874))</f>
        <v/>
      </c>
      <c r="B2874" s="3" t="e">
        <f aca="false"/>
        <v>#N/A</v>
      </c>
      <c r="C2874" s="3" t="e">
        <f aca="false"/>
        <v>#N/A</v>
      </c>
      <c r="D2874" s="3" t="e">
        <f aca="false"/>
        <v>#N/A</v>
      </c>
      <c r="E2874" s="3" t="e">
        <f aca="false"/>
        <v>#N/A</v>
      </c>
      <c r="F2874" s="3" t="e">
        <f aca="false"/>
        <v>#N/A</v>
      </c>
      <c r="G2874" s="2" t="str">
        <f aca="false">IF((Importiert!$A2874)="","",Importiert!G2874)</f>
        <v/>
      </c>
      <c r="H2874" s="2" t="str">
        <f aca="false">IF((Importiert!$A2874)="","",Importiert!H2874)</f>
        <v/>
      </c>
      <c r="I2874" s="2" t="str">
        <f aca="false">IF((Importiert!$A2874)="","",Importiert!I2874)</f>
        <v/>
      </c>
      <c r="J2874" s="2" t="str">
        <f aca="false">IF((Importiert!$A2874)="","",Importiert!J2874)</f>
        <v/>
      </c>
      <c r="K2874" s="2" t="str">
        <f aca="false">IF((Importiert!$A2874)="","",Importiert!K2874)</f>
        <v/>
      </c>
      <c r="L2874" s="2" t="str">
        <f aca="false">IF((Importiert!$A2874)="","",Importiert!L2874)</f>
        <v/>
      </c>
      <c r="M2874" s="2" t="str">
        <f aca="false">IF((Importiert!$A2874)="","",Importiert!M2874)</f>
        <v/>
      </c>
    </row>
    <row r="2875" customFormat="false" ht="15" hidden="false" customHeight="false" outlineLevel="0" collapsed="false">
      <c r="A2875" s="2" t="str">
        <f aca="false">IF((Importiert!$A2875)="","",(Importiert!A2875))</f>
        <v/>
      </c>
      <c r="B2875" s="3" t="e">
        <f aca="false"/>
        <v>#N/A</v>
      </c>
      <c r="C2875" s="3" t="e">
        <f aca="false"/>
        <v>#N/A</v>
      </c>
      <c r="D2875" s="3" t="e">
        <f aca="false"/>
        <v>#N/A</v>
      </c>
      <c r="E2875" s="3" t="e">
        <f aca="false"/>
        <v>#N/A</v>
      </c>
      <c r="F2875" s="3" t="e">
        <f aca="false"/>
        <v>#N/A</v>
      </c>
      <c r="G2875" s="2" t="str">
        <f aca="false">IF((Importiert!$A2875)="","",Importiert!G2875)</f>
        <v/>
      </c>
      <c r="H2875" s="2" t="str">
        <f aca="false">IF((Importiert!$A2875)="","",Importiert!H2875)</f>
        <v/>
      </c>
      <c r="I2875" s="2" t="str">
        <f aca="false">IF((Importiert!$A2875)="","",Importiert!I2875)</f>
        <v/>
      </c>
      <c r="J2875" s="2" t="str">
        <f aca="false">IF((Importiert!$A2875)="","",Importiert!J2875)</f>
        <v/>
      </c>
      <c r="K2875" s="2" t="str">
        <f aca="false">IF((Importiert!$A2875)="","",Importiert!K2875)</f>
        <v/>
      </c>
      <c r="L2875" s="2" t="str">
        <f aca="false">IF((Importiert!$A2875)="","",Importiert!L2875)</f>
        <v/>
      </c>
      <c r="M2875" s="2" t="str">
        <f aca="false">IF((Importiert!$A2875)="","",Importiert!M2875)</f>
        <v/>
      </c>
    </row>
    <row r="2876" customFormat="false" ht="15" hidden="false" customHeight="false" outlineLevel="0" collapsed="false">
      <c r="A2876" s="2" t="str">
        <f aca="false">IF((Importiert!$A2876)="","",(Importiert!A2876))</f>
        <v/>
      </c>
      <c r="B2876" s="3" t="e">
        <f aca="false"/>
        <v>#N/A</v>
      </c>
      <c r="C2876" s="3" t="e">
        <f aca="false"/>
        <v>#N/A</v>
      </c>
      <c r="D2876" s="3" t="e">
        <f aca="false"/>
        <v>#N/A</v>
      </c>
      <c r="E2876" s="3" t="e">
        <f aca="false"/>
        <v>#N/A</v>
      </c>
      <c r="F2876" s="3" t="e">
        <f aca="false"/>
        <v>#N/A</v>
      </c>
      <c r="G2876" s="2" t="str">
        <f aca="false">IF((Importiert!$A2876)="","",Importiert!G2876)</f>
        <v/>
      </c>
      <c r="H2876" s="2" t="str">
        <f aca="false">IF((Importiert!$A2876)="","",Importiert!H2876)</f>
        <v/>
      </c>
      <c r="I2876" s="2" t="str">
        <f aca="false">IF((Importiert!$A2876)="","",Importiert!I2876)</f>
        <v/>
      </c>
      <c r="J2876" s="2" t="str">
        <f aca="false">IF((Importiert!$A2876)="","",Importiert!J2876)</f>
        <v/>
      </c>
      <c r="K2876" s="2" t="str">
        <f aca="false">IF((Importiert!$A2876)="","",Importiert!K2876)</f>
        <v/>
      </c>
      <c r="L2876" s="2" t="str">
        <f aca="false">IF((Importiert!$A2876)="","",Importiert!L2876)</f>
        <v/>
      </c>
      <c r="M2876" s="2" t="str">
        <f aca="false">IF((Importiert!$A2876)="","",Importiert!M2876)</f>
        <v/>
      </c>
    </row>
    <row r="2877" customFormat="false" ht="15" hidden="false" customHeight="false" outlineLevel="0" collapsed="false">
      <c r="A2877" s="2" t="str">
        <f aca="false">IF((Importiert!$A2877)="","",(Importiert!A2877))</f>
        <v/>
      </c>
      <c r="B2877" s="3" t="e">
        <f aca="false"/>
        <v>#N/A</v>
      </c>
      <c r="C2877" s="3" t="e">
        <f aca="false"/>
        <v>#N/A</v>
      </c>
      <c r="D2877" s="3" t="e">
        <f aca="false"/>
        <v>#N/A</v>
      </c>
      <c r="E2877" s="3" t="e">
        <f aca="false"/>
        <v>#N/A</v>
      </c>
      <c r="F2877" s="3" t="e">
        <f aca="false"/>
        <v>#N/A</v>
      </c>
      <c r="G2877" s="2" t="str">
        <f aca="false">IF((Importiert!$A2877)="","",Importiert!G2877)</f>
        <v/>
      </c>
      <c r="H2877" s="2" t="str">
        <f aca="false">IF((Importiert!$A2877)="","",Importiert!H2877)</f>
        <v/>
      </c>
      <c r="I2877" s="2" t="str">
        <f aca="false">IF((Importiert!$A2877)="","",Importiert!I2877)</f>
        <v/>
      </c>
      <c r="J2877" s="2" t="str">
        <f aca="false">IF((Importiert!$A2877)="","",Importiert!J2877)</f>
        <v/>
      </c>
      <c r="K2877" s="2" t="str">
        <f aca="false">IF((Importiert!$A2877)="","",Importiert!K2877)</f>
        <v/>
      </c>
      <c r="L2877" s="2" t="str">
        <f aca="false">IF((Importiert!$A2877)="","",Importiert!L2877)</f>
        <v/>
      </c>
      <c r="M2877" s="2" t="str">
        <f aca="false">IF((Importiert!$A2877)="","",Importiert!M2877)</f>
        <v/>
      </c>
    </row>
    <row r="2878" customFormat="false" ht="15" hidden="false" customHeight="false" outlineLevel="0" collapsed="false">
      <c r="A2878" s="2" t="str">
        <f aca="false">IF((Importiert!$A2878)="","",(Importiert!A2878))</f>
        <v/>
      </c>
      <c r="B2878" s="3" t="e">
        <f aca="false"/>
        <v>#N/A</v>
      </c>
      <c r="C2878" s="3" t="e">
        <f aca="false"/>
        <v>#N/A</v>
      </c>
      <c r="D2878" s="3" t="e">
        <f aca="false"/>
        <v>#N/A</v>
      </c>
      <c r="E2878" s="3" t="e">
        <f aca="false"/>
        <v>#N/A</v>
      </c>
      <c r="F2878" s="3" t="e">
        <f aca="false"/>
        <v>#N/A</v>
      </c>
      <c r="G2878" s="2" t="str">
        <f aca="false">IF((Importiert!$A2878)="","",Importiert!G2878)</f>
        <v/>
      </c>
      <c r="H2878" s="2" t="str">
        <f aca="false">IF((Importiert!$A2878)="","",Importiert!H2878)</f>
        <v/>
      </c>
      <c r="I2878" s="2" t="str">
        <f aca="false">IF((Importiert!$A2878)="","",Importiert!I2878)</f>
        <v/>
      </c>
      <c r="J2878" s="2" t="str">
        <f aca="false">IF((Importiert!$A2878)="","",Importiert!J2878)</f>
        <v/>
      </c>
      <c r="K2878" s="2" t="str">
        <f aca="false">IF((Importiert!$A2878)="","",Importiert!K2878)</f>
        <v/>
      </c>
      <c r="L2878" s="2" t="str">
        <f aca="false">IF((Importiert!$A2878)="","",Importiert!L2878)</f>
        <v/>
      </c>
      <c r="M2878" s="2" t="str">
        <f aca="false">IF((Importiert!$A2878)="","",Importiert!M2878)</f>
        <v/>
      </c>
    </row>
    <row r="2879" customFormat="false" ht="15" hidden="false" customHeight="false" outlineLevel="0" collapsed="false">
      <c r="A2879" s="2" t="str">
        <f aca="false">IF((Importiert!$A2879)="","",(Importiert!A2879))</f>
        <v/>
      </c>
      <c r="B2879" s="3" t="e">
        <f aca="false"/>
        <v>#N/A</v>
      </c>
      <c r="C2879" s="3" t="e">
        <f aca="false"/>
        <v>#N/A</v>
      </c>
      <c r="D2879" s="3" t="e">
        <f aca="false"/>
        <v>#N/A</v>
      </c>
      <c r="E2879" s="3" t="e">
        <f aca="false"/>
        <v>#N/A</v>
      </c>
      <c r="F2879" s="3" t="e">
        <f aca="false"/>
        <v>#N/A</v>
      </c>
      <c r="G2879" s="2" t="str">
        <f aca="false">IF((Importiert!$A2879)="","",Importiert!G2879)</f>
        <v/>
      </c>
      <c r="H2879" s="2" t="str">
        <f aca="false">IF((Importiert!$A2879)="","",Importiert!H2879)</f>
        <v/>
      </c>
      <c r="I2879" s="2" t="str">
        <f aca="false">IF((Importiert!$A2879)="","",Importiert!I2879)</f>
        <v/>
      </c>
      <c r="J2879" s="2" t="str">
        <f aca="false">IF((Importiert!$A2879)="","",Importiert!J2879)</f>
        <v/>
      </c>
      <c r="K2879" s="2" t="str">
        <f aca="false">IF((Importiert!$A2879)="","",Importiert!K2879)</f>
        <v/>
      </c>
      <c r="L2879" s="2" t="str">
        <f aca="false">IF((Importiert!$A2879)="","",Importiert!L2879)</f>
        <v/>
      </c>
      <c r="M2879" s="2" t="str">
        <f aca="false">IF((Importiert!$A2879)="","",Importiert!M2879)</f>
        <v/>
      </c>
    </row>
    <row r="2880" customFormat="false" ht="15" hidden="false" customHeight="false" outlineLevel="0" collapsed="false">
      <c r="A2880" s="2" t="str">
        <f aca="false">IF((Importiert!$A2880)="","",(Importiert!A2880))</f>
        <v/>
      </c>
      <c r="B2880" s="3" t="e">
        <f aca="false"/>
        <v>#N/A</v>
      </c>
      <c r="C2880" s="3" t="e">
        <f aca="false"/>
        <v>#N/A</v>
      </c>
      <c r="D2880" s="3" t="e">
        <f aca="false"/>
        <v>#N/A</v>
      </c>
      <c r="E2880" s="3" t="e">
        <f aca="false"/>
        <v>#N/A</v>
      </c>
      <c r="F2880" s="3" t="e">
        <f aca="false"/>
        <v>#N/A</v>
      </c>
      <c r="G2880" s="2" t="str">
        <f aca="false">IF((Importiert!$A2880)="","",Importiert!G2880)</f>
        <v/>
      </c>
      <c r="H2880" s="2" t="str">
        <f aca="false">IF((Importiert!$A2880)="","",Importiert!H2880)</f>
        <v/>
      </c>
      <c r="I2880" s="2" t="str">
        <f aca="false">IF((Importiert!$A2880)="","",Importiert!I2880)</f>
        <v/>
      </c>
      <c r="J2880" s="2" t="str">
        <f aca="false">IF((Importiert!$A2880)="","",Importiert!J2880)</f>
        <v/>
      </c>
      <c r="K2880" s="2" t="str">
        <f aca="false">IF((Importiert!$A2880)="","",Importiert!K2880)</f>
        <v/>
      </c>
      <c r="L2880" s="2" t="str">
        <f aca="false">IF((Importiert!$A2880)="","",Importiert!L2880)</f>
        <v/>
      </c>
      <c r="M2880" s="2" t="str">
        <f aca="false">IF((Importiert!$A2880)="","",Importiert!M2880)</f>
        <v/>
      </c>
    </row>
    <row r="2881" customFormat="false" ht="15" hidden="false" customHeight="false" outlineLevel="0" collapsed="false">
      <c r="A2881" s="2" t="str">
        <f aca="false">IF((Importiert!$A2881)="","",(Importiert!A2881))</f>
        <v/>
      </c>
      <c r="B2881" s="3" t="e">
        <f aca="false"/>
        <v>#N/A</v>
      </c>
      <c r="C2881" s="3" t="e">
        <f aca="false"/>
        <v>#N/A</v>
      </c>
      <c r="D2881" s="3" t="e">
        <f aca="false"/>
        <v>#N/A</v>
      </c>
      <c r="E2881" s="3" t="e">
        <f aca="false"/>
        <v>#N/A</v>
      </c>
      <c r="F2881" s="3" t="e">
        <f aca="false"/>
        <v>#N/A</v>
      </c>
      <c r="G2881" s="2" t="str">
        <f aca="false">IF((Importiert!$A2881)="","",Importiert!G2881)</f>
        <v/>
      </c>
      <c r="H2881" s="2" t="str">
        <f aca="false">IF((Importiert!$A2881)="","",Importiert!H2881)</f>
        <v/>
      </c>
      <c r="I2881" s="2" t="str">
        <f aca="false">IF((Importiert!$A2881)="","",Importiert!I2881)</f>
        <v/>
      </c>
      <c r="J2881" s="2" t="str">
        <f aca="false">IF((Importiert!$A2881)="","",Importiert!J2881)</f>
        <v/>
      </c>
      <c r="K2881" s="2" t="str">
        <f aca="false">IF((Importiert!$A2881)="","",Importiert!K2881)</f>
        <v/>
      </c>
      <c r="L2881" s="2" t="str">
        <f aca="false">IF((Importiert!$A2881)="","",Importiert!L2881)</f>
        <v/>
      </c>
      <c r="M2881" s="2" t="str">
        <f aca="false">IF((Importiert!$A2881)="","",Importiert!M2881)</f>
        <v/>
      </c>
    </row>
    <row r="2882" customFormat="false" ht="15" hidden="false" customHeight="false" outlineLevel="0" collapsed="false">
      <c r="A2882" s="2" t="str">
        <f aca="false">IF((Importiert!$A2882)="","",(Importiert!A2882))</f>
        <v/>
      </c>
      <c r="B2882" s="3" t="e">
        <f aca="false"/>
        <v>#N/A</v>
      </c>
      <c r="C2882" s="3" t="e">
        <f aca="false"/>
        <v>#N/A</v>
      </c>
      <c r="D2882" s="3" t="e">
        <f aca="false"/>
        <v>#N/A</v>
      </c>
      <c r="E2882" s="3" t="e">
        <f aca="false"/>
        <v>#N/A</v>
      </c>
      <c r="F2882" s="3" t="e">
        <f aca="false"/>
        <v>#N/A</v>
      </c>
      <c r="G2882" s="2" t="str">
        <f aca="false">IF((Importiert!$A2882)="","",Importiert!G2882)</f>
        <v/>
      </c>
      <c r="H2882" s="2" t="str">
        <f aca="false">IF((Importiert!$A2882)="","",Importiert!H2882)</f>
        <v/>
      </c>
      <c r="I2882" s="2" t="str">
        <f aca="false">IF((Importiert!$A2882)="","",Importiert!I2882)</f>
        <v/>
      </c>
      <c r="J2882" s="2" t="str">
        <f aca="false">IF((Importiert!$A2882)="","",Importiert!J2882)</f>
        <v/>
      </c>
      <c r="K2882" s="2" t="str">
        <f aca="false">IF((Importiert!$A2882)="","",Importiert!K2882)</f>
        <v/>
      </c>
      <c r="L2882" s="2" t="str">
        <f aca="false">IF((Importiert!$A2882)="","",Importiert!L2882)</f>
        <v/>
      </c>
      <c r="M2882" s="2" t="str">
        <f aca="false">IF((Importiert!$A2882)="","",Importiert!M2882)</f>
        <v/>
      </c>
    </row>
    <row r="2883" customFormat="false" ht="15" hidden="false" customHeight="false" outlineLevel="0" collapsed="false">
      <c r="A2883" s="2" t="str">
        <f aca="false">IF((Importiert!$A2883)="","",(Importiert!A2883))</f>
        <v/>
      </c>
      <c r="B2883" s="3" t="e">
        <f aca="false"/>
        <v>#N/A</v>
      </c>
      <c r="C2883" s="3" t="e">
        <f aca="false"/>
        <v>#N/A</v>
      </c>
      <c r="D2883" s="3" t="e">
        <f aca="false"/>
        <v>#N/A</v>
      </c>
      <c r="E2883" s="3" t="e">
        <f aca="false"/>
        <v>#N/A</v>
      </c>
      <c r="F2883" s="3" t="e">
        <f aca="false"/>
        <v>#N/A</v>
      </c>
      <c r="G2883" s="2" t="str">
        <f aca="false">IF((Importiert!$A2883)="","",Importiert!G2883)</f>
        <v/>
      </c>
      <c r="H2883" s="2" t="str">
        <f aca="false">IF((Importiert!$A2883)="","",Importiert!H2883)</f>
        <v/>
      </c>
      <c r="I2883" s="2" t="str">
        <f aca="false">IF((Importiert!$A2883)="","",Importiert!I2883)</f>
        <v/>
      </c>
      <c r="J2883" s="2" t="str">
        <f aca="false">IF((Importiert!$A2883)="","",Importiert!J2883)</f>
        <v/>
      </c>
      <c r="K2883" s="2" t="str">
        <f aca="false">IF((Importiert!$A2883)="","",Importiert!K2883)</f>
        <v/>
      </c>
      <c r="L2883" s="2" t="str">
        <f aca="false">IF((Importiert!$A2883)="","",Importiert!L2883)</f>
        <v/>
      </c>
      <c r="M2883" s="2" t="str">
        <f aca="false">IF((Importiert!$A2883)="","",Importiert!M2883)</f>
        <v/>
      </c>
    </row>
    <row r="2884" customFormat="false" ht="15" hidden="false" customHeight="false" outlineLevel="0" collapsed="false">
      <c r="A2884" s="2" t="str">
        <f aca="false">IF((Importiert!$A2884)="","",(Importiert!A2884))</f>
        <v/>
      </c>
      <c r="B2884" s="3" t="e">
        <f aca="false"/>
        <v>#N/A</v>
      </c>
      <c r="C2884" s="3" t="e">
        <f aca="false"/>
        <v>#N/A</v>
      </c>
      <c r="D2884" s="3" t="e">
        <f aca="false"/>
        <v>#N/A</v>
      </c>
      <c r="E2884" s="3" t="e">
        <f aca="false"/>
        <v>#N/A</v>
      </c>
      <c r="F2884" s="3" t="e">
        <f aca="false"/>
        <v>#N/A</v>
      </c>
      <c r="G2884" s="2" t="str">
        <f aca="false">IF((Importiert!$A2884)="","",Importiert!G2884)</f>
        <v/>
      </c>
      <c r="H2884" s="2" t="str">
        <f aca="false">IF((Importiert!$A2884)="","",Importiert!H2884)</f>
        <v/>
      </c>
      <c r="I2884" s="2" t="str">
        <f aca="false">IF((Importiert!$A2884)="","",Importiert!I2884)</f>
        <v/>
      </c>
      <c r="J2884" s="2" t="str">
        <f aca="false">IF((Importiert!$A2884)="","",Importiert!J2884)</f>
        <v/>
      </c>
      <c r="K2884" s="2" t="str">
        <f aca="false">IF((Importiert!$A2884)="","",Importiert!K2884)</f>
        <v/>
      </c>
      <c r="L2884" s="2" t="str">
        <f aca="false">IF((Importiert!$A2884)="","",Importiert!L2884)</f>
        <v/>
      </c>
      <c r="M2884" s="2" t="str">
        <f aca="false">IF((Importiert!$A2884)="","",Importiert!M2884)</f>
        <v/>
      </c>
    </row>
    <row r="2885" customFormat="false" ht="15" hidden="false" customHeight="false" outlineLevel="0" collapsed="false">
      <c r="A2885" s="2" t="str">
        <f aca="false">IF((Importiert!$A2885)="","",(Importiert!A2885))</f>
        <v/>
      </c>
      <c r="B2885" s="3" t="e">
        <f aca="false"/>
        <v>#N/A</v>
      </c>
      <c r="C2885" s="3" t="e">
        <f aca="false"/>
        <v>#N/A</v>
      </c>
      <c r="D2885" s="3" t="e">
        <f aca="false"/>
        <v>#N/A</v>
      </c>
      <c r="E2885" s="3" t="e">
        <f aca="false"/>
        <v>#N/A</v>
      </c>
      <c r="F2885" s="3" t="e">
        <f aca="false"/>
        <v>#N/A</v>
      </c>
      <c r="G2885" s="2" t="str">
        <f aca="false">IF((Importiert!$A2885)="","",Importiert!G2885)</f>
        <v/>
      </c>
      <c r="H2885" s="2" t="str">
        <f aca="false">IF((Importiert!$A2885)="","",Importiert!H2885)</f>
        <v/>
      </c>
      <c r="I2885" s="2" t="str">
        <f aca="false">IF((Importiert!$A2885)="","",Importiert!I2885)</f>
        <v/>
      </c>
      <c r="J2885" s="2" t="str">
        <f aca="false">IF((Importiert!$A2885)="","",Importiert!J2885)</f>
        <v/>
      </c>
      <c r="K2885" s="2" t="str">
        <f aca="false">IF((Importiert!$A2885)="","",Importiert!K2885)</f>
        <v/>
      </c>
      <c r="L2885" s="2" t="str">
        <f aca="false">IF((Importiert!$A2885)="","",Importiert!L2885)</f>
        <v/>
      </c>
      <c r="M2885" s="2" t="str">
        <f aca="false">IF((Importiert!$A2885)="","",Importiert!M2885)</f>
        <v/>
      </c>
    </row>
    <row r="2886" customFormat="false" ht="15" hidden="false" customHeight="false" outlineLevel="0" collapsed="false">
      <c r="A2886" s="2" t="str">
        <f aca="false">IF((Importiert!$A2886)="","",(Importiert!A2886))</f>
        <v/>
      </c>
      <c r="B2886" s="3" t="e">
        <f aca="false"/>
        <v>#N/A</v>
      </c>
      <c r="C2886" s="3" t="e">
        <f aca="false"/>
        <v>#N/A</v>
      </c>
      <c r="D2886" s="3" t="e">
        <f aca="false"/>
        <v>#N/A</v>
      </c>
      <c r="E2886" s="3" t="e">
        <f aca="false"/>
        <v>#N/A</v>
      </c>
      <c r="F2886" s="3" t="e">
        <f aca="false"/>
        <v>#N/A</v>
      </c>
      <c r="G2886" s="2" t="str">
        <f aca="false">IF((Importiert!$A2886)="","",Importiert!G2886)</f>
        <v/>
      </c>
      <c r="H2886" s="2" t="str">
        <f aca="false">IF((Importiert!$A2886)="","",Importiert!H2886)</f>
        <v/>
      </c>
      <c r="I2886" s="2" t="str">
        <f aca="false">IF((Importiert!$A2886)="","",Importiert!I2886)</f>
        <v/>
      </c>
      <c r="J2886" s="2" t="str">
        <f aca="false">IF((Importiert!$A2886)="","",Importiert!J2886)</f>
        <v/>
      </c>
      <c r="K2886" s="2" t="str">
        <f aca="false">IF((Importiert!$A2886)="","",Importiert!K2886)</f>
        <v/>
      </c>
      <c r="L2886" s="2" t="str">
        <f aca="false">IF((Importiert!$A2886)="","",Importiert!L2886)</f>
        <v/>
      </c>
      <c r="M2886" s="2" t="str">
        <f aca="false">IF((Importiert!$A2886)="","",Importiert!M2886)</f>
        <v/>
      </c>
    </row>
    <row r="2887" customFormat="false" ht="15" hidden="false" customHeight="false" outlineLevel="0" collapsed="false">
      <c r="A2887" s="2" t="str">
        <f aca="false">IF((Importiert!$A2887)="","",(Importiert!A2887))</f>
        <v/>
      </c>
      <c r="B2887" s="3" t="e">
        <f aca="false"/>
        <v>#N/A</v>
      </c>
      <c r="C2887" s="3" t="e">
        <f aca="false"/>
        <v>#N/A</v>
      </c>
      <c r="D2887" s="3" t="e">
        <f aca="false"/>
        <v>#N/A</v>
      </c>
      <c r="E2887" s="3" t="e">
        <f aca="false"/>
        <v>#N/A</v>
      </c>
      <c r="F2887" s="3" t="e">
        <f aca="false"/>
        <v>#N/A</v>
      </c>
      <c r="G2887" s="2" t="str">
        <f aca="false">IF((Importiert!$A2887)="","",Importiert!G2887)</f>
        <v/>
      </c>
      <c r="H2887" s="2" t="str">
        <f aca="false">IF((Importiert!$A2887)="","",Importiert!H2887)</f>
        <v/>
      </c>
      <c r="I2887" s="2" t="str">
        <f aca="false">IF((Importiert!$A2887)="","",Importiert!I2887)</f>
        <v/>
      </c>
      <c r="J2887" s="2" t="str">
        <f aca="false">IF((Importiert!$A2887)="","",Importiert!J2887)</f>
        <v/>
      </c>
      <c r="K2887" s="2" t="str">
        <f aca="false">IF((Importiert!$A2887)="","",Importiert!K2887)</f>
        <v/>
      </c>
      <c r="L2887" s="2" t="str">
        <f aca="false">IF((Importiert!$A2887)="","",Importiert!L2887)</f>
        <v/>
      </c>
      <c r="M2887" s="2" t="str">
        <f aca="false">IF((Importiert!$A2887)="","",Importiert!M2887)</f>
        <v/>
      </c>
    </row>
    <row r="2888" customFormat="false" ht="15" hidden="false" customHeight="false" outlineLevel="0" collapsed="false">
      <c r="A2888" s="2" t="str">
        <f aca="false">IF((Importiert!$A2888)="","",(Importiert!A2888))</f>
        <v/>
      </c>
      <c r="B2888" s="3" t="e">
        <f aca="false"/>
        <v>#N/A</v>
      </c>
      <c r="C2888" s="3" t="e">
        <f aca="false"/>
        <v>#N/A</v>
      </c>
      <c r="D2888" s="3" t="e">
        <f aca="false"/>
        <v>#N/A</v>
      </c>
      <c r="E2888" s="3" t="e">
        <f aca="false"/>
        <v>#N/A</v>
      </c>
      <c r="F2888" s="3" t="e">
        <f aca="false"/>
        <v>#N/A</v>
      </c>
      <c r="G2888" s="2" t="str">
        <f aca="false">IF((Importiert!$A2888)="","",Importiert!G2888)</f>
        <v/>
      </c>
      <c r="H2888" s="2" t="str">
        <f aca="false">IF((Importiert!$A2888)="","",Importiert!H2888)</f>
        <v/>
      </c>
      <c r="I2888" s="2" t="str">
        <f aca="false">IF((Importiert!$A2888)="","",Importiert!I2888)</f>
        <v/>
      </c>
      <c r="J2888" s="2" t="str">
        <f aca="false">IF((Importiert!$A2888)="","",Importiert!J2888)</f>
        <v/>
      </c>
      <c r="K2888" s="2" t="str">
        <f aca="false">IF((Importiert!$A2888)="","",Importiert!K2888)</f>
        <v/>
      </c>
      <c r="L2888" s="2" t="str">
        <f aca="false">IF((Importiert!$A2888)="","",Importiert!L2888)</f>
        <v/>
      </c>
      <c r="M2888" s="2" t="str">
        <f aca="false">IF((Importiert!$A2888)="","",Importiert!M2888)</f>
        <v/>
      </c>
    </row>
    <row r="2889" customFormat="false" ht="15" hidden="false" customHeight="false" outlineLevel="0" collapsed="false">
      <c r="A2889" s="2" t="str">
        <f aca="false">IF((Importiert!$A2889)="","",(Importiert!A2889))</f>
        <v/>
      </c>
      <c r="B2889" s="3" t="e">
        <f aca="false"/>
        <v>#N/A</v>
      </c>
      <c r="C2889" s="3" t="e">
        <f aca="false"/>
        <v>#N/A</v>
      </c>
      <c r="D2889" s="3" t="e">
        <f aca="false"/>
        <v>#N/A</v>
      </c>
      <c r="E2889" s="3" t="e">
        <f aca="false"/>
        <v>#N/A</v>
      </c>
      <c r="F2889" s="3" t="e">
        <f aca="false"/>
        <v>#N/A</v>
      </c>
      <c r="G2889" s="2" t="str">
        <f aca="false">IF((Importiert!$A2889)="","",Importiert!G2889)</f>
        <v/>
      </c>
      <c r="H2889" s="2" t="str">
        <f aca="false">IF((Importiert!$A2889)="","",Importiert!H2889)</f>
        <v/>
      </c>
      <c r="I2889" s="2" t="str">
        <f aca="false">IF((Importiert!$A2889)="","",Importiert!I2889)</f>
        <v/>
      </c>
      <c r="J2889" s="2" t="str">
        <f aca="false">IF((Importiert!$A2889)="","",Importiert!J2889)</f>
        <v/>
      </c>
      <c r="K2889" s="2" t="str">
        <f aca="false">IF((Importiert!$A2889)="","",Importiert!K2889)</f>
        <v/>
      </c>
      <c r="L2889" s="2" t="str">
        <f aca="false">IF((Importiert!$A2889)="","",Importiert!L2889)</f>
        <v/>
      </c>
      <c r="M2889" s="2" t="str">
        <f aca="false">IF((Importiert!$A2889)="","",Importiert!M2889)</f>
        <v/>
      </c>
    </row>
    <row r="2890" customFormat="false" ht="15" hidden="false" customHeight="false" outlineLevel="0" collapsed="false">
      <c r="A2890" s="2" t="str">
        <f aca="false">IF((Importiert!$A2890)="","",(Importiert!A2890))</f>
        <v/>
      </c>
      <c r="B2890" s="3" t="e">
        <f aca="false"/>
        <v>#N/A</v>
      </c>
      <c r="C2890" s="3" t="e">
        <f aca="false"/>
        <v>#N/A</v>
      </c>
      <c r="D2890" s="3" t="e">
        <f aca="false"/>
        <v>#N/A</v>
      </c>
      <c r="E2890" s="3" t="e">
        <f aca="false"/>
        <v>#N/A</v>
      </c>
      <c r="F2890" s="3" t="e">
        <f aca="false"/>
        <v>#N/A</v>
      </c>
      <c r="G2890" s="2" t="str">
        <f aca="false">IF((Importiert!$A2890)="","",Importiert!G2890)</f>
        <v/>
      </c>
      <c r="H2890" s="2" t="str">
        <f aca="false">IF((Importiert!$A2890)="","",Importiert!H2890)</f>
        <v/>
      </c>
      <c r="I2890" s="2" t="str">
        <f aca="false">IF((Importiert!$A2890)="","",Importiert!I2890)</f>
        <v/>
      </c>
      <c r="J2890" s="2" t="str">
        <f aca="false">IF((Importiert!$A2890)="","",Importiert!J2890)</f>
        <v/>
      </c>
      <c r="K2890" s="2" t="str">
        <f aca="false">IF((Importiert!$A2890)="","",Importiert!K2890)</f>
        <v/>
      </c>
      <c r="L2890" s="2" t="str">
        <f aca="false">IF((Importiert!$A2890)="","",Importiert!L2890)</f>
        <v/>
      </c>
      <c r="M2890" s="2" t="str">
        <f aca="false">IF((Importiert!$A2890)="","",Importiert!M2890)</f>
        <v/>
      </c>
    </row>
    <row r="2891" customFormat="false" ht="15" hidden="false" customHeight="false" outlineLevel="0" collapsed="false">
      <c r="A2891" s="2" t="str">
        <f aca="false">IF((Importiert!$A2891)="","",(Importiert!A2891))</f>
        <v/>
      </c>
      <c r="B2891" s="3" t="e">
        <f aca="false"/>
        <v>#N/A</v>
      </c>
      <c r="C2891" s="3" t="e">
        <f aca="false"/>
        <v>#N/A</v>
      </c>
      <c r="D2891" s="3" t="e">
        <f aca="false"/>
        <v>#N/A</v>
      </c>
      <c r="E2891" s="3" t="e">
        <f aca="false"/>
        <v>#N/A</v>
      </c>
      <c r="F2891" s="3" t="e">
        <f aca="false"/>
        <v>#N/A</v>
      </c>
      <c r="G2891" s="2" t="str">
        <f aca="false">IF((Importiert!$A2891)="","",Importiert!G2891)</f>
        <v/>
      </c>
      <c r="H2891" s="2" t="str">
        <f aca="false">IF((Importiert!$A2891)="","",Importiert!H2891)</f>
        <v/>
      </c>
      <c r="I2891" s="2" t="str">
        <f aca="false">IF((Importiert!$A2891)="","",Importiert!I2891)</f>
        <v/>
      </c>
      <c r="J2891" s="2" t="str">
        <f aca="false">IF((Importiert!$A2891)="","",Importiert!J2891)</f>
        <v/>
      </c>
      <c r="K2891" s="2" t="str">
        <f aca="false">IF((Importiert!$A2891)="","",Importiert!K2891)</f>
        <v/>
      </c>
      <c r="L2891" s="2" t="str">
        <f aca="false">IF((Importiert!$A2891)="","",Importiert!L2891)</f>
        <v/>
      </c>
      <c r="M2891" s="2" t="str">
        <f aca="false">IF((Importiert!$A2891)="","",Importiert!M2891)</f>
        <v/>
      </c>
    </row>
    <row r="2892" customFormat="false" ht="15" hidden="false" customHeight="false" outlineLevel="0" collapsed="false">
      <c r="A2892" s="2" t="str">
        <f aca="false">IF((Importiert!$A2892)="","",(Importiert!A2892))</f>
        <v/>
      </c>
      <c r="B2892" s="3" t="e">
        <f aca="false"/>
        <v>#N/A</v>
      </c>
      <c r="C2892" s="3" t="e">
        <f aca="false"/>
        <v>#N/A</v>
      </c>
      <c r="D2892" s="3" t="e">
        <f aca="false"/>
        <v>#N/A</v>
      </c>
      <c r="E2892" s="3" t="e">
        <f aca="false"/>
        <v>#N/A</v>
      </c>
      <c r="F2892" s="3" t="e">
        <f aca="false"/>
        <v>#N/A</v>
      </c>
      <c r="G2892" s="2" t="str">
        <f aca="false">IF((Importiert!$A2892)="","",Importiert!G2892)</f>
        <v/>
      </c>
      <c r="H2892" s="2" t="str">
        <f aca="false">IF((Importiert!$A2892)="","",Importiert!H2892)</f>
        <v/>
      </c>
      <c r="I2892" s="2" t="str">
        <f aca="false">IF((Importiert!$A2892)="","",Importiert!I2892)</f>
        <v/>
      </c>
      <c r="J2892" s="2" t="str">
        <f aca="false">IF((Importiert!$A2892)="","",Importiert!J2892)</f>
        <v/>
      </c>
      <c r="K2892" s="2" t="str">
        <f aca="false">IF((Importiert!$A2892)="","",Importiert!K2892)</f>
        <v/>
      </c>
      <c r="L2892" s="2" t="str">
        <f aca="false">IF((Importiert!$A2892)="","",Importiert!L2892)</f>
        <v/>
      </c>
      <c r="M2892" s="2" t="str">
        <f aca="false">IF((Importiert!$A2892)="","",Importiert!M2892)</f>
        <v/>
      </c>
    </row>
    <row r="2893" customFormat="false" ht="15" hidden="false" customHeight="false" outlineLevel="0" collapsed="false">
      <c r="A2893" s="2" t="str">
        <f aca="false">IF((Importiert!$A2893)="","",(Importiert!A2893))</f>
        <v/>
      </c>
      <c r="B2893" s="3" t="e">
        <f aca="false"/>
        <v>#N/A</v>
      </c>
      <c r="C2893" s="3" t="e">
        <f aca="false"/>
        <v>#N/A</v>
      </c>
      <c r="D2893" s="3" t="e">
        <f aca="false"/>
        <v>#N/A</v>
      </c>
      <c r="E2893" s="3" t="e">
        <f aca="false"/>
        <v>#N/A</v>
      </c>
      <c r="F2893" s="3" t="e">
        <f aca="false"/>
        <v>#N/A</v>
      </c>
      <c r="G2893" s="2" t="str">
        <f aca="false">IF((Importiert!$A2893)="","",Importiert!G2893)</f>
        <v/>
      </c>
      <c r="H2893" s="2" t="str">
        <f aca="false">IF((Importiert!$A2893)="","",Importiert!H2893)</f>
        <v/>
      </c>
      <c r="I2893" s="2" t="str">
        <f aca="false">IF((Importiert!$A2893)="","",Importiert!I2893)</f>
        <v/>
      </c>
      <c r="J2893" s="2" t="str">
        <f aca="false">IF((Importiert!$A2893)="","",Importiert!J2893)</f>
        <v/>
      </c>
      <c r="K2893" s="2" t="str">
        <f aca="false">IF((Importiert!$A2893)="","",Importiert!K2893)</f>
        <v/>
      </c>
      <c r="L2893" s="2" t="str">
        <f aca="false">IF((Importiert!$A2893)="","",Importiert!L2893)</f>
        <v/>
      </c>
      <c r="M2893" s="2" t="str">
        <f aca="false">IF((Importiert!$A2893)="","",Importiert!M2893)</f>
        <v/>
      </c>
    </row>
    <row r="2894" customFormat="false" ht="15" hidden="false" customHeight="false" outlineLevel="0" collapsed="false">
      <c r="A2894" s="2" t="str">
        <f aca="false">IF((Importiert!$A2894)="","",(Importiert!A2894))</f>
        <v/>
      </c>
      <c r="B2894" s="3" t="e">
        <f aca="false"/>
        <v>#N/A</v>
      </c>
      <c r="C2894" s="3" t="e">
        <f aca="false"/>
        <v>#N/A</v>
      </c>
      <c r="D2894" s="3" t="e">
        <f aca="false"/>
        <v>#N/A</v>
      </c>
      <c r="E2894" s="3" t="e">
        <f aca="false"/>
        <v>#N/A</v>
      </c>
      <c r="F2894" s="3" t="e">
        <f aca="false"/>
        <v>#N/A</v>
      </c>
      <c r="G2894" s="2" t="str">
        <f aca="false">IF((Importiert!$A2894)="","",Importiert!G2894)</f>
        <v/>
      </c>
      <c r="H2894" s="2" t="str">
        <f aca="false">IF((Importiert!$A2894)="","",Importiert!H2894)</f>
        <v/>
      </c>
      <c r="I2894" s="2" t="str">
        <f aca="false">IF((Importiert!$A2894)="","",Importiert!I2894)</f>
        <v/>
      </c>
      <c r="J2894" s="2" t="str">
        <f aca="false">IF((Importiert!$A2894)="","",Importiert!J2894)</f>
        <v/>
      </c>
      <c r="K2894" s="2" t="str">
        <f aca="false">IF((Importiert!$A2894)="","",Importiert!K2894)</f>
        <v/>
      </c>
      <c r="L2894" s="2" t="str">
        <f aca="false">IF((Importiert!$A2894)="","",Importiert!L2894)</f>
        <v/>
      </c>
      <c r="M2894" s="2" t="str">
        <f aca="false">IF((Importiert!$A2894)="","",Importiert!M2894)</f>
        <v/>
      </c>
    </row>
    <row r="2895" customFormat="false" ht="15" hidden="false" customHeight="false" outlineLevel="0" collapsed="false">
      <c r="A2895" s="2" t="str">
        <f aca="false">IF((Importiert!$A2895)="","",(Importiert!A2895))</f>
        <v/>
      </c>
      <c r="B2895" s="3" t="e">
        <f aca="false"/>
        <v>#N/A</v>
      </c>
      <c r="C2895" s="3" t="e">
        <f aca="false"/>
        <v>#N/A</v>
      </c>
      <c r="D2895" s="3" t="e">
        <f aca="false"/>
        <v>#N/A</v>
      </c>
      <c r="E2895" s="3" t="e">
        <f aca="false"/>
        <v>#N/A</v>
      </c>
      <c r="F2895" s="3" t="e">
        <f aca="false"/>
        <v>#N/A</v>
      </c>
      <c r="G2895" s="2" t="str">
        <f aca="false">IF((Importiert!$A2895)="","",Importiert!G2895)</f>
        <v/>
      </c>
      <c r="H2895" s="2" t="str">
        <f aca="false">IF((Importiert!$A2895)="","",Importiert!H2895)</f>
        <v/>
      </c>
      <c r="I2895" s="2" t="str">
        <f aca="false">IF((Importiert!$A2895)="","",Importiert!I2895)</f>
        <v/>
      </c>
      <c r="J2895" s="2" t="str">
        <f aca="false">IF((Importiert!$A2895)="","",Importiert!J2895)</f>
        <v/>
      </c>
      <c r="K2895" s="2" t="str">
        <f aca="false">IF((Importiert!$A2895)="","",Importiert!K2895)</f>
        <v/>
      </c>
      <c r="L2895" s="2" t="str">
        <f aca="false">IF((Importiert!$A2895)="","",Importiert!L2895)</f>
        <v/>
      </c>
      <c r="M2895" s="2" t="str">
        <f aca="false">IF((Importiert!$A2895)="","",Importiert!M2895)</f>
        <v/>
      </c>
    </row>
    <row r="2896" customFormat="false" ht="15" hidden="false" customHeight="false" outlineLevel="0" collapsed="false">
      <c r="A2896" s="2" t="str">
        <f aca="false">IF((Importiert!$A2896)="","",(Importiert!A2896))</f>
        <v/>
      </c>
      <c r="B2896" s="3" t="e">
        <f aca="false"/>
        <v>#N/A</v>
      </c>
      <c r="C2896" s="3" t="e">
        <f aca="false"/>
        <v>#N/A</v>
      </c>
      <c r="D2896" s="3" t="e">
        <f aca="false"/>
        <v>#N/A</v>
      </c>
      <c r="E2896" s="3" t="e">
        <f aca="false"/>
        <v>#N/A</v>
      </c>
      <c r="F2896" s="3" t="e">
        <f aca="false"/>
        <v>#N/A</v>
      </c>
      <c r="G2896" s="2" t="str">
        <f aca="false">IF((Importiert!$A2896)="","",Importiert!G2896)</f>
        <v/>
      </c>
      <c r="H2896" s="2" t="str">
        <f aca="false">IF((Importiert!$A2896)="","",Importiert!H2896)</f>
        <v/>
      </c>
      <c r="I2896" s="2" t="str">
        <f aca="false">IF((Importiert!$A2896)="","",Importiert!I2896)</f>
        <v/>
      </c>
      <c r="J2896" s="2" t="str">
        <f aca="false">IF((Importiert!$A2896)="","",Importiert!J2896)</f>
        <v/>
      </c>
      <c r="K2896" s="2" t="str">
        <f aca="false">IF((Importiert!$A2896)="","",Importiert!K2896)</f>
        <v/>
      </c>
      <c r="L2896" s="2" t="str">
        <f aca="false">IF((Importiert!$A2896)="","",Importiert!L2896)</f>
        <v/>
      </c>
      <c r="M2896" s="2" t="str">
        <f aca="false">IF((Importiert!$A2896)="","",Importiert!M2896)</f>
        <v/>
      </c>
    </row>
    <row r="2897" customFormat="false" ht="15" hidden="false" customHeight="false" outlineLevel="0" collapsed="false">
      <c r="A2897" s="2" t="str">
        <f aca="false">IF((Importiert!$A2897)="","",(Importiert!A2897))</f>
        <v/>
      </c>
      <c r="B2897" s="3" t="e">
        <f aca="false"/>
        <v>#N/A</v>
      </c>
      <c r="C2897" s="3" t="e">
        <f aca="false"/>
        <v>#N/A</v>
      </c>
      <c r="D2897" s="3" t="e">
        <f aca="false"/>
        <v>#N/A</v>
      </c>
      <c r="E2897" s="3" t="e">
        <f aca="false"/>
        <v>#N/A</v>
      </c>
      <c r="F2897" s="3" t="e">
        <f aca="false"/>
        <v>#N/A</v>
      </c>
      <c r="G2897" s="2" t="str">
        <f aca="false">IF((Importiert!$A2897)="","",Importiert!G2897)</f>
        <v/>
      </c>
      <c r="H2897" s="2" t="str">
        <f aca="false">IF((Importiert!$A2897)="","",Importiert!H2897)</f>
        <v/>
      </c>
      <c r="I2897" s="2" t="str">
        <f aca="false">IF((Importiert!$A2897)="","",Importiert!I2897)</f>
        <v/>
      </c>
      <c r="J2897" s="2" t="str">
        <f aca="false">IF((Importiert!$A2897)="","",Importiert!J2897)</f>
        <v/>
      </c>
      <c r="K2897" s="2" t="str">
        <f aca="false">IF((Importiert!$A2897)="","",Importiert!K2897)</f>
        <v/>
      </c>
      <c r="L2897" s="2" t="str">
        <f aca="false">IF((Importiert!$A2897)="","",Importiert!L2897)</f>
        <v/>
      </c>
      <c r="M2897" s="2" t="str">
        <f aca="false">IF((Importiert!$A2897)="","",Importiert!M2897)</f>
        <v/>
      </c>
    </row>
    <row r="2898" customFormat="false" ht="15" hidden="false" customHeight="false" outlineLevel="0" collapsed="false">
      <c r="A2898" s="2" t="str">
        <f aca="false">IF((Importiert!$A2898)="","",(Importiert!A2898))</f>
        <v/>
      </c>
      <c r="B2898" s="3" t="e">
        <f aca="false"/>
        <v>#N/A</v>
      </c>
      <c r="C2898" s="3" t="e">
        <f aca="false"/>
        <v>#N/A</v>
      </c>
      <c r="D2898" s="3" t="e">
        <f aca="false"/>
        <v>#N/A</v>
      </c>
      <c r="E2898" s="3" t="e">
        <f aca="false"/>
        <v>#N/A</v>
      </c>
      <c r="F2898" s="3" t="e">
        <f aca="false"/>
        <v>#N/A</v>
      </c>
      <c r="G2898" s="2" t="str">
        <f aca="false">IF((Importiert!$A2898)="","",Importiert!G2898)</f>
        <v/>
      </c>
      <c r="H2898" s="2" t="str">
        <f aca="false">IF((Importiert!$A2898)="","",Importiert!H2898)</f>
        <v/>
      </c>
      <c r="I2898" s="2" t="str">
        <f aca="false">IF((Importiert!$A2898)="","",Importiert!I2898)</f>
        <v/>
      </c>
      <c r="J2898" s="2" t="str">
        <f aca="false">IF((Importiert!$A2898)="","",Importiert!J2898)</f>
        <v/>
      </c>
      <c r="K2898" s="2" t="str">
        <f aca="false">IF((Importiert!$A2898)="","",Importiert!K2898)</f>
        <v/>
      </c>
      <c r="L2898" s="2" t="str">
        <f aca="false">IF((Importiert!$A2898)="","",Importiert!L2898)</f>
        <v/>
      </c>
      <c r="M2898" s="2" t="str">
        <f aca="false">IF((Importiert!$A2898)="","",Importiert!M2898)</f>
        <v/>
      </c>
    </row>
    <row r="2899" customFormat="false" ht="15" hidden="false" customHeight="false" outlineLevel="0" collapsed="false">
      <c r="A2899" s="2" t="str">
        <f aca="false">IF((Importiert!$A2899)="","",(Importiert!A2899))</f>
        <v/>
      </c>
      <c r="B2899" s="3" t="e">
        <f aca="false"/>
        <v>#N/A</v>
      </c>
      <c r="C2899" s="3" t="e">
        <f aca="false"/>
        <v>#N/A</v>
      </c>
      <c r="D2899" s="3" t="e">
        <f aca="false"/>
        <v>#N/A</v>
      </c>
      <c r="E2899" s="3" t="e">
        <f aca="false"/>
        <v>#N/A</v>
      </c>
      <c r="F2899" s="3" t="e">
        <f aca="false"/>
        <v>#N/A</v>
      </c>
      <c r="G2899" s="2" t="str">
        <f aca="false">IF((Importiert!$A2899)="","",Importiert!G2899)</f>
        <v/>
      </c>
      <c r="H2899" s="2" t="str">
        <f aca="false">IF((Importiert!$A2899)="","",Importiert!H2899)</f>
        <v/>
      </c>
      <c r="I2899" s="2" t="str">
        <f aca="false">IF((Importiert!$A2899)="","",Importiert!I2899)</f>
        <v/>
      </c>
      <c r="J2899" s="2" t="str">
        <f aca="false">IF((Importiert!$A2899)="","",Importiert!J2899)</f>
        <v/>
      </c>
      <c r="K2899" s="2" t="str">
        <f aca="false">IF((Importiert!$A2899)="","",Importiert!K2899)</f>
        <v/>
      </c>
      <c r="L2899" s="2" t="str">
        <f aca="false">IF((Importiert!$A2899)="","",Importiert!L2899)</f>
        <v/>
      </c>
      <c r="M2899" s="2" t="str">
        <f aca="false">IF((Importiert!$A2899)="","",Importiert!M2899)</f>
        <v/>
      </c>
    </row>
    <row r="2900" customFormat="false" ht="15" hidden="false" customHeight="false" outlineLevel="0" collapsed="false">
      <c r="A2900" s="2" t="str">
        <f aca="false">IF((Importiert!$A2900)="","",(Importiert!A2900))</f>
        <v/>
      </c>
      <c r="B2900" s="3" t="e">
        <f aca="false"/>
        <v>#N/A</v>
      </c>
      <c r="C2900" s="3" t="e">
        <f aca="false"/>
        <v>#N/A</v>
      </c>
      <c r="D2900" s="3" t="e">
        <f aca="false"/>
        <v>#N/A</v>
      </c>
      <c r="E2900" s="3" t="e">
        <f aca="false"/>
        <v>#N/A</v>
      </c>
      <c r="F2900" s="3" t="e">
        <f aca="false"/>
        <v>#N/A</v>
      </c>
      <c r="G2900" s="2" t="str">
        <f aca="false">IF((Importiert!$A2900)="","",Importiert!G2900)</f>
        <v/>
      </c>
      <c r="H2900" s="2" t="str">
        <f aca="false">IF((Importiert!$A2900)="","",Importiert!H2900)</f>
        <v/>
      </c>
      <c r="I2900" s="2" t="str">
        <f aca="false">IF((Importiert!$A2900)="","",Importiert!I2900)</f>
        <v/>
      </c>
      <c r="J2900" s="2" t="str">
        <f aca="false">IF((Importiert!$A2900)="","",Importiert!J2900)</f>
        <v/>
      </c>
      <c r="K2900" s="2" t="str">
        <f aca="false">IF((Importiert!$A2900)="","",Importiert!K2900)</f>
        <v/>
      </c>
      <c r="L2900" s="2" t="str">
        <f aca="false">IF((Importiert!$A2900)="","",Importiert!L2900)</f>
        <v/>
      </c>
      <c r="M2900" s="2" t="str">
        <f aca="false">IF((Importiert!$A2900)="","",Importiert!M2900)</f>
        <v/>
      </c>
    </row>
    <row r="2901" customFormat="false" ht="15" hidden="false" customHeight="false" outlineLevel="0" collapsed="false">
      <c r="A2901" s="2" t="str">
        <f aca="false">IF((Importiert!$A2901)="","",(Importiert!A2901))</f>
        <v/>
      </c>
      <c r="B2901" s="3" t="e">
        <f aca="false"/>
        <v>#N/A</v>
      </c>
      <c r="C2901" s="3" t="e">
        <f aca="false"/>
        <v>#N/A</v>
      </c>
      <c r="D2901" s="3" t="e">
        <f aca="false"/>
        <v>#N/A</v>
      </c>
      <c r="E2901" s="3" t="e">
        <f aca="false"/>
        <v>#N/A</v>
      </c>
      <c r="F2901" s="3" t="e">
        <f aca="false"/>
        <v>#N/A</v>
      </c>
      <c r="G2901" s="2" t="str">
        <f aca="false">IF((Importiert!$A2901)="","",Importiert!G2901)</f>
        <v/>
      </c>
      <c r="H2901" s="2" t="str">
        <f aca="false">IF((Importiert!$A2901)="","",Importiert!H2901)</f>
        <v/>
      </c>
      <c r="I2901" s="2" t="str">
        <f aca="false">IF((Importiert!$A2901)="","",Importiert!I2901)</f>
        <v/>
      </c>
      <c r="J2901" s="2" t="str">
        <f aca="false">IF((Importiert!$A2901)="","",Importiert!J2901)</f>
        <v/>
      </c>
      <c r="K2901" s="2" t="str">
        <f aca="false">IF((Importiert!$A2901)="","",Importiert!K2901)</f>
        <v/>
      </c>
      <c r="L2901" s="2" t="str">
        <f aca="false">IF((Importiert!$A2901)="","",Importiert!L2901)</f>
        <v/>
      </c>
      <c r="M2901" s="2" t="str">
        <f aca="false">IF((Importiert!$A2901)="","",Importiert!M2901)</f>
        <v/>
      </c>
    </row>
    <row r="2902" customFormat="false" ht="15" hidden="false" customHeight="false" outlineLevel="0" collapsed="false">
      <c r="A2902" s="2" t="str">
        <f aca="false">IF((Importiert!$A2902)="","",(Importiert!A2902))</f>
        <v/>
      </c>
      <c r="B2902" s="3" t="e">
        <f aca="false"/>
        <v>#N/A</v>
      </c>
      <c r="C2902" s="3" t="e">
        <f aca="false"/>
        <v>#N/A</v>
      </c>
      <c r="D2902" s="3" t="e">
        <f aca="false"/>
        <v>#N/A</v>
      </c>
      <c r="E2902" s="3" t="e">
        <f aca="false"/>
        <v>#N/A</v>
      </c>
      <c r="F2902" s="3" t="e">
        <f aca="false"/>
        <v>#N/A</v>
      </c>
      <c r="G2902" s="2" t="str">
        <f aca="false">IF((Importiert!$A2902)="","",Importiert!G2902)</f>
        <v/>
      </c>
      <c r="H2902" s="2" t="str">
        <f aca="false">IF((Importiert!$A2902)="","",Importiert!H2902)</f>
        <v/>
      </c>
      <c r="I2902" s="2" t="str">
        <f aca="false">IF((Importiert!$A2902)="","",Importiert!I2902)</f>
        <v/>
      </c>
      <c r="J2902" s="2" t="str">
        <f aca="false">IF((Importiert!$A2902)="","",Importiert!J2902)</f>
        <v/>
      </c>
      <c r="K2902" s="2" t="str">
        <f aca="false">IF((Importiert!$A2902)="","",Importiert!K2902)</f>
        <v/>
      </c>
      <c r="L2902" s="2" t="str">
        <f aca="false">IF((Importiert!$A2902)="","",Importiert!L2902)</f>
        <v/>
      </c>
      <c r="M2902" s="2" t="str">
        <f aca="false">IF((Importiert!$A2902)="","",Importiert!M2902)</f>
        <v/>
      </c>
    </row>
    <row r="2903" customFormat="false" ht="15" hidden="false" customHeight="false" outlineLevel="0" collapsed="false">
      <c r="A2903" s="2" t="str">
        <f aca="false">IF((Importiert!$A2903)="","",(Importiert!A2903))</f>
        <v/>
      </c>
      <c r="B2903" s="3" t="e">
        <f aca="false"/>
        <v>#N/A</v>
      </c>
      <c r="C2903" s="3" t="e">
        <f aca="false"/>
        <v>#N/A</v>
      </c>
      <c r="D2903" s="3" t="e">
        <f aca="false"/>
        <v>#N/A</v>
      </c>
      <c r="E2903" s="3" t="e">
        <f aca="false"/>
        <v>#N/A</v>
      </c>
      <c r="F2903" s="3" t="e">
        <f aca="false"/>
        <v>#N/A</v>
      </c>
      <c r="G2903" s="2" t="str">
        <f aca="false">IF((Importiert!$A2903)="","",Importiert!G2903)</f>
        <v/>
      </c>
      <c r="H2903" s="2" t="str">
        <f aca="false">IF((Importiert!$A2903)="","",Importiert!H2903)</f>
        <v/>
      </c>
      <c r="I2903" s="2" t="str">
        <f aca="false">IF((Importiert!$A2903)="","",Importiert!I2903)</f>
        <v/>
      </c>
      <c r="J2903" s="2" t="str">
        <f aca="false">IF((Importiert!$A2903)="","",Importiert!J2903)</f>
        <v/>
      </c>
      <c r="K2903" s="2" t="str">
        <f aca="false">IF((Importiert!$A2903)="","",Importiert!K2903)</f>
        <v/>
      </c>
      <c r="L2903" s="2" t="str">
        <f aca="false">IF((Importiert!$A2903)="","",Importiert!L2903)</f>
        <v/>
      </c>
      <c r="M2903" s="2" t="str">
        <f aca="false">IF((Importiert!$A2903)="","",Importiert!M2903)</f>
        <v/>
      </c>
    </row>
    <row r="2904" customFormat="false" ht="15" hidden="false" customHeight="false" outlineLevel="0" collapsed="false">
      <c r="A2904" s="2" t="str">
        <f aca="false">IF((Importiert!$A2904)="","",(Importiert!A2904))</f>
        <v/>
      </c>
      <c r="B2904" s="3" t="e">
        <f aca="false"/>
        <v>#N/A</v>
      </c>
      <c r="C2904" s="3" t="e">
        <f aca="false"/>
        <v>#N/A</v>
      </c>
      <c r="D2904" s="3" t="e">
        <f aca="false"/>
        <v>#N/A</v>
      </c>
      <c r="E2904" s="3" t="e">
        <f aca="false"/>
        <v>#N/A</v>
      </c>
      <c r="F2904" s="3" t="e">
        <f aca="false"/>
        <v>#N/A</v>
      </c>
      <c r="G2904" s="2" t="str">
        <f aca="false">IF((Importiert!$A2904)="","",Importiert!G2904)</f>
        <v/>
      </c>
      <c r="H2904" s="2" t="str">
        <f aca="false">IF((Importiert!$A2904)="","",Importiert!H2904)</f>
        <v/>
      </c>
      <c r="I2904" s="2" t="str">
        <f aca="false">IF((Importiert!$A2904)="","",Importiert!I2904)</f>
        <v/>
      </c>
      <c r="J2904" s="2" t="str">
        <f aca="false">IF((Importiert!$A2904)="","",Importiert!J2904)</f>
        <v/>
      </c>
      <c r="K2904" s="2" t="str">
        <f aca="false">IF((Importiert!$A2904)="","",Importiert!K2904)</f>
        <v/>
      </c>
      <c r="L2904" s="2" t="str">
        <f aca="false">IF((Importiert!$A2904)="","",Importiert!L2904)</f>
        <v/>
      </c>
      <c r="M2904" s="2" t="str">
        <f aca="false">IF((Importiert!$A2904)="","",Importiert!M2904)</f>
        <v/>
      </c>
    </row>
    <row r="2905" customFormat="false" ht="15" hidden="false" customHeight="false" outlineLevel="0" collapsed="false">
      <c r="A2905" s="2" t="str">
        <f aca="false">IF((Importiert!$A2905)="","",(Importiert!A2905))</f>
        <v/>
      </c>
      <c r="B2905" s="3" t="e">
        <f aca="false"/>
        <v>#N/A</v>
      </c>
      <c r="C2905" s="3" t="e">
        <f aca="false"/>
        <v>#N/A</v>
      </c>
      <c r="D2905" s="3" t="e">
        <f aca="false"/>
        <v>#N/A</v>
      </c>
      <c r="E2905" s="3" t="e">
        <f aca="false"/>
        <v>#N/A</v>
      </c>
      <c r="F2905" s="3" t="e">
        <f aca="false"/>
        <v>#N/A</v>
      </c>
      <c r="G2905" s="2" t="str">
        <f aca="false">IF((Importiert!$A2905)="","",Importiert!G2905)</f>
        <v/>
      </c>
      <c r="H2905" s="2" t="str">
        <f aca="false">IF((Importiert!$A2905)="","",Importiert!H2905)</f>
        <v/>
      </c>
      <c r="I2905" s="2" t="str">
        <f aca="false">IF((Importiert!$A2905)="","",Importiert!I2905)</f>
        <v/>
      </c>
      <c r="J2905" s="2" t="str">
        <f aca="false">IF((Importiert!$A2905)="","",Importiert!J2905)</f>
        <v/>
      </c>
      <c r="K2905" s="2" t="str">
        <f aca="false">IF((Importiert!$A2905)="","",Importiert!K2905)</f>
        <v/>
      </c>
      <c r="L2905" s="2" t="str">
        <f aca="false">IF((Importiert!$A2905)="","",Importiert!L2905)</f>
        <v/>
      </c>
      <c r="M2905" s="2" t="str">
        <f aca="false">IF((Importiert!$A2905)="","",Importiert!M2905)</f>
        <v/>
      </c>
    </row>
    <row r="2906" customFormat="false" ht="15" hidden="false" customHeight="false" outlineLevel="0" collapsed="false">
      <c r="A2906" s="2" t="str">
        <f aca="false">IF((Importiert!$A2906)="","",(Importiert!A2906))</f>
        <v/>
      </c>
      <c r="B2906" s="3" t="e">
        <f aca="false"/>
        <v>#N/A</v>
      </c>
      <c r="C2906" s="3" t="e">
        <f aca="false"/>
        <v>#N/A</v>
      </c>
      <c r="D2906" s="3" t="e">
        <f aca="false"/>
        <v>#N/A</v>
      </c>
      <c r="E2906" s="3" t="e">
        <f aca="false"/>
        <v>#N/A</v>
      </c>
      <c r="F2906" s="3" t="e">
        <f aca="false"/>
        <v>#N/A</v>
      </c>
      <c r="G2906" s="2" t="str">
        <f aca="false">IF((Importiert!$A2906)="","",Importiert!G2906)</f>
        <v/>
      </c>
      <c r="H2906" s="2" t="str">
        <f aca="false">IF((Importiert!$A2906)="","",Importiert!H2906)</f>
        <v/>
      </c>
      <c r="I2906" s="2" t="str">
        <f aca="false">IF((Importiert!$A2906)="","",Importiert!I2906)</f>
        <v/>
      </c>
      <c r="J2906" s="2" t="str">
        <f aca="false">IF((Importiert!$A2906)="","",Importiert!J2906)</f>
        <v/>
      </c>
      <c r="K2906" s="2" t="str">
        <f aca="false">IF((Importiert!$A2906)="","",Importiert!K2906)</f>
        <v/>
      </c>
      <c r="L2906" s="2" t="str">
        <f aca="false">IF((Importiert!$A2906)="","",Importiert!L2906)</f>
        <v/>
      </c>
      <c r="M2906" s="2" t="str">
        <f aca="false">IF((Importiert!$A2906)="","",Importiert!M2906)</f>
        <v/>
      </c>
    </row>
    <row r="2907" customFormat="false" ht="15" hidden="false" customHeight="false" outlineLevel="0" collapsed="false">
      <c r="A2907" s="2" t="str">
        <f aca="false">IF((Importiert!$A2907)="","",(Importiert!A2907))</f>
        <v/>
      </c>
      <c r="B2907" s="3" t="e">
        <f aca="false"/>
        <v>#N/A</v>
      </c>
      <c r="C2907" s="3" t="e">
        <f aca="false"/>
        <v>#N/A</v>
      </c>
      <c r="D2907" s="3" t="e">
        <f aca="false"/>
        <v>#N/A</v>
      </c>
      <c r="E2907" s="3" t="e">
        <f aca="false"/>
        <v>#N/A</v>
      </c>
      <c r="F2907" s="3" t="e">
        <f aca="false"/>
        <v>#N/A</v>
      </c>
      <c r="G2907" s="2" t="str">
        <f aca="false">IF((Importiert!$A2907)="","",Importiert!G2907)</f>
        <v/>
      </c>
      <c r="H2907" s="2" t="str">
        <f aca="false">IF((Importiert!$A2907)="","",Importiert!H2907)</f>
        <v/>
      </c>
      <c r="I2907" s="2" t="str">
        <f aca="false">IF((Importiert!$A2907)="","",Importiert!I2907)</f>
        <v/>
      </c>
      <c r="J2907" s="2" t="str">
        <f aca="false">IF((Importiert!$A2907)="","",Importiert!J2907)</f>
        <v/>
      </c>
      <c r="K2907" s="2" t="str">
        <f aca="false">IF((Importiert!$A2907)="","",Importiert!K2907)</f>
        <v/>
      </c>
      <c r="L2907" s="2" t="str">
        <f aca="false">IF((Importiert!$A2907)="","",Importiert!L2907)</f>
        <v/>
      </c>
      <c r="M2907" s="2" t="str">
        <f aca="false">IF((Importiert!$A2907)="","",Importiert!M2907)</f>
        <v/>
      </c>
    </row>
    <row r="2908" customFormat="false" ht="15" hidden="false" customHeight="false" outlineLevel="0" collapsed="false">
      <c r="A2908" s="2" t="str">
        <f aca="false">IF((Importiert!$A2908)="","",(Importiert!A2908))</f>
        <v/>
      </c>
      <c r="B2908" s="3" t="e">
        <f aca="false"/>
        <v>#N/A</v>
      </c>
      <c r="C2908" s="3" t="e">
        <f aca="false"/>
        <v>#N/A</v>
      </c>
      <c r="D2908" s="3" t="e">
        <f aca="false"/>
        <v>#N/A</v>
      </c>
      <c r="E2908" s="3" t="e">
        <f aca="false"/>
        <v>#N/A</v>
      </c>
      <c r="F2908" s="3" t="e">
        <f aca="false"/>
        <v>#N/A</v>
      </c>
      <c r="G2908" s="2" t="str">
        <f aca="false">IF((Importiert!$A2908)="","",Importiert!G2908)</f>
        <v/>
      </c>
      <c r="H2908" s="2" t="str">
        <f aca="false">IF((Importiert!$A2908)="","",Importiert!H2908)</f>
        <v/>
      </c>
      <c r="I2908" s="2" t="str">
        <f aca="false">IF((Importiert!$A2908)="","",Importiert!I2908)</f>
        <v/>
      </c>
      <c r="J2908" s="2" t="str">
        <f aca="false">IF((Importiert!$A2908)="","",Importiert!J2908)</f>
        <v/>
      </c>
      <c r="K2908" s="2" t="str">
        <f aca="false">IF((Importiert!$A2908)="","",Importiert!K2908)</f>
        <v/>
      </c>
      <c r="L2908" s="2" t="str">
        <f aca="false">IF((Importiert!$A2908)="","",Importiert!L2908)</f>
        <v/>
      </c>
      <c r="M2908" s="2" t="str">
        <f aca="false">IF((Importiert!$A2908)="","",Importiert!M2908)</f>
        <v/>
      </c>
    </row>
    <row r="2909" customFormat="false" ht="15" hidden="false" customHeight="false" outlineLevel="0" collapsed="false">
      <c r="A2909" s="2" t="str">
        <f aca="false">IF((Importiert!$A2909)="","",(Importiert!A2909))</f>
        <v/>
      </c>
      <c r="B2909" s="3" t="e">
        <f aca="false"/>
        <v>#N/A</v>
      </c>
      <c r="C2909" s="3" t="e">
        <f aca="false"/>
        <v>#N/A</v>
      </c>
      <c r="D2909" s="3" t="e">
        <f aca="false"/>
        <v>#N/A</v>
      </c>
      <c r="E2909" s="3" t="e">
        <f aca="false"/>
        <v>#N/A</v>
      </c>
      <c r="F2909" s="3" t="e">
        <f aca="false"/>
        <v>#N/A</v>
      </c>
      <c r="G2909" s="2" t="str">
        <f aca="false">IF((Importiert!$A2909)="","",Importiert!G2909)</f>
        <v/>
      </c>
      <c r="H2909" s="2" t="str">
        <f aca="false">IF((Importiert!$A2909)="","",Importiert!H2909)</f>
        <v/>
      </c>
      <c r="I2909" s="2" t="str">
        <f aca="false">IF((Importiert!$A2909)="","",Importiert!I2909)</f>
        <v/>
      </c>
      <c r="J2909" s="2" t="str">
        <f aca="false">IF((Importiert!$A2909)="","",Importiert!J2909)</f>
        <v/>
      </c>
      <c r="K2909" s="2" t="str">
        <f aca="false">IF((Importiert!$A2909)="","",Importiert!K2909)</f>
        <v/>
      </c>
      <c r="L2909" s="2" t="str">
        <f aca="false">IF((Importiert!$A2909)="","",Importiert!L2909)</f>
        <v/>
      </c>
      <c r="M2909" s="2" t="str">
        <f aca="false">IF((Importiert!$A2909)="","",Importiert!M2909)</f>
        <v/>
      </c>
    </row>
    <row r="2910" customFormat="false" ht="15" hidden="false" customHeight="false" outlineLevel="0" collapsed="false">
      <c r="A2910" s="2" t="str">
        <f aca="false">IF((Importiert!$A2910)="","",(Importiert!A2910))</f>
        <v/>
      </c>
      <c r="B2910" s="3" t="e">
        <f aca="false"/>
        <v>#N/A</v>
      </c>
      <c r="C2910" s="3" t="e">
        <f aca="false"/>
        <v>#N/A</v>
      </c>
      <c r="D2910" s="3" t="e">
        <f aca="false"/>
        <v>#N/A</v>
      </c>
      <c r="E2910" s="3" t="e">
        <f aca="false"/>
        <v>#N/A</v>
      </c>
      <c r="F2910" s="3" t="e">
        <f aca="false"/>
        <v>#N/A</v>
      </c>
      <c r="G2910" s="2" t="str">
        <f aca="false">IF((Importiert!$A2910)="","",Importiert!G2910)</f>
        <v/>
      </c>
      <c r="H2910" s="2" t="str">
        <f aca="false">IF((Importiert!$A2910)="","",Importiert!H2910)</f>
        <v/>
      </c>
      <c r="I2910" s="2" t="str">
        <f aca="false">IF((Importiert!$A2910)="","",Importiert!I2910)</f>
        <v/>
      </c>
      <c r="J2910" s="2" t="str">
        <f aca="false">IF((Importiert!$A2910)="","",Importiert!J2910)</f>
        <v/>
      </c>
      <c r="K2910" s="2" t="str">
        <f aca="false">IF((Importiert!$A2910)="","",Importiert!K2910)</f>
        <v/>
      </c>
      <c r="L2910" s="2" t="str">
        <f aca="false">IF((Importiert!$A2910)="","",Importiert!L2910)</f>
        <v/>
      </c>
      <c r="M2910" s="2" t="str">
        <f aca="false">IF((Importiert!$A2910)="","",Importiert!M2910)</f>
        <v/>
      </c>
    </row>
    <row r="2911" customFormat="false" ht="15" hidden="false" customHeight="false" outlineLevel="0" collapsed="false">
      <c r="A2911" s="2" t="str">
        <f aca="false">IF((Importiert!$A2911)="","",(Importiert!A2911))</f>
        <v/>
      </c>
      <c r="B2911" s="3" t="e">
        <f aca="false"/>
        <v>#N/A</v>
      </c>
      <c r="C2911" s="3" t="e">
        <f aca="false"/>
        <v>#N/A</v>
      </c>
      <c r="D2911" s="3" t="e">
        <f aca="false"/>
        <v>#N/A</v>
      </c>
      <c r="E2911" s="3" t="e">
        <f aca="false"/>
        <v>#N/A</v>
      </c>
      <c r="F2911" s="3" t="e">
        <f aca="false"/>
        <v>#N/A</v>
      </c>
      <c r="G2911" s="2" t="str">
        <f aca="false">IF((Importiert!$A2911)="","",Importiert!G2911)</f>
        <v/>
      </c>
      <c r="H2911" s="2" t="str">
        <f aca="false">IF((Importiert!$A2911)="","",Importiert!H2911)</f>
        <v/>
      </c>
      <c r="I2911" s="2" t="str">
        <f aca="false">IF((Importiert!$A2911)="","",Importiert!I2911)</f>
        <v/>
      </c>
      <c r="J2911" s="2" t="str">
        <f aca="false">IF((Importiert!$A2911)="","",Importiert!J2911)</f>
        <v/>
      </c>
      <c r="K2911" s="2" t="str">
        <f aca="false">IF((Importiert!$A2911)="","",Importiert!K2911)</f>
        <v/>
      </c>
      <c r="L2911" s="2" t="str">
        <f aca="false">IF((Importiert!$A2911)="","",Importiert!L2911)</f>
        <v/>
      </c>
      <c r="M2911" s="2" t="str">
        <f aca="false">IF((Importiert!$A2911)="","",Importiert!M2911)</f>
        <v/>
      </c>
    </row>
    <row r="2912" customFormat="false" ht="15" hidden="false" customHeight="false" outlineLevel="0" collapsed="false">
      <c r="A2912" s="2" t="str">
        <f aca="false">IF((Importiert!$A2912)="","",(Importiert!A2912))</f>
        <v/>
      </c>
      <c r="B2912" s="3" t="e">
        <f aca="false"/>
        <v>#N/A</v>
      </c>
      <c r="C2912" s="3" t="e">
        <f aca="false"/>
        <v>#N/A</v>
      </c>
      <c r="D2912" s="3" t="e">
        <f aca="false"/>
        <v>#N/A</v>
      </c>
      <c r="E2912" s="3" t="e">
        <f aca="false"/>
        <v>#N/A</v>
      </c>
      <c r="F2912" s="3" t="e">
        <f aca="false"/>
        <v>#N/A</v>
      </c>
      <c r="G2912" s="2" t="str">
        <f aca="false">IF((Importiert!$A2912)="","",Importiert!G2912)</f>
        <v/>
      </c>
      <c r="H2912" s="2" t="str">
        <f aca="false">IF((Importiert!$A2912)="","",Importiert!H2912)</f>
        <v/>
      </c>
      <c r="I2912" s="2" t="str">
        <f aca="false">IF((Importiert!$A2912)="","",Importiert!I2912)</f>
        <v/>
      </c>
      <c r="J2912" s="2" t="str">
        <f aca="false">IF((Importiert!$A2912)="","",Importiert!J2912)</f>
        <v/>
      </c>
      <c r="K2912" s="2" t="str">
        <f aca="false">IF((Importiert!$A2912)="","",Importiert!K2912)</f>
        <v/>
      </c>
      <c r="L2912" s="2" t="str">
        <f aca="false">IF((Importiert!$A2912)="","",Importiert!L2912)</f>
        <v/>
      </c>
      <c r="M2912" s="2" t="str">
        <f aca="false">IF((Importiert!$A2912)="","",Importiert!M2912)</f>
        <v/>
      </c>
    </row>
    <row r="2913" customFormat="false" ht="15" hidden="false" customHeight="false" outlineLevel="0" collapsed="false">
      <c r="A2913" s="2" t="str">
        <f aca="false">IF((Importiert!$A2913)="","",(Importiert!A2913))</f>
        <v/>
      </c>
      <c r="B2913" s="3" t="e">
        <f aca="false"/>
        <v>#N/A</v>
      </c>
      <c r="C2913" s="3" t="e">
        <f aca="false"/>
        <v>#N/A</v>
      </c>
      <c r="D2913" s="3" t="e">
        <f aca="false"/>
        <v>#N/A</v>
      </c>
      <c r="E2913" s="3" t="e">
        <f aca="false"/>
        <v>#N/A</v>
      </c>
      <c r="F2913" s="3" t="e">
        <f aca="false"/>
        <v>#N/A</v>
      </c>
      <c r="G2913" s="2" t="str">
        <f aca="false">IF((Importiert!$A2913)="","",Importiert!G2913)</f>
        <v/>
      </c>
      <c r="H2913" s="2" t="str">
        <f aca="false">IF((Importiert!$A2913)="","",Importiert!H2913)</f>
        <v/>
      </c>
      <c r="I2913" s="2" t="str">
        <f aca="false">IF((Importiert!$A2913)="","",Importiert!I2913)</f>
        <v/>
      </c>
      <c r="J2913" s="2" t="str">
        <f aca="false">IF((Importiert!$A2913)="","",Importiert!J2913)</f>
        <v/>
      </c>
      <c r="K2913" s="2" t="str">
        <f aca="false">IF((Importiert!$A2913)="","",Importiert!K2913)</f>
        <v/>
      </c>
      <c r="L2913" s="2" t="str">
        <f aca="false">IF((Importiert!$A2913)="","",Importiert!L2913)</f>
        <v/>
      </c>
      <c r="M2913" s="2" t="str">
        <f aca="false">IF((Importiert!$A2913)="","",Importiert!M2913)</f>
        <v/>
      </c>
    </row>
    <row r="2914" customFormat="false" ht="15" hidden="false" customHeight="false" outlineLevel="0" collapsed="false">
      <c r="A2914" s="2" t="str">
        <f aca="false">IF((Importiert!$A2914)="","",(Importiert!A2914))</f>
        <v/>
      </c>
      <c r="B2914" s="3" t="e">
        <f aca="false"/>
        <v>#N/A</v>
      </c>
      <c r="C2914" s="3" t="e">
        <f aca="false"/>
        <v>#N/A</v>
      </c>
      <c r="D2914" s="3" t="e">
        <f aca="false"/>
        <v>#N/A</v>
      </c>
      <c r="E2914" s="3" t="e">
        <f aca="false"/>
        <v>#N/A</v>
      </c>
      <c r="F2914" s="3" t="e">
        <f aca="false"/>
        <v>#N/A</v>
      </c>
      <c r="G2914" s="2" t="str">
        <f aca="false">IF((Importiert!$A2914)="","",Importiert!G2914)</f>
        <v/>
      </c>
      <c r="H2914" s="2" t="str">
        <f aca="false">IF((Importiert!$A2914)="","",Importiert!H2914)</f>
        <v/>
      </c>
      <c r="I2914" s="2" t="str">
        <f aca="false">IF((Importiert!$A2914)="","",Importiert!I2914)</f>
        <v/>
      </c>
      <c r="J2914" s="2" t="str">
        <f aca="false">IF((Importiert!$A2914)="","",Importiert!J2914)</f>
        <v/>
      </c>
      <c r="K2914" s="2" t="str">
        <f aca="false">IF((Importiert!$A2914)="","",Importiert!K2914)</f>
        <v/>
      </c>
      <c r="L2914" s="2" t="str">
        <f aca="false">IF((Importiert!$A2914)="","",Importiert!L2914)</f>
        <v/>
      </c>
      <c r="M2914" s="2" t="str">
        <f aca="false">IF((Importiert!$A2914)="","",Importiert!M2914)</f>
        <v/>
      </c>
    </row>
    <row r="2915" customFormat="false" ht="15" hidden="false" customHeight="false" outlineLevel="0" collapsed="false">
      <c r="A2915" s="2" t="str">
        <f aca="false">IF((Importiert!$A2915)="","",(Importiert!A2915))</f>
        <v/>
      </c>
      <c r="B2915" s="3" t="e">
        <f aca="false"/>
        <v>#N/A</v>
      </c>
      <c r="C2915" s="3" t="e">
        <f aca="false"/>
        <v>#N/A</v>
      </c>
      <c r="D2915" s="3" t="e">
        <f aca="false"/>
        <v>#N/A</v>
      </c>
      <c r="E2915" s="3" t="e">
        <f aca="false"/>
        <v>#N/A</v>
      </c>
      <c r="F2915" s="3" t="e">
        <f aca="false"/>
        <v>#N/A</v>
      </c>
      <c r="G2915" s="2" t="str">
        <f aca="false">IF((Importiert!$A2915)="","",Importiert!G2915)</f>
        <v/>
      </c>
      <c r="H2915" s="2" t="str">
        <f aca="false">IF((Importiert!$A2915)="","",Importiert!H2915)</f>
        <v/>
      </c>
      <c r="I2915" s="2" t="str">
        <f aca="false">IF((Importiert!$A2915)="","",Importiert!I2915)</f>
        <v/>
      </c>
      <c r="J2915" s="2" t="str">
        <f aca="false">IF((Importiert!$A2915)="","",Importiert!J2915)</f>
        <v/>
      </c>
      <c r="K2915" s="2" t="str">
        <f aca="false">IF((Importiert!$A2915)="","",Importiert!K2915)</f>
        <v/>
      </c>
      <c r="L2915" s="2" t="str">
        <f aca="false">IF((Importiert!$A2915)="","",Importiert!L2915)</f>
        <v/>
      </c>
      <c r="M2915" s="2" t="str">
        <f aca="false">IF((Importiert!$A2915)="","",Importiert!M2915)</f>
        <v/>
      </c>
    </row>
    <row r="2916" customFormat="false" ht="15" hidden="false" customHeight="false" outlineLevel="0" collapsed="false">
      <c r="A2916" s="2" t="str">
        <f aca="false">IF((Importiert!$A2916)="","",(Importiert!A2916))</f>
        <v/>
      </c>
      <c r="B2916" s="3" t="e">
        <f aca="false"/>
        <v>#N/A</v>
      </c>
      <c r="C2916" s="3" t="e">
        <f aca="false"/>
        <v>#N/A</v>
      </c>
      <c r="D2916" s="3" t="e">
        <f aca="false"/>
        <v>#N/A</v>
      </c>
      <c r="E2916" s="3" t="e">
        <f aca="false"/>
        <v>#N/A</v>
      </c>
      <c r="F2916" s="3" t="e">
        <f aca="false"/>
        <v>#N/A</v>
      </c>
      <c r="G2916" s="2" t="str">
        <f aca="false">IF((Importiert!$A2916)="","",Importiert!G2916)</f>
        <v/>
      </c>
      <c r="H2916" s="2" t="str">
        <f aca="false">IF((Importiert!$A2916)="","",Importiert!H2916)</f>
        <v/>
      </c>
      <c r="I2916" s="2" t="str">
        <f aca="false">IF((Importiert!$A2916)="","",Importiert!I2916)</f>
        <v/>
      </c>
      <c r="J2916" s="2" t="str">
        <f aca="false">IF((Importiert!$A2916)="","",Importiert!J2916)</f>
        <v/>
      </c>
      <c r="K2916" s="2" t="str">
        <f aca="false">IF((Importiert!$A2916)="","",Importiert!K2916)</f>
        <v/>
      </c>
      <c r="L2916" s="2" t="str">
        <f aca="false">IF((Importiert!$A2916)="","",Importiert!L2916)</f>
        <v/>
      </c>
      <c r="M2916" s="2" t="str">
        <f aca="false">IF((Importiert!$A2916)="","",Importiert!M2916)</f>
        <v/>
      </c>
    </row>
    <row r="2917" customFormat="false" ht="15" hidden="false" customHeight="false" outlineLevel="0" collapsed="false">
      <c r="A2917" s="2" t="str">
        <f aca="false">IF((Importiert!$A2917)="","",(Importiert!A2917))</f>
        <v/>
      </c>
      <c r="B2917" s="3" t="e">
        <f aca="false"/>
        <v>#N/A</v>
      </c>
      <c r="C2917" s="3" t="e">
        <f aca="false"/>
        <v>#N/A</v>
      </c>
      <c r="D2917" s="3" t="e">
        <f aca="false"/>
        <v>#N/A</v>
      </c>
      <c r="E2917" s="3" t="e">
        <f aca="false"/>
        <v>#N/A</v>
      </c>
      <c r="F2917" s="3" t="e">
        <f aca="false"/>
        <v>#N/A</v>
      </c>
      <c r="G2917" s="2" t="str">
        <f aca="false">IF((Importiert!$A2917)="","",Importiert!G2917)</f>
        <v/>
      </c>
      <c r="H2917" s="2" t="str">
        <f aca="false">IF((Importiert!$A2917)="","",Importiert!H2917)</f>
        <v/>
      </c>
      <c r="I2917" s="2" t="str">
        <f aca="false">IF((Importiert!$A2917)="","",Importiert!I2917)</f>
        <v/>
      </c>
      <c r="J2917" s="2" t="str">
        <f aca="false">IF((Importiert!$A2917)="","",Importiert!J2917)</f>
        <v/>
      </c>
      <c r="K2917" s="2" t="str">
        <f aca="false">IF((Importiert!$A2917)="","",Importiert!K2917)</f>
        <v/>
      </c>
      <c r="L2917" s="2" t="str">
        <f aca="false">IF((Importiert!$A2917)="","",Importiert!L2917)</f>
        <v/>
      </c>
      <c r="M2917" s="2" t="str">
        <f aca="false">IF((Importiert!$A2917)="","",Importiert!M2917)</f>
        <v/>
      </c>
    </row>
    <row r="2918" customFormat="false" ht="15" hidden="false" customHeight="false" outlineLevel="0" collapsed="false">
      <c r="A2918" s="2" t="str">
        <f aca="false">IF((Importiert!$A2918)="","",(Importiert!A2918))</f>
        <v/>
      </c>
      <c r="B2918" s="3" t="e">
        <f aca="false"/>
        <v>#N/A</v>
      </c>
      <c r="C2918" s="3" t="e">
        <f aca="false"/>
        <v>#N/A</v>
      </c>
      <c r="D2918" s="3" t="e">
        <f aca="false"/>
        <v>#N/A</v>
      </c>
      <c r="E2918" s="3" t="e">
        <f aca="false"/>
        <v>#N/A</v>
      </c>
      <c r="F2918" s="3" t="e">
        <f aca="false"/>
        <v>#N/A</v>
      </c>
      <c r="G2918" s="2" t="str">
        <f aca="false">IF((Importiert!$A2918)="","",Importiert!G2918)</f>
        <v/>
      </c>
      <c r="H2918" s="2" t="str">
        <f aca="false">IF((Importiert!$A2918)="","",Importiert!H2918)</f>
        <v/>
      </c>
      <c r="I2918" s="2" t="str">
        <f aca="false">IF((Importiert!$A2918)="","",Importiert!I2918)</f>
        <v/>
      </c>
      <c r="J2918" s="2" t="str">
        <f aca="false">IF((Importiert!$A2918)="","",Importiert!J2918)</f>
        <v/>
      </c>
      <c r="K2918" s="2" t="str">
        <f aca="false">IF((Importiert!$A2918)="","",Importiert!K2918)</f>
        <v/>
      </c>
      <c r="L2918" s="2" t="str">
        <f aca="false">IF((Importiert!$A2918)="","",Importiert!L2918)</f>
        <v/>
      </c>
      <c r="M2918" s="2" t="str">
        <f aca="false">IF((Importiert!$A2918)="","",Importiert!M2918)</f>
        <v/>
      </c>
    </row>
    <row r="2919" customFormat="false" ht="15" hidden="false" customHeight="false" outlineLevel="0" collapsed="false">
      <c r="A2919" s="2" t="str">
        <f aca="false">IF((Importiert!$A2919)="","",(Importiert!A2919))</f>
        <v/>
      </c>
      <c r="B2919" s="3" t="e">
        <f aca="false"/>
        <v>#N/A</v>
      </c>
      <c r="C2919" s="3" t="e">
        <f aca="false"/>
        <v>#N/A</v>
      </c>
      <c r="D2919" s="3" t="e">
        <f aca="false"/>
        <v>#N/A</v>
      </c>
      <c r="E2919" s="3" t="e">
        <f aca="false"/>
        <v>#N/A</v>
      </c>
      <c r="F2919" s="3" t="e">
        <f aca="false"/>
        <v>#N/A</v>
      </c>
      <c r="G2919" s="2" t="str">
        <f aca="false">IF((Importiert!$A2919)="","",Importiert!G2919)</f>
        <v/>
      </c>
      <c r="H2919" s="2" t="str">
        <f aca="false">IF((Importiert!$A2919)="","",Importiert!H2919)</f>
        <v/>
      </c>
      <c r="I2919" s="2" t="str">
        <f aca="false">IF((Importiert!$A2919)="","",Importiert!I2919)</f>
        <v/>
      </c>
      <c r="J2919" s="2" t="str">
        <f aca="false">IF((Importiert!$A2919)="","",Importiert!J2919)</f>
        <v/>
      </c>
      <c r="K2919" s="2" t="str">
        <f aca="false">IF((Importiert!$A2919)="","",Importiert!K2919)</f>
        <v/>
      </c>
      <c r="L2919" s="2" t="str">
        <f aca="false">IF((Importiert!$A2919)="","",Importiert!L2919)</f>
        <v/>
      </c>
      <c r="M2919" s="2" t="str">
        <f aca="false">IF((Importiert!$A2919)="","",Importiert!M2919)</f>
        <v/>
      </c>
    </row>
    <row r="2920" customFormat="false" ht="15" hidden="false" customHeight="false" outlineLevel="0" collapsed="false">
      <c r="A2920" s="2" t="str">
        <f aca="false">IF((Importiert!$A2920)="","",(Importiert!A2920))</f>
        <v/>
      </c>
      <c r="B2920" s="3" t="e">
        <f aca="false"/>
        <v>#N/A</v>
      </c>
      <c r="C2920" s="3" t="e">
        <f aca="false"/>
        <v>#N/A</v>
      </c>
      <c r="D2920" s="3" t="e">
        <f aca="false"/>
        <v>#N/A</v>
      </c>
      <c r="E2920" s="3" t="e">
        <f aca="false"/>
        <v>#N/A</v>
      </c>
      <c r="F2920" s="3" t="e">
        <f aca="false"/>
        <v>#N/A</v>
      </c>
      <c r="G2920" s="2" t="str">
        <f aca="false">IF((Importiert!$A2920)="","",Importiert!G2920)</f>
        <v/>
      </c>
      <c r="H2920" s="2" t="str">
        <f aca="false">IF((Importiert!$A2920)="","",Importiert!H2920)</f>
        <v/>
      </c>
      <c r="I2920" s="2" t="str">
        <f aca="false">IF((Importiert!$A2920)="","",Importiert!I2920)</f>
        <v/>
      </c>
      <c r="J2920" s="2" t="str">
        <f aca="false">IF((Importiert!$A2920)="","",Importiert!J2920)</f>
        <v/>
      </c>
      <c r="K2920" s="2" t="str">
        <f aca="false">IF((Importiert!$A2920)="","",Importiert!K2920)</f>
        <v/>
      </c>
      <c r="L2920" s="2" t="str">
        <f aca="false">IF((Importiert!$A2920)="","",Importiert!L2920)</f>
        <v/>
      </c>
      <c r="M2920" s="2" t="str">
        <f aca="false">IF((Importiert!$A2920)="","",Importiert!M2920)</f>
        <v/>
      </c>
    </row>
    <row r="2921" customFormat="false" ht="15" hidden="false" customHeight="false" outlineLevel="0" collapsed="false">
      <c r="A2921" s="2" t="str">
        <f aca="false">IF((Importiert!$A2921)="","",(Importiert!A2921))</f>
        <v/>
      </c>
      <c r="B2921" s="3" t="e">
        <f aca="false"/>
        <v>#N/A</v>
      </c>
      <c r="C2921" s="3" t="e">
        <f aca="false"/>
        <v>#N/A</v>
      </c>
      <c r="D2921" s="3" t="e">
        <f aca="false"/>
        <v>#N/A</v>
      </c>
      <c r="E2921" s="3" t="e">
        <f aca="false"/>
        <v>#N/A</v>
      </c>
      <c r="F2921" s="3" t="e">
        <f aca="false"/>
        <v>#N/A</v>
      </c>
      <c r="G2921" s="2" t="str">
        <f aca="false">IF((Importiert!$A2921)="","",Importiert!G2921)</f>
        <v/>
      </c>
      <c r="H2921" s="2" t="str">
        <f aca="false">IF((Importiert!$A2921)="","",Importiert!H2921)</f>
        <v/>
      </c>
      <c r="I2921" s="2" t="str">
        <f aca="false">IF((Importiert!$A2921)="","",Importiert!I2921)</f>
        <v/>
      </c>
      <c r="J2921" s="2" t="str">
        <f aca="false">IF((Importiert!$A2921)="","",Importiert!J2921)</f>
        <v/>
      </c>
      <c r="K2921" s="2" t="str">
        <f aca="false">IF((Importiert!$A2921)="","",Importiert!K2921)</f>
        <v/>
      </c>
      <c r="L2921" s="2" t="str">
        <f aca="false">IF((Importiert!$A2921)="","",Importiert!L2921)</f>
        <v/>
      </c>
      <c r="M2921" s="2" t="str">
        <f aca="false">IF((Importiert!$A2921)="","",Importiert!M2921)</f>
        <v/>
      </c>
    </row>
    <row r="2922" customFormat="false" ht="15" hidden="false" customHeight="false" outlineLevel="0" collapsed="false">
      <c r="A2922" s="2" t="str">
        <f aca="false">IF((Importiert!$A2922)="","",(Importiert!A2922))</f>
        <v/>
      </c>
      <c r="B2922" s="3" t="e">
        <f aca="false"/>
        <v>#N/A</v>
      </c>
      <c r="C2922" s="3" t="e">
        <f aca="false"/>
        <v>#N/A</v>
      </c>
      <c r="D2922" s="3" t="e">
        <f aca="false"/>
        <v>#N/A</v>
      </c>
      <c r="E2922" s="3" t="e">
        <f aca="false"/>
        <v>#N/A</v>
      </c>
      <c r="F2922" s="3" t="e">
        <f aca="false"/>
        <v>#N/A</v>
      </c>
      <c r="G2922" s="2" t="str">
        <f aca="false">IF((Importiert!$A2922)="","",Importiert!G2922)</f>
        <v/>
      </c>
      <c r="H2922" s="2" t="str">
        <f aca="false">IF((Importiert!$A2922)="","",Importiert!H2922)</f>
        <v/>
      </c>
      <c r="I2922" s="2" t="str">
        <f aca="false">IF((Importiert!$A2922)="","",Importiert!I2922)</f>
        <v/>
      </c>
      <c r="J2922" s="2" t="str">
        <f aca="false">IF((Importiert!$A2922)="","",Importiert!J2922)</f>
        <v/>
      </c>
      <c r="K2922" s="2" t="str">
        <f aca="false">IF((Importiert!$A2922)="","",Importiert!K2922)</f>
        <v/>
      </c>
      <c r="L2922" s="2" t="str">
        <f aca="false">IF((Importiert!$A2922)="","",Importiert!L2922)</f>
        <v/>
      </c>
      <c r="M2922" s="2" t="str">
        <f aca="false">IF((Importiert!$A2922)="","",Importiert!M2922)</f>
        <v/>
      </c>
    </row>
    <row r="2923" customFormat="false" ht="15" hidden="false" customHeight="false" outlineLevel="0" collapsed="false">
      <c r="A2923" s="2" t="str">
        <f aca="false">IF((Importiert!$A2923)="","",(Importiert!A2923))</f>
        <v/>
      </c>
      <c r="B2923" s="3" t="e">
        <f aca="false"/>
        <v>#N/A</v>
      </c>
      <c r="C2923" s="3" t="e">
        <f aca="false"/>
        <v>#N/A</v>
      </c>
      <c r="D2923" s="3" t="e">
        <f aca="false"/>
        <v>#N/A</v>
      </c>
      <c r="E2923" s="3" t="e">
        <f aca="false"/>
        <v>#N/A</v>
      </c>
      <c r="F2923" s="3" t="e">
        <f aca="false"/>
        <v>#N/A</v>
      </c>
      <c r="G2923" s="2" t="str">
        <f aca="false">IF((Importiert!$A2923)="","",Importiert!G2923)</f>
        <v/>
      </c>
      <c r="H2923" s="2" t="str">
        <f aca="false">IF((Importiert!$A2923)="","",Importiert!H2923)</f>
        <v/>
      </c>
      <c r="I2923" s="2" t="str">
        <f aca="false">IF((Importiert!$A2923)="","",Importiert!I2923)</f>
        <v/>
      </c>
      <c r="J2923" s="2" t="str">
        <f aca="false">IF((Importiert!$A2923)="","",Importiert!J2923)</f>
        <v/>
      </c>
      <c r="K2923" s="2" t="str">
        <f aca="false">IF((Importiert!$A2923)="","",Importiert!K2923)</f>
        <v/>
      </c>
      <c r="L2923" s="2" t="str">
        <f aca="false">IF((Importiert!$A2923)="","",Importiert!L2923)</f>
        <v/>
      </c>
      <c r="M2923" s="2" t="str">
        <f aca="false">IF((Importiert!$A2923)="","",Importiert!M2923)</f>
        <v/>
      </c>
    </row>
    <row r="2924" customFormat="false" ht="15" hidden="false" customHeight="false" outlineLevel="0" collapsed="false">
      <c r="A2924" s="2" t="str">
        <f aca="false">IF((Importiert!$A2924)="","",(Importiert!A2924))</f>
        <v/>
      </c>
      <c r="B2924" s="3" t="e">
        <f aca="false"/>
        <v>#N/A</v>
      </c>
      <c r="C2924" s="3" t="e">
        <f aca="false"/>
        <v>#N/A</v>
      </c>
      <c r="D2924" s="3" t="e">
        <f aca="false"/>
        <v>#N/A</v>
      </c>
      <c r="E2924" s="3" t="e">
        <f aca="false"/>
        <v>#N/A</v>
      </c>
      <c r="F2924" s="3" t="e">
        <f aca="false"/>
        <v>#N/A</v>
      </c>
      <c r="G2924" s="2" t="str">
        <f aca="false">IF((Importiert!$A2924)="","",Importiert!G2924)</f>
        <v/>
      </c>
      <c r="H2924" s="2" t="str">
        <f aca="false">IF((Importiert!$A2924)="","",Importiert!H2924)</f>
        <v/>
      </c>
      <c r="I2924" s="2" t="str">
        <f aca="false">IF((Importiert!$A2924)="","",Importiert!I2924)</f>
        <v/>
      </c>
      <c r="J2924" s="2" t="str">
        <f aca="false">IF((Importiert!$A2924)="","",Importiert!J2924)</f>
        <v/>
      </c>
      <c r="K2924" s="2" t="str">
        <f aca="false">IF((Importiert!$A2924)="","",Importiert!K2924)</f>
        <v/>
      </c>
      <c r="L2924" s="2" t="str">
        <f aca="false">IF((Importiert!$A2924)="","",Importiert!L2924)</f>
        <v/>
      </c>
      <c r="M2924" s="2" t="str">
        <f aca="false">IF((Importiert!$A2924)="","",Importiert!M2924)</f>
        <v/>
      </c>
    </row>
    <row r="2925" customFormat="false" ht="15" hidden="false" customHeight="false" outlineLevel="0" collapsed="false">
      <c r="A2925" s="2" t="str">
        <f aca="false">IF((Importiert!$A2925)="","",(Importiert!A2925))</f>
        <v/>
      </c>
      <c r="B2925" s="3" t="e">
        <f aca="false"/>
        <v>#N/A</v>
      </c>
      <c r="C2925" s="3" t="e">
        <f aca="false"/>
        <v>#N/A</v>
      </c>
      <c r="D2925" s="3" t="e">
        <f aca="false"/>
        <v>#N/A</v>
      </c>
      <c r="E2925" s="3" t="e">
        <f aca="false"/>
        <v>#N/A</v>
      </c>
      <c r="F2925" s="3" t="e">
        <f aca="false"/>
        <v>#N/A</v>
      </c>
      <c r="G2925" s="2" t="str">
        <f aca="false">IF((Importiert!$A2925)="","",Importiert!G2925)</f>
        <v/>
      </c>
      <c r="H2925" s="2" t="str">
        <f aca="false">IF((Importiert!$A2925)="","",Importiert!H2925)</f>
        <v/>
      </c>
      <c r="I2925" s="2" t="str">
        <f aca="false">IF((Importiert!$A2925)="","",Importiert!I2925)</f>
        <v/>
      </c>
      <c r="J2925" s="2" t="str">
        <f aca="false">IF((Importiert!$A2925)="","",Importiert!J2925)</f>
        <v/>
      </c>
      <c r="K2925" s="2" t="str">
        <f aca="false">IF((Importiert!$A2925)="","",Importiert!K2925)</f>
        <v/>
      </c>
      <c r="L2925" s="2" t="str">
        <f aca="false">IF((Importiert!$A2925)="","",Importiert!L2925)</f>
        <v/>
      </c>
      <c r="M2925" s="2" t="str">
        <f aca="false">IF((Importiert!$A2925)="","",Importiert!M2925)</f>
        <v/>
      </c>
    </row>
    <row r="2926" customFormat="false" ht="15" hidden="false" customHeight="false" outlineLevel="0" collapsed="false">
      <c r="A2926" s="2" t="str">
        <f aca="false">IF((Importiert!$A2926)="","",(Importiert!A2926))</f>
        <v/>
      </c>
      <c r="B2926" s="3" t="e">
        <f aca="false"/>
        <v>#N/A</v>
      </c>
      <c r="C2926" s="3" t="e">
        <f aca="false"/>
        <v>#N/A</v>
      </c>
      <c r="D2926" s="3" t="e">
        <f aca="false"/>
        <v>#N/A</v>
      </c>
      <c r="E2926" s="3" t="e">
        <f aca="false"/>
        <v>#N/A</v>
      </c>
      <c r="F2926" s="3" t="e">
        <f aca="false"/>
        <v>#N/A</v>
      </c>
      <c r="G2926" s="2" t="str">
        <f aca="false">IF((Importiert!$A2926)="","",Importiert!G2926)</f>
        <v/>
      </c>
      <c r="H2926" s="2" t="str">
        <f aca="false">IF((Importiert!$A2926)="","",Importiert!H2926)</f>
        <v/>
      </c>
      <c r="I2926" s="2" t="str">
        <f aca="false">IF((Importiert!$A2926)="","",Importiert!I2926)</f>
        <v/>
      </c>
      <c r="J2926" s="2" t="str">
        <f aca="false">IF((Importiert!$A2926)="","",Importiert!J2926)</f>
        <v/>
      </c>
      <c r="K2926" s="2" t="str">
        <f aca="false">IF((Importiert!$A2926)="","",Importiert!K2926)</f>
        <v/>
      </c>
      <c r="L2926" s="2" t="str">
        <f aca="false">IF((Importiert!$A2926)="","",Importiert!L2926)</f>
        <v/>
      </c>
      <c r="M2926" s="2" t="str">
        <f aca="false">IF((Importiert!$A2926)="","",Importiert!M2926)</f>
        <v/>
      </c>
    </row>
    <row r="2927" customFormat="false" ht="15" hidden="false" customHeight="false" outlineLevel="0" collapsed="false">
      <c r="A2927" s="2" t="str">
        <f aca="false">IF((Importiert!$A2927)="","",(Importiert!A2927))</f>
        <v/>
      </c>
      <c r="B2927" s="3" t="e">
        <f aca="false"/>
        <v>#N/A</v>
      </c>
      <c r="C2927" s="3" t="e">
        <f aca="false"/>
        <v>#N/A</v>
      </c>
      <c r="D2927" s="3" t="e">
        <f aca="false"/>
        <v>#N/A</v>
      </c>
      <c r="E2927" s="3" t="e">
        <f aca="false"/>
        <v>#N/A</v>
      </c>
      <c r="F2927" s="3" t="e">
        <f aca="false"/>
        <v>#N/A</v>
      </c>
      <c r="G2927" s="2" t="str">
        <f aca="false">IF((Importiert!$A2927)="","",Importiert!G2927)</f>
        <v/>
      </c>
      <c r="H2927" s="2" t="str">
        <f aca="false">IF((Importiert!$A2927)="","",Importiert!H2927)</f>
        <v/>
      </c>
      <c r="I2927" s="2" t="str">
        <f aca="false">IF((Importiert!$A2927)="","",Importiert!I2927)</f>
        <v/>
      </c>
      <c r="J2927" s="2" t="str">
        <f aca="false">IF((Importiert!$A2927)="","",Importiert!J2927)</f>
        <v/>
      </c>
      <c r="K2927" s="2" t="str">
        <f aca="false">IF((Importiert!$A2927)="","",Importiert!K2927)</f>
        <v/>
      </c>
      <c r="L2927" s="2" t="str">
        <f aca="false">IF((Importiert!$A2927)="","",Importiert!L2927)</f>
        <v/>
      </c>
      <c r="M2927" s="2" t="str">
        <f aca="false">IF((Importiert!$A2927)="","",Importiert!M2927)</f>
        <v/>
      </c>
    </row>
    <row r="2928" customFormat="false" ht="15" hidden="false" customHeight="false" outlineLevel="0" collapsed="false">
      <c r="A2928" s="2" t="str">
        <f aca="false">IF((Importiert!$A2928)="","",(Importiert!A2928))</f>
        <v/>
      </c>
      <c r="B2928" s="3" t="e">
        <f aca="false"/>
        <v>#N/A</v>
      </c>
      <c r="C2928" s="3" t="e">
        <f aca="false"/>
        <v>#N/A</v>
      </c>
      <c r="D2928" s="3" t="e">
        <f aca="false"/>
        <v>#N/A</v>
      </c>
      <c r="E2928" s="3" t="e">
        <f aca="false"/>
        <v>#N/A</v>
      </c>
      <c r="F2928" s="3" t="e">
        <f aca="false"/>
        <v>#N/A</v>
      </c>
      <c r="G2928" s="2" t="str">
        <f aca="false">IF((Importiert!$A2928)="","",Importiert!G2928)</f>
        <v/>
      </c>
      <c r="H2928" s="2" t="str">
        <f aca="false">IF((Importiert!$A2928)="","",Importiert!H2928)</f>
        <v/>
      </c>
      <c r="I2928" s="2" t="str">
        <f aca="false">IF((Importiert!$A2928)="","",Importiert!I2928)</f>
        <v/>
      </c>
      <c r="J2928" s="2" t="str">
        <f aca="false">IF((Importiert!$A2928)="","",Importiert!J2928)</f>
        <v/>
      </c>
      <c r="K2928" s="2" t="str">
        <f aca="false">IF((Importiert!$A2928)="","",Importiert!K2928)</f>
        <v/>
      </c>
      <c r="L2928" s="2" t="str">
        <f aca="false">IF((Importiert!$A2928)="","",Importiert!L2928)</f>
        <v/>
      </c>
      <c r="M2928" s="2" t="str">
        <f aca="false">IF((Importiert!$A2928)="","",Importiert!M2928)</f>
        <v/>
      </c>
    </row>
    <row r="2929" customFormat="false" ht="15" hidden="false" customHeight="false" outlineLevel="0" collapsed="false">
      <c r="A2929" s="2" t="str">
        <f aca="false">IF((Importiert!$A2929)="","",(Importiert!A2929))</f>
        <v/>
      </c>
      <c r="B2929" s="3" t="e">
        <f aca="false"/>
        <v>#N/A</v>
      </c>
      <c r="C2929" s="3" t="e">
        <f aca="false"/>
        <v>#N/A</v>
      </c>
      <c r="D2929" s="3" t="e">
        <f aca="false"/>
        <v>#N/A</v>
      </c>
      <c r="E2929" s="3" t="e">
        <f aca="false"/>
        <v>#N/A</v>
      </c>
      <c r="F2929" s="3" t="e">
        <f aca="false"/>
        <v>#N/A</v>
      </c>
      <c r="G2929" s="2" t="str">
        <f aca="false">IF((Importiert!$A2929)="","",Importiert!G2929)</f>
        <v/>
      </c>
      <c r="H2929" s="2" t="str">
        <f aca="false">IF((Importiert!$A2929)="","",Importiert!H2929)</f>
        <v/>
      </c>
      <c r="I2929" s="2" t="str">
        <f aca="false">IF((Importiert!$A2929)="","",Importiert!I2929)</f>
        <v/>
      </c>
      <c r="J2929" s="2" t="str">
        <f aca="false">IF((Importiert!$A2929)="","",Importiert!J2929)</f>
        <v/>
      </c>
      <c r="K2929" s="2" t="str">
        <f aca="false">IF((Importiert!$A2929)="","",Importiert!K2929)</f>
        <v/>
      </c>
      <c r="L2929" s="2" t="str">
        <f aca="false">IF((Importiert!$A2929)="","",Importiert!L2929)</f>
        <v/>
      </c>
      <c r="M2929" s="2" t="str">
        <f aca="false">IF((Importiert!$A2929)="","",Importiert!M2929)</f>
        <v/>
      </c>
    </row>
    <row r="2930" customFormat="false" ht="15" hidden="false" customHeight="false" outlineLevel="0" collapsed="false">
      <c r="A2930" s="2" t="str">
        <f aca="false">IF((Importiert!$A2930)="","",(Importiert!A2930))</f>
        <v/>
      </c>
      <c r="B2930" s="3" t="e">
        <f aca="false"/>
        <v>#N/A</v>
      </c>
      <c r="C2930" s="3" t="e">
        <f aca="false"/>
        <v>#N/A</v>
      </c>
      <c r="D2930" s="3" t="e">
        <f aca="false"/>
        <v>#N/A</v>
      </c>
      <c r="E2930" s="3" t="e">
        <f aca="false"/>
        <v>#N/A</v>
      </c>
      <c r="F2930" s="3" t="e">
        <f aca="false"/>
        <v>#N/A</v>
      </c>
      <c r="G2930" s="2" t="str">
        <f aca="false">IF((Importiert!$A2930)="","",Importiert!G2930)</f>
        <v/>
      </c>
      <c r="H2930" s="2" t="str">
        <f aca="false">IF((Importiert!$A2930)="","",Importiert!H2930)</f>
        <v/>
      </c>
      <c r="I2930" s="2" t="str">
        <f aca="false">IF((Importiert!$A2930)="","",Importiert!I2930)</f>
        <v/>
      </c>
      <c r="J2930" s="2" t="str">
        <f aca="false">IF((Importiert!$A2930)="","",Importiert!J2930)</f>
        <v/>
      </c>
      <c r="K2930" s="2" t="str">
        <f aca="false">IF((Importiert!$A2930)="","",Importiert!K2930)</f>
        <v/>
      </c>
      <c r="L2930" s="2" t="str">
        <f aca="false">IF((Importiert!$A2930)="","",Importiert!L2930)</f>
        <v/>
      </c>
      <c r="M2930" s="2" t="str">
        <f aca="false">IF((Importiert!$A2930)="","",Importiert!M2930)</f>
        <v/>
      </c>
    </row>
    <row r="2931" customFormat="false" ht="15" hidden="false" customHeight="false" outlineLevel="0" collapsed="false">
      <c r="A2931" s="2" t="str">
        <f aca="false">IF((Importiert!$A2931)="","",(Importiert!A2931))</f>
        <v/>
      </c>
      <c r="B2931" s="3" t="e">
        <f aca="false"/>
        <v>#N/A</v>
      </c>
      <c r="C2931" s="3" t="e">
        <f aca="false"/>
        <v>#N/A</v>
      </c>
      <c r="D2931" s="3" t="e">
        <f aca="false"/>
        <v>#N/A</v>
      </c>
      <c r="E2931" s="3" t="e">
        <f aca="false"/>
        <v>#N/A</v>
      </c>
      <c r="F2931" s="3" t="e">
        <f aca="false"/>
        <v>#N/A</v>
      </c>
      <c r="G2931" s="2" t="str">
        <f aca="false">IF((Importiert!$A2931)="","",Importiert!G2931)</f>
        <v/>
      </c>
      <c r="H2931" s="2" t="str">
        <f aca="false">IF((Importiert!$A2931)="","",Importiert!H2931)</f>
        <v/>
      </c>
      <c r="I2931" s="2" t="str">
        <f aca="false">IF((Importiert!$A2931)="","",Importiert!I2931)</f>
        <v/>
      </c>
      <c r="J2931" s="2" t="str">
        <f aca="false">IF((Importiert!$A2931)="","",Importiert!J2931)</f>
        <v/>
      </c>
      <c r="K2931" s="2" t="str">
        <f aca="false">IF((Importiert!$A2931)="","",Importiert!K2931)</f>
        <v/>
      </c>
      <c r="L2931" s="2" t="str">
        <f aca="false">IF((Importiert!$A2931)="","",Importiert!L2931)</f>
        <v/>
      </c>
      <c r="M2931" s="2" t="str">
        <f aca="false">IF((Importiert!$A2931)="","",Importiert!M2931)</f>
        <v/>
      </c>
    </row>
    <row r="2932" customFormat="false" ht="15" hidden="false" customHeight="false" outlineLevel="0" collapsed="false">
      <c r="A2932" s="2" t="str">
        <f aca="false">IF((Importiert!$A2932)="","",(Importiert!A2932))</f>
        <v/>
      </c>
      <c r="B2932" s="3" t="e">
        <f aca="false"/>
        <v>#N/A</v>
      </c>
      <c r="C2932" s="3" t="e">
        <f aca="false"/>
        <v>#N/A</v>
      </c>
      <c r="D2932" s="3" t="e">
        <f aca="false"/>
        <v>#N/A</v>
      </c>
      <c r="E2932" s="3" t="e">
        <f aca="false"/>
        <v>#N/A</v>
      </c>
      <c r="F2932" s="3" t="e">
        <f aca="false"/>
        <v>#N/A</v>
      </c>
      <c r="G2932" s="2" t="str">
        <f aca="false">IF((Importiert!$A2932)="","",Importiert!G2932)</f>
        <v/>
      </c>
      <c r="H2932" s="2" t="str">
        <f aca="false">IF((Importiert!$A2932)="","",Importiert!H2932)</f>
        <v/>
      </c>
      <c r="I2932" s="2" t="str">
        <f aca="false">IF((Importiert!$A2932)="","",Importiert!I2932)</f>
        <v/>
      </c>
      <c r="J2932" s="2" t="str">
        <f aca="false">IF((Importiert!$A2932)="","",Importiert!J2932)</f>
        <v/>
      </c>
      <c r="K2932" s="2" t="str">
        <f aca="false">IF((Importiert!$A2932)="","",Importiert!K2932)</f>
        <v/>
      </c>
      <c r="L2932" s="2" t="str">
        <f aca="false">IF((Importiert!$A2932)="","",Importiert!L2932)</f>
        <v/>
      </c>
      <c r="M2932" s="2" t="str">
        <f aca="false">IF((Importiert!$A2932)="","",Importiert!M2932)</f>
        <v/>
      </c>
    </row>
    <row r="2933" customFormat="false" ht="15" hidden="false" customHeight="false" outlineLevel="0" collapsed="false">
      <c r="A2933" s="2" t="str">
        <f aca="false">IF((Importiert!$A2933)="","",(Importiert!A2933))</f>
        <v/>
      </c>
      <c r="B2933" s="3" t="e">
        <f aca="false"/>
        <v>#N/A</v>
      </c>
      <c r="C2933" s="3" t="e">
        <f aca="false"/>
        <v>#N/A</v>
      </c>
      <c r="D2933" s="3" t="e">
        <f aca="false"/>
        <v>#N/A</v>
      </c>
      <c r="E2933" s="3" t="e">
        <f aca="false"/>
        <v>#N/A</v>
      </c>
      <c r="F2933" s="3" t="e">
        <f aca="false"/>
        <v>#N/A</v>
      </c>
      <c r="G2933" s="2" t="str">
        <f aca="false">IF((Importiert!$A2933)="","",Importiert!G2933)</f>
        <v/>
      </c>
      <c r="H2933" s="2" t="str">
        <f aca="false">IF((Importiert!$A2933)="","",Importiert!H2933)</f>
        <v/>
      </c>
      <c r="I2933" s="2" t="str">
        <f aca="false">IF((Importiert!$A2933)="","",Importiert!I2933)</f>
        <v/>
      </c>
      <c r="J2933" s="2" t="str">
        <f aca="false">IF((Importiert!$A2933)="","",Importiert!J2933)</f>
        <v/>
      </c>
      <c r="K2933" s="2" t="str">
        <f aca="false">IF((Importiert!$A2933)="","",Importiert!K2933)</f>
        <v/>
      </c>
      <c r="L2933" s="2" t="str">
        <f aca="false">IF((Importiert!$A2933)="","",Importiert!L2933)</f>
        <v/>
      </c>
      <c r="M2933" s="2" t="str">
        <f aca="false">IF((Importiert!$A2933)="","",Importiert!M2933)</f>
        <v/>
      </c>
    </row>
    <row r="2934" customFormat="false" ht="15" hidden="false" customHeight="false" outlineLevel="0" collapsed="false">
      <c r="A2934" s="2" t="str">
        <f aca="false">IF((Importiert!$A2934)="","",(Importiert!A2934))</f>
        <v/>
      </c>
      <c r="B2934" s="3" t="e">
        <f aca="false"/>
        <v>#N/A</v>
      </c>
      <c r="C2934" s="3" t="e">
        <f aca="false"/>
        <v>#N/A</v>
      </c>
      <c r="D2934" s="3" t="e">
        <f aca="false"/>
        <v>#N/A</v>
      </c>
      <c r="E2934" s="3" t="e">
        <f aca="false"/>
        <v>#N/A</v>
      </c>
      <c r="F2934" s="3" t="e">
        <f aca="false"/>
        <v>#N/A</v>
      </c>
      <c r="G2934" s="2" t="str">
        <f aca="false">IF((Importiert!$A2934)="","",Importiert!G2934)</f>
        <v/>
      </c>
      <c r="H2934" s="2" t="str">
        <f aca="false">IF((Importiert!$A2934)="","",Importiert!H2934)</f>
        <v/>
      </c>
      <c r="I2934" s="2" t="str">
        <f aca="false">IF((Importiert!$A2934)="","",Importiert!I2934)</f>
        <v/>
      </c>
      <c r="J2934" s="2" t="str">
        <f aca="false">IF((Importiert!$A2934)="","",Importiert!J2934)</f>
        <v/>
      </c>
      <c r="K2934" s="2" t="str">
        <f aca="false">IF((Importiert!$A2934)="","",Importiert!K2934)</f>
        <v/>
      </c>
      <c r="L2934" s="2" t="str">
        <f aca="false">IF((Importiert!$A2934)="","",Importiert!L2934)</f>
        <v/>
      </c>
      <c r="M2934" s="2" t="str">
        <f aca="false">IF((Importiert!$A2934)="","",Importiert!M2934)</f>
        <v/>
      </c>
    </row>
    <row r="2935" customFormat="false" ht="15" hidden="false" customHeight="false" outlineLevel="0" collapsed="false">
      <c r="A2935" s="2" t="str">
        <f aca="false">IF((Importiert!$A2935)="","",(Importiert!A2935))</f>
        <v/>
      </c>
      <c r="B2935" s="3" t="e">
        <f aca="false"/>
        <v>#N/A</v>
      </c>
      <c r="C2935" s="3" t="e">
        <f aca="false"/>
        <v>#N/A</v>
      </c>
      <c r="D2935" s="3" t="e">
        <f aca="false"/>
        <v>#N/A</v>
      </c>
      <c r="E2935" s="3" t="e">
        <f aca="false"/>
        <v>#N/A</v>
      </c>
      <c r="F2935" s="3" t="e">
        <f aca="false"/>
        <v>#N/A</v>
      </c>
      <c r="G2935" s="2" t="str">
        <f aca="false">IF((Importiert!$A2935)="","",Importiert!G2935)</f>
        <v/>
      </c>
      <c r="H2935" s="2" t="str">
        <f aca="false">IF((Importiert!$A2935)="","",Importiert!H2935)</f>
        <v/>
      </c>
      <c r="I2935" s="2" t="str">
        <f aca="false">IF((Importiert!$A2935)="","",Importiert!I2935)</f>
        <v/>
      </c>
      <c r="J2935" s="2" t="str">
        <f aca="false">IF((Importiert!$A2935)="","",Importiert!J2935)</f>
        <v/>
      </c>
      <c r="K2935" s="2" t="str">
        <f aca="false">IF((Importiert!$A2935)="","",Importiert!K2935)</f>
        <v/>
      </c>
      <c r="L2935" s="2" t="str">
        <f aca="false">IF((Importiert!$A2935)="","",Importiert!L2935)</f>
        <v/>
      </c>
      <c r="M2935" s="2" t="str">
        <f aca="false">IF((Importiert!$A2935)="","",Importiert!M2935)</f>
        <v/>
      </c>
    </row>
    <row r="2936" customFormat="false" ht="15" hidden="false" customHeight="false" outlineLevel="0" collapsed="false">
      <c r="A2936" s="2" t="str">
        <f aca="false">IF((Importiert!$A2936)="","",(Importiert!A2936))</f>
        <v/>
      </c>
      <c r="B2936" s="3" t="e">
        <f aca="false"/>
        <v>#N/A</v>
      </c>
      <c r="C2936" s="3" t="e">
        <f aca="false"/>
        <v>#N/A</v>
      </c>
      <c r="D2936" s="3" t="e">
        <f aca="false"/>
        <v>#N/A</v>
      </c>
      <c r="E2936" s="3" t="e">
        <f aca="false"/>
        <v>#N/A</v>
      </c>
      <c r="F2936" s="3" t="e">
        <f aca="false"/>
        <v>#N/A</v>
      </c>
      <c r="G2936" s="2" t="str">
        <f aca="false">IF((Importiert!$A2936)="","",Importiert!G2936)</f>
        <v/>
      </c>
      <c r="H2936" s="2" t="str">
        <f aca="false">IF((Importiert!$A2936)="","",Importiert!H2936)</f>
        <v/>
      </c>
      <c r="I2936" s="2" t="str">
        <f aca="false">IF((Importiert!$A2936)="","",Importiert!I2936)</f>
        <v/>
      </c>
      <c r="J2936" s="2" t="str">
        <f aca="false">IF((Importiert!$A2936)="","",Importiert!J2936)</f>
        <v/>
      </c>
      <c r="K2936" s="2" t="str">
        <f aca="false">IF((Importiert!$A2936)="","",Importiert!K2936)</f>
        <v/>
      </c>
      <c r="L2936" s="2" t="str">
        <f aca="false">IF((Importiert!$A2936)="","",Importiert!L2936)</f>
        <v/>
      </c>
      <c r="M2936" s="2" t="str">
        <f aca="false">IF((Importiert!$A2936)="","",Importiert!M2936)</f>
        <v/>
      </c>
    </row>
    <row r="2937" customFormat="false" ht="15" hidden="false" customHeight="false" outlineLevel="0" collapsed="false">
      <c r="A2937" s="2" t="str">
        <f aca="false">IF((Importiert!$A2937)="","",(Importiert!A2937))</f>
        <v/>
      </c>
      <c r="B2937" s="3" t="e">
        <f aca="false"/>
        <v>#N/A</v>
      </c>
      <c r="C2937" s="3" t="e">
        <f aca="false"/>
        <v>#N/A</v>
      </c>
      <c r="D2937" s="3" t="e">
        <f aca="false"/>
        <v>#N/A</v>
      </c>
      <c r="E2937" s="3" t="e">
        <f aca="false"/>
        <v>#N/A</v>
      </c>
      <c r="F2937" s="3" t="e">
        <f aca="false"/>
        <v>#N/A</v>
      </c>
      <c r="G2937" s="2" t="str">
        <f aca="false">IF((Importiert!$A2937)="","",Importiert!G2937)</f>
        <v/>
      </c>
      <c r="H2937" s="2" t="str">
        <f aca="false">IF((Importiert!$A2937)="","",Importiert!H2937)</f>
        <v/>
      </c>
      <c r="I2937" s="2" t="str">
        <f aca="false">IF((Importiert!$A2937)="","",Importiert!I2937)</f>
        <v/>
      </c>
      <c r="J2937" s="2" t="str">
        <f aca="false">IF((Importiert!$A2937)="","",Importiert!J2937)</f>
        <v/>
      </c>
      <c r="K2937" s="2" t="str">
        <f aca="false">IF((Importiert!$A2937)="","",Importiert!K2937)</f>
        <v/>
      </c>
      <c r="L2937" s="2" t="str">
        <f aca="false">IF((Importiert!$A2937)="","",Importiert!L2937)</f>
        <v/>
      </c>
      <c r="M2937" s="2" t="str">
        <f aca="false">IF((Importiert!$A2937)="","",Importiert!M2937)</f>
        <v/>
      </c>
    </row>
    <row r="2938" customFormat="false" ht="15" hidden="false" customHeight="false" outlineLevel="0" collapsed="false">
      <c r="A2938" s="2" t="str">
        <f aca="false">IF((Importiert!$A2938)="","",(Importiert!A2938))</f>
        <v/>
      </c>
      <c r="B2938" s="3" t="e">
        <f aca="false"/>
        <v>#N/A</v>
      </c>
      <c r="C2938" s="3" t="e">
        <f aca="false"/>
        <v>#N/A</v>
      </c>
      <c r="D2938" s="3" t="e">
        <f aca="false"/>
        <v>#N/A</v>
      </c>
      <c r="E2938" s="3" t="e">
        <f aca="false"/>
        <v>#N/A</v>
      </c>
      <c r="F2938" s="3" t="e">
        <f aca="false"/>
        <v>#N/A</v>
      </c>
      <c r="G2938" s="2" t="str">
        <f aca="false">IF((Importiert!$A2938)="","",Importiert!G2938)</f>
        <v/>
      </c>
      <c r="H2938" s="2" t="str">
        <f aca="false">IF((Importiert!$A2938)="","",Importiert!H2938)</f>
        <v/>
      </c>
      <c r="I2938" s="2" t="str">
        <f aca="false">IF((Importiert!$A2938)="","",Importiert!I2938)</f>
        <v/>
      </c>
      <c r="J2938" s="2" t="str">
        <f aca="false">IF((Importiert!$A2938)="","",Importiert!J2938)</f>
        <v/>
      </c>
      <c r="K2938" s="2" t="str">
        <f aca="false">IF((Importiert!$A2938)="","",Importiert!K2938)</f>
        <v/>
      </c>
      <c r="L2938" s="2" t="str">
        <f aca="false">IF((Importiert!$A2938)="","",Importiert!L2938)</f>
        <v/>
      </c>
      <c r="M2938" s="2" t="str">
        <f aca="false">IF((Importiert!$A2938)="","",Importiert!M2938)</f>
        <v/>
      </c>
    </row>
    <row r="2939" customFormat="false" ht="15" hidden="false" customHeight="false" outlineLevel="0" collapsed="false">
      <c r="A2939" s="2" t="str">
        <f aca="false">IF((Importiert!$A2939)="","",(Importiert!A2939))</f>
        <v/>
      </c>
      <c r="B2939" s="3" t="e">
        <f aca="false"/>
        <v>#N/A</v>
      </c>
      <c r="C2939" s="3" t="e">
        <f aca="false"/>
        <v>#N/A</v>
      </c>
      <c r="D2939" s="3" t="e">
        <f aca="false"/>
        <v>#N/A</v>
      </c>
      <c r="E2939" s="3" t="e">
        <f aca="false"/>
        <v>#N/A</v>
      </c>
      <c r="F2939" s="3" t="e">
        <f aca="false"/>
        <v>#N/A</v>
      </c>
      <c r="G2939" s="2" t="str">
        <f aca="false">IF((Importiert!$A2939)="","",Importiert!G2939)</f>
        <v/>
      </c>
      <c r="H2939" s="2" t="str">
        <f aca="false">IF((Importiert!$A2939)="","",Importiert!H2939)</f>
        <v/>
      </c>
      <c r="I2939" s="2" t="str">
        <f aca="false">IF((Importiert!$A2939)="","",Importiert!I2939)</f>
        <v/>
      </c>
      <c r="J2939" s="2" t="str">
        <f aca="false">IF((Importiert!$A2939)="","",Importiert!J2939)</f>
        <v/>
      </c>
      <c r="K2939" s="2" t="str">
        <f aca="false">IF((Importiert!$A2939)="","",Importiert!K2939)</f>
        <v/>
      </c>
      <c r="L2939" s="2" t="str">
        <f aca="false">IF((Importiert!$A2939)="","",Importiert!L2939)</f>
        <v/>
      </c>
      <c r="M2939" s="2" t="str">
        <f aca="false">IF((Importiert!$A2939)="","",Importiert!M2939)</f>
        <v/>
      </c>
    </row>
    <row r="2940" customFormat="false" ht="15" hidden="false" customHeight="false" outlineLevel="0" collapsed="false">
      <c r="A2940" s="2" t="str">
        <f aca="false">IF((Importiert!$A2940)="","",(Importiert!A2940))</f>
        <v/>
      </c>
      <c r="B2940" s="3" t="e">
        <f aca="false"/>
        <v>#N/A</v>
      </c>
      <c r="C2940" s="3" t="e">
        <f aca="false"/>
        <v>#N/A</v>
      </c>
      <c r="D2940" s="3" t="e">
        <f aca="false"/>
        <v>#N/A</v>
      </c>
      <c r="E2940" s="3" t="e">
        <f aca="false"/>
        <v>#N/A</v>
      </c>
      <c r="F2940" s="3" t="e">
        <f aca="false"/>
        <v>#N/A</v>
      </c>
      <c r="G2940" s="2" t="str">
        <f aca="false">IF((Importiert!$A2940)="","",Importiert!G2940)</f>
        <v/>
      </c>
      <c r="H2940" s="2" t="str">
        <f aca="false">IF((Importiert!$A2940)="","",Importiert!H2940)</f>
        <v/>
      </c>
      <c r="I2940" s="2" t="str">
        <f aca="false">IF((Importiert!$A2940)="","",Importiert!I2940)</f>
        <v/>
      </c>
      <c r="J2940" s="2" t="str">
        <f aca="false">IF((Importiert!$A2940)="","",Importiert!J2940)</f>
        <v/>
      </c>
      <c r="K2940" s="2" t="str">
        <f aca="false">IF((Importiert!$A2940)="","",Importiert!K2940)</f>
        <v/>
      </c>
      <c r="L2940" s="2" t="str">
        <f aca="false">IF((Importiert!$A2940)="","",Importiert!L2940)</f>
        <v/>
      </c>
      <c r="M2940" s="2" t="str">
        <f aca="false">IF((Importiert!$A2940)="","",Importiert!M2940)</f>
        <v/>
      </c>
    </row>
    <row r="2941" customFormat="false" ht="15" hidden="false" customHeight="false" outlineLevel="0" collapsed="false">
      <c r="A2941" s="2" t="str">
        <f aca="false">IF((Importiert!$A2941)="","",(Importiert!A2941))</f>
        <v/>
      </c>
      <c r="B2941" s="3" t="e">
        <f aca="false"/>
        <v>#N/A</v>
      </c>
      <c r="C2941" s="3" t="e">
        <f aca="false"/>
        <v>#N/A</v>
      </c>
      <c r="D2941" s="3" t="e">
        <f aca="false"/>
        <v>#N/A</v>
      </c>
      <c r="E2941" s="3" t="e">
        <f aca="false"/>
        <v>#N/A</v>
      </c>
      <c r="F2941" s="3" t="e">
        <f aca="false"/>
        <v>#N/A</v>
      </c>
      <c r="G2941" s="2" t="str">
        <f aca="false">IF((Importiert!$A2941)="","",Importiert!G2941)</f>
        <v/>
      </c>
      <c r="H2941" s="2" t="str">
        <f aca="false">IF((Importiert!$A2941)="","",Importiert!H2941)</f>
        <v/>
      </c>
      <c r="I2941" s="2" t="str">
        <f aca="false">IF((Importiert!$A2941)="","",Importiert!I2941)</f>
        <v/>
      </c>
      <c r="J2941" s="2" t="str">
        <f aca="false">IF((Importiert!$A2941)="","",Importiert!J2941)</f>
        <v/>
      </c>
      <c r="K2941" s="2" t="str">
        <f aca="false">IF((Importiert!$A2941)="","",Importiert!K2941)</f>
        <v/>
      </c>
      <c r="L2941" s="2" t="str">
        <f aca="false">IF((Importiert!$A2941)="","",Importiert!L2941)</f>
        <v/>
      </c>
      <c r="M2941" s="2" t="str">
        <f aca="false">IF((Importiert!$A2941)="","",Importiert!M2941)</f>
        <v/>
      </c>
    </row>
    <row r="2942" customFormat="false" ht="15" hidden="false" customHeight="false" outlineLevel="0" collapsed="false">
      <c r="A2942" s="2" t="str">
        <f aca="false">IF((Importiert!$A2942)="","",(Importiert!A2942))</f>
        <v/>
      </c>
      <c r="B2942" s="3" t="e">
        <f aca="false"/>
        <v>#N/A</v>
      </c>
      <c r="C2942" s="3" t="e">
        <f aca="false"/>
        <v>#N/A</v>
      </c>
      <c r="D2942" s="3" t="e">
        <f aca="false"/>
        <v>#N/A</v>
      </c>
      <c r="E2942" s="3" t="e">
        <f aca="false"/>
        <v>#N/A</v>
      </c>
      <c r="F2942" s="3" t="e">
        <f aca="false"/>
        <v>#N/A</v>
      </c>
      <c r="G2942" s="2" t="str">
        <f aca="false">IF((Importiert!$A2942)="","",Importiert!G2942)</f>
        <v/>
      </c>
      <c r="H2942" s="2" t="str">
        <f aca="false">IF((Importiert!$A2942)="","",Importiert!H2942)</f>
        <v/>
      </c>
      <c r="I2942" s="2" t="str">
        <f aca="false">IF((Importiert!$A2942)="","",Importiert!I2942)</f>
        <v/>
      </c>
      <c r="J2942" s="2" t="str">
        <f aca="false">IF((Importiert!$A2942)="","",Importiert!J2942)</f>
        <v/>
      </c>
      <c r="K2942" s="2" t="str">
        <f aca="false">IF((Importiert!$A2942)="","",Importiert!K2942)</f>
        <v/>
      </c>
      <c r="L2942" s="2" t="str">
        <f aca="false">IF((Importiert!$A2942)="","",Importiert!L2942)</f>
        <v/>
      </c>
      <c r="M2942" s="2" t="str">
        <f aca="false">IF((Importiert!$A2942)="","",Importiert!M2942)</f>
        <v/>
      </c>
    </row>
    <row r="2943" customFormat="false" ht="15" hidden="false" customHeight="false" outlineLevel="0" collapsed="false">
      <c r="A2943" s="2" t="str">
        <f aca="false">IF((Importiert!$A2943)="","",(Importiert!A2943))</f>
        <v/>
      </c>
      <c r="B2943" s="3" t="e">
        <f aca="false"/>
        <v>#N/A</v>
      </c>
      <c r="C2943" s="3" t="e">
        <f aca="false"/>
        <v>#N/A</v>
      </c>
      <c r="D2943" s="3" t="e">
        <f aca="false"/>
        <v>#N/A</v>
      </c>
      <c r="E2943" s="3" t="e">
        <f aca="false"/>
        <v>#N/A</v>
      </c>
      <c r="F2943" s="3" t="e">
        <f aca="false"/>
        <v>#N/A</v>
      </c>
      <c r="G2943" s="2" t="str">
        <f aca="false">IF((Importiert!$A2943)="","",Importiert!G2943)</f>
        <v/>
      </c>
      <c r="H2943" s="2" t="str">
        <f aca="false">IF((Importiert!$A2943)="","",Importiert!H2943)</f>
        <v/>
      </c>
      <c r="I2943" s="2" t="str">
        <f aca="false">IF((Importiert!$A2943)="","",Importiert!I2943)</f>
        <v/>
      </c>
      <c r="J2943" s="2" t="str">
        <f aca="false">IF((Importiert!$A2943)="","",Importiert!J2943)</f>
        <v/>
      </c>
      <c r="K2943" s="2" t="str">
        <f aca="false">IF((Importiert!$A2943)="","",Importiert!K2943)</f>
        <v/>
      </c>
      <c r="L2943" s="2" t="str">
        <f aca="false">IF((Importiert!$A2943)="","",Importiert!L2943)</f>
        <v/>
      </c>
      <c r="M2943" s="2" t="str">
        <f aca="false">IF((Importiert!$A2943)="","",Importiert!M2943)</f>
        <v/>
      </c>
    </row>
    <row r="2944" customFormat="false" ht="15" hidden="false" customHeight="false" outlineLevel="0" collapsed="false">
      <c r="A2944" s="2" t="str">
        <f aca="false">IF((Importiert!$A2944)="","",(Importiert!A2944))</f>
        <v/>
      </c>
      <c r="B2944" s="3" t="e">
        <f aca="false"/>
        <v>#N/A</v>
      </c>
      <c r="C2944" s="3" t="e">
        <f aca="false"/>
        <v>#N/A</v>
      </c>
      <c r="D2944" s="3" t="e">
        <f aca="false"/>
        <v>#N/A</v>
      </c>
      <c r="E2944" s="3" t="e">
        <f aca="false"/>
        <v>#N/A</v>
      </c>
      <c r="F2944" s="3" t="e">
        <f aca="false"/>
        <v>#N/A</v>
      </c>
      <c r="G2944" s="2" t="str">
        <f aca="false">IF((Importiert!$A2944)="","",Importiert!G2944)</f>
        <v/>
      </c>
      <c r="H2944" s="2" t="str">
        <f aca="false">IF((Importiert!$A2944)="","",Importiert!H2944)</f>
        <v/>
      </c>
      <c r="I2944" s="2" t="str">
        <f aca="false">IF((Importiert!$A2944)="","",Importiert!I2944)</f>
        <v/>
      </c>
      <c r="J2944" s="2" t="str">
        <f aca="false">IF((Importiert!$A2944)="","",Importiert!J2944)</f>
        <v/>
      </c>
      <c r="K2944" s="2" t="str">
        <f aca="false">IF((Importiert!$A2944)="","",Importiert!K2944)</f>
        <v/>
      </c>
      <c r="L2944" s="2" t="str">
        <f aca="false">IF((Importiert!$A2944)="","",Importiert!L2944)</f>
        <v/>
      </c>
      <c r="M2944" s="2" t="str">
        <f aca="false">IF((Importiert!$A2944)="","",Importiert!M2944)</f>
        <v/>
      </c>
    </row>
    <row r="2945" customFormat="false" ht="15" hidden="false" customHeight="false" outlineLevel="0" collapsed="false">
      <c r="A2945" s="2" t="str">
        <f aca="false">IF((Importiert!$A2945)="","",(Importiert!A2945))</f>
        <v/>
      </c>
      <c r="B2945" s="3" t="e">
        <f aca="false"/>
        <v>#N/A</v>
      </c>
      <c r="C2945" s="3" t="e">
        <f aca="false"/>
        <v>#N/A</v>
      </c>
      <c r="D2945" s="3" t="e">
        <f aca="false"/>
        <v>#N/A</v>
      </c>
      <c r="E2945" s="3" t="e">
        <f aca="false"/>
        <v>#N/A</v>
      </c>
      <c r="F2945" s="3" t="e">
        <f aca="false"/>
        <v>#N/A</v>
      </c>
      <c r="G2945" s="2" t="str">
        <f aca="false">IF((Importiert!$A2945)="","",Importiert!G2945)</f>
        <v/>
      </c>
      <c r="H2945" s="2" t="str">
        <f aca="false">IF((Importiert!$A2945)="","",Importiert!H2945)</f>
        <v/>
      </c>
      <c r="I2945" s="2" t="str">
        <f aca="false">IF((Importiert!$A2945)="","",Importiert!I2945)</f>
        <v/>
      </c>
      <c r="J2945" s="2" t="str">
        <f aca="false">IF((Importiert!$A2945)="","",Importiert!J2945)</f>
        <v/>
      </c>
      <c r="K2945" s="2" t="str">
        <f aca="false">IF((Importiert!$A2945)="","",Importiert!K2945)</f>
        <v/>
      </c>
      <c r="L2945" s="2" t="str">
        <f aca="false">IF((Importiert!$A2945)="","",Importiert!L2945)</f>
        <v/>
      </c>
      <c r="M2945" s="2" t="str">
        <f aca="false">IF((Importiert!$A2945)="","",Importiert!M2945)</f>
        <v/>
      </c>
    </row>
    <row r="2946" customFormat="false" ht="15" hidden="false" customHeight="false" outlineLevel="0" collapsed="false">
      <c r="A2946" s="2" t="str">
        <f aca="false">IF((Importiert!$A2946)="","",(Importiert!A2946))</f>
        <v/>
      </c>
      <c r="B2946" s="3" t="e">
        <f aca="false"/>
        <v>#N/A</v>
      </c>
      <c r="C2946" s="3" t="e">
        <f aca="false"/>
        <v>#N/A</v>
      </c>
      <c r="D2946" s="3" t="e">
        <f aca="false"/>
        <v>#N/A</v>
      </c>
      <c r="E2946" s="3" t="e">
        <f aca="false"/>
        <v>#N/A</v>
      </c>
      <c r="F2946" s="3" t="e">
        <f aca="false"/>
        <v>#N/A</v>
      </c>
      <c r="G2946" s="2" t="str">
        <f aca="false">IF((Importiert!$A2946)="","",Importiert!G2946)</f>
        <v/>
      </c>
      <c r="H2946" s="2" t="str">
        <f aca="false">IF((Importiert!$A2946)="","",Importiert!H2946)</f>
        <v/>
      </c>
      <c r="I2946" s="2" t="str">
        <f aca="false">IF((Importiert!$A2946)="","",Importiert!I2946)</f>
        <v/>
      </c>
      <c r="J2946" s="2" t="str">
        <f aca="false">IF((Importiert!$A2946)="","",Importiert!J2946)</f>
        <v/>
      </c>
      <c r="K2946" s="2" t="str">
        <f aca="false">IF((Importiert!$A2946)="","",Importiert!K2946)</f>
        <v/>
      </c>
      <c r="L2946" s="2" t="str">
        <f aca="false">IF((Importiert!$A2946)="","",Importiert!L2946)</f>
        <v/>
      </c>
      <c r="M2946" s="2" t="str">
        <f aca="false">IF((Importiert!$A2946)="","",Importiert!M2946)</f>
        <v/>
      </c>
    </row>
    <row r="2947" customFormat="false" ht="15" hidden="false" customHeight="false" outlineLevel="0" collapsed="false">
      <c r="A2947" s="2" t="str">
        <f aca="false">IF((Importiert!$A2947)="","",(Importiert!A2947))</f>
        <v/>
      </c>
      <c r="B2947" s="3" t="e">
        <f aca="false"/>
        <v>#N/A</v>
      </c>
      <c r="C2947" s="3" t="e">
        <f aca="false"/>
        <v>#N/A</v>
      </c>
      <c r="D2947" s="3" t="e">
        <f aca="false"/>
        <v>#N/A</v>
      </c>
      <c r="E2947" s="3" t="e">
        <f aca="false"/>
        <v>#N/A</v>
      </c>
      <c r="F2947" s="3" t="e">
        <f aca="false"/>
        <v>#N/A</v>
      </c>
      <c r="G2947" s="2" t="str">
        <f aca="false">IF((Importiert!$A2947)="","",Importiert!G2947)</f>
        <v/>
      </c>
      <c r="H2947" s="2" t="str">
        <f aca="false">IF((Importiert!$A2947)="","",Importiert!H2947)</f>
        <v/>
      </c>
      <c r="I2947" s="2" t="str">
        <f aca="false">IF((Importiert!$A2947)="","",Importiert!I2947)</f>
        <v/>
      </c>
      <c r="J2947" s="2" t="str">
        <f aca="false">IF((Importiert!$A2947)="","",Importiert!J2947)</f>
        <v/>
      </c>
      <c r="K2947" s="2" t="str">
        <f aca="false">IF((Importiert!$A2947)="","",Importiert!K2947)</f>
        <v/>
      </c>
      <c r="L2947" s="2" t="str">
        <f aca="false">IF((Importiert!$A2947)="","",Importiert!L2947)</f>
        <v/>
      </c>
      <c r="M2947" s="2" t="str">
        <f aca="false">IF((Importiert!$A2947)="","",Importiert!M2947)</f>
        <v/>
      </c>
    </row>
    <row r="2948" customFormat="false" ht="15" hidden="false" customHeight="false" outlineLevel="0" collapsed="false">
      <c r="A2948" s="2" t="str">
        <f aca="false">IF((Importiert!$A2948)="","",(Importiert!A2948))</f>
        <v/>
      </c>
      <c r="B2948" s="3" t="e">
        <f aca="false"/>
        <v>#N/A</v>
      </c>
      <c r="C2948" s="3" t="e">
        <f aca="false"/>
        <v>#N/A</v>
      </c>
      <c r="D2948" s="3" t="e">
        <f aca="false"/>
        <v>#N/A</v>
      </c>
      <c r="E2948" s="3" t="e">
        <f aca="false"/>
        <v>#N/A</v>
      </c>
      <c r="F2948" s="3" t="e">
        <f aca="false"/>
        <v>#N/A</v>
      </c>
      <c r="G2948" s="2" t="str">
        <f aca="false">IF((Importiert!$A2948)="","",Importiert!G2948)</f>
        <v/>
      </c>
      <c r="H2948" s="2" t="str">
        <f aca="false">IF((Importiert!$A2948)="","",Importiert!H2948)</f>
        <v/>
      </c>
      <c r="I2948" s="2" t="str">
        <f aca="false">IF((Importiert!$A2948)="","",Importiert!I2948)</f>
        <v/>
      </c>
      <c r="J2948" s="2" t="str">
        <f aca="false">IF((Importiert!$A2948)="","",Importiert!J2948)</f>
        <v/>
      </c>
      <c r="K2948" s="2" t="str">
        <f aca="false">IF((Importiert!$A2948)="","",Importiert!K2948)</f>
        <v/>
      </c>
      <c r="L2948" s="2" t="str">
        <f aca="false">IF((Importiert!$A2948)="","",Importiert!L2948)</f>
        <v/>
      </c>
      <c r="M2948" s="2" t="str">
        <f aca="false">IF((Importiert!$A2948)="","",Importiert!M2948)</f>
        <v/>
      </c>
    </row>
    <row r="2949" customFormat="false" ht="15" hidden="false" customHeight="false" outlineLevel="0" collapsed="false">
      <c r="A2949" s="2" t="str">
        <f aca="false">IF((Importiert!$A2949)="","",(Importiert!A2949))</f>
        <v/>
      </c>
      <c r="B2949" s="3" t="e">
        <f aca="false"/>
        <v>#N/A</v>
      </c>
      <c r="C2949" s="3" t="e">
        <f aca="false"/>
        <v>#N/A</v>
      </c>
      <c r="D2949" s="3" t="e">
        <f aca="false"/>
        <v>#N/A</v>
      </c>
      <c r="E2949" s="3" t="e">
        <f aca="false"/>
        <v>#N/A</v>
      </c>
      <c r="F2949" s="3" t="e">
        <f aca="false"/>
        <v>#N/A</v>
      </c>
      <c r="G2949" s="2" t="str">
        <f aca="false">IF((Importiert!$A2949)="","",Importiert!G2949)</f>
        <v/>
      </c>
      <c r="H2949" s="2" t="str">
        <f aca="false">IF((Importiert!$A2949)="","",Importiert!H2949)</f>
        <v/>
      </c>
      <c r="I2949" s="2" t="str">
        <f aca="false">IF((Importiert!$A2949)="","",Importiert!I2949)</f>
        <v/>
      </c>
      <c r="J2949" s="2" t="str">
        <f aca="false">IF((Importiert!$A2949)="","",Importiert!J2949)</f>
        <v/>
      </c>
      <c r="K2949" s="2" t="str">
        <f aca="false">IF((Importiert!$A2949)="","",Importiert!K2949)</f>
        <v/>
      </c>
      <c r="L2949" s="2" t="str">
        <f aca="false">IF((Importiert!$A2949)="","",Importiert!L2949)</f>
        <v/>
      </c>
      <c r="M2949" s="2" t="str">
        <f aca="false">IF((Importiert!$A2949)="","",Importiert!M2949)</f>
        <v/>
      </c>
    </row>
    <row r="2950" customFormat="false" ht="15" hidden="false" customHeight="false" outlineLevel="0" collapsed="false">
      <c r="A2950" s="2" t="str">
        <f aca="false">IF((Importiert!$A2950)="","",(Importiert!A2950))</f>
        <v/>
      </c>
      <c r="B2950" s="3" t="e">
        <f aca="false"/>
        <v>#N/A</v>
      </c>
      <c r="C2950" s="3" t="e">
        <f aca="false"/>
        <v>#N/A</v>
      </c>
      <c r="D2950" s="3" t="e">
        <f aca="false"/>
        <v>#N/A</v>
      </c>
      <c r="E2950" s="3" t="e">
        <f aca="false"/>
        <v>#N/A</v>
      </c>
      <c r="F2950" s="3" t="e">
        <f aca="false"/>
        <v>#N/A</v>
      </c>
      <c r="G2950" s="2" t="str">
        <f aca="false">IF((Importiert!$A2950)="","",Importiert!G2950)</f>
        <v/>
      </c>
      <c r="H2950" s="2" t="str">
        <f aca="false">IF((Importiert!$A2950)="","",Importiert!H2950)</f>
        <v/>
      </c>
      <c r="I2950" s="2" t="str">
        <f aca="false">IF((Importiert!$A2950)="","",Importiert!I2950)</f>
        <v/>
      </c>
      <c r="J2950" s="2" t="str">
        <f aca="false">IF((Importiert!$A2950)="","",Importiert!J2950)</f>
        <v/>
      </c>
      <c r="K2950" s="2" t="str">
        <f aca="false">IF((Importiert!$A2950)="","",Importiert!K2950)</f>
        <v/>
      </c>
      <c r="L2950" s="2" t="str">
        <f aca="false">IF((Importiert!$A2950)="","",Importiert!L2950)</f>
        <v/>
      </c>
      <c r="M2950" s="2" t="str">
        <f aca="false">IF((Importiert!$A2950)="","",Importiert!M2950)</f>
        <v/>
      </c>
    </row>
    <row r="2951" customFormat="false" ht="15" hidden="false" customHeight="false" outlineLevel="0" collapsed="false">
      <c r="A2951" s="2" t="str">
        <f aca="false">IF((Importiert!$A2951)="","",(Importiert!A2951))</f>
        <v/>
      </c>
      <c r="B2951" s="3" t="e">
        <f aca="false"/>
        <v>#N/A</v>
      </c>
      <c r="C2951" s="3" t="e">
        <f aca="false"/>
        <v>#N/A</v>
      </c>
      <c r="D2951" s="3" t="e">
        <f aca="false"/>
        <v>#N/A</v>
      </c>
      <c r="E2951" s="3" t="e">
        <f aca="false"/>
        <v>#N/A</v>
      </c>
      <c r="F2951" s="3" t="e">
        <f aca="false"/>
        <v>#N/A</v>
      </c>
      <c r="G2951" s="2" t="str">
        <f aca="false">IF((Importiert!$A2951)="","",Importiert!G2951)</f>
        <v/>
      </c>
      <c r="H2951" s="2" t="str">
        <f aca="false">IF((Importiert!$A2951)="","",Importiert!H2951)</f>
        <v/>
      </c>
      <c r="I2951" s="2" t="str">
        <f aca="false">IF((Importiert!$A2951)="","",Importiert!I2951)</f>
        <v/>
      </c>
      <c r="J2951" s="2" t="str">
        <f aca="false">IF((Importiert!$A2951)="","",Importiert!J2951)</f>
        <v/>
      </c>
      <c r="K2951" s="2" t="str">
        <f aca="false">IF((Importiert!$A2951)="","",Importiert!K2951)</f>
        <v/>
      </c>
      <c r="L2951" s="2" t="str">
        <f aca="false">IF((Importiert!$A2951)="","",Importiert!L2951)</f>
        <v/>
      </c>
      <c r="M2951" s="2" t="str">
        <f aca="false">IF((Importiert!$A2951)="","",Importiert!M2951)</f>
        <v/>
      </c>
    </row>
    <row r="2952" customFormat="false" ht="15" hidden="false" customHeight="false" outlineLevel="0" collapsed="false">
      <c r="A2952" s="2" t="str">
        <f aca="false">IF((Importiert!$A2952)="","",(Importiert!A2952))</f>
        <v/>
      </c>
      <c r="B2952" s="3" t="e">
        <f aca="false"/>
        <v>#N/A</v>
      </c>
      <c r="C2952" s="3" t="e">
        <f aca="false"/>
        <v>#N/A</v>
      </c>
      <c r="D2952" s="3" t="e">
        <f aca="false"/>
        <v>#N/A</v>
      </c>
      <c r="E2952" s="3" t="e">
        <f aca="false"/>
        <v>#N/A</v>
      </c>
      <c r="F2952" s="3" t="e">
        <f aca="false"/>
        <v>#N/A</v>
      </c>
      <c r="G2952" s="2" t="str">
        <f aca="false">IF((Importiert!$A2952)="","",Importiert!G2952)</f>
        <v/>
      </c>
      <c r="H2952" s="2" t="str">
        <f aca="false">IF((Importiert!$A2952)="","",Importiert!H2952)</f>
        <v/>
      </c>
      <c r="I2952" s="2" t="str">
        <f aca="false">IF((Importiert!$A2952)="","",Importiert!I2952)</f>
        <v/>
      </c>
      <c r="J2952" s="2" t="str">
        <f aca="false">IF((Importiert!$A2952)="","",Importiert!J2952)</f>
        <v/>
      </c>
      <c r="K2952" s="2" t="str">
        <f aca="false">IF((Importiert!$A2952)="","",Importiert!K2952)</f>
        <v/>
      </c>
      <c r="L2952" s="2" t="str">
        <f aca="false">IF((Importiert!$A2952)="","",Importiert!L2952)</f>
        <v/>
      </c>
      <c r="M2952" s="2" t="str">
        <f aca="false">IF((Importiert!$A2952)="","",Importiert!M2952)</f>
        <v/>
      </c>
    </row>
    <row r="2953" customFormat="false" ht="15" hidden="false" customHeight="false" outlineLevel="0" collapsed="false">
      <c r="A2953" s="2" t="str">
        <f aca="false">IF((Importiert!$A2953)="","",(Importiert!A2953))</f>
        <v/>
      </c>
      <c r="B2953" s="3" t="e">
        <f aca="false"/>
        <v>#N/A</v>
      </c>
      <c r="C2953" s="3" t="e">
        <f aca="false"/>
        <v>#N/A</v>
      </c>
      <c r="D2953" s="3" t="e">
        <f aca="false"/>
        <v>#N/A</v>
      </c>
      <c r="E2953" s="3" t="e">
        <f aca="false"/>
        <v>#N/A</v>
      </c>
      <c r="F2953" s="3" t="e">
        <f aca="false"/>
        <v>#N/A</v>
      </c>
      <c r="G2953" s="2" t="str">
        <f aca="false">IF((Importiert!$A2953)="","",Importiert!G2953)</f>
        <v/>
      </c>
      <c r="H2953" s="2" t="str">
        <f aca="false">IF((Importiert!$A2953)="","",Importiert!H2953)</f>
        <v/>
      </c>
      <c r="I2953" s="2" t="str">
        <f aca="false">IF((Importiert!$A2953)="","",Importiert!I2953)</f>
        <v/>
      </c>
      <c r="J2953" s="2" t="str">
        <f aca="false">IF((Importiert!$A2953)="","",Importiert!J2953)</f>
        <v/>
      </c>
      <c r="K2953" s="2" t="str">
        <f aca="false">IF((Importiert!$A2953)="","",Importiert!K2953)</f>
        <v/>
      </c>
      <c r="L2953" s="2" t="str">
        <f aca="false">IF((Importiert!$A2953)="","",Importiert!L2953)</f>
        <v/>
      </c>
      <c r="M2953" s="2" t="str">
        <f aca="false">IF((Importiert!$A2953)="","",Importiert!M2953)</f>
        <v/>
      </c>
    </row>
    <row r="2954" customFormat="false" ht="15" hidden="false" customHeight="false" outlineLevel="0" collapsed="false">
      <c r="A2954" s="2" t="str">
        <f aca="false">IF((Importiert!$A2954)="","",(Importiert!A2954))</f>
        <v/>
      </c>
      <c r="B2954" s="3" t="e">
        <f aca="false"/>
        <v>#N/A</v>
      </c>
      <c r="C2954" s="3" t="e">
        <f aca="false"/>
        <v>#N/A</v>
      </c>
      <c r="D2954" s="3" t="e">
        <f aca="false"/>
        <v>#N/A</v>
      </c>
      <c r="E2954" s="3" t="e">
        <f aca="false"/>
        <v>#N/A</v>
      </c>
      <c r="F2954" s="3" t="e">
        <f aca="false"/>
        <v>#N/A</v>
      </c>
      <c r="G2954" s="2" t="str">
        <f aca="false">IF((Importiert!$A2954)="","",Importiert!G2954)</f>
        <v/>
      </c>
      <c r="H2954" s="2" t="str">
        <f aca="false">IF((Importiert!$A2954)="","",Importiert!H2954)</f>
        <v/>
      </c>
      <c r="I2954" s="2" t="str">
        <f aca="false">IF((Importiert!$A2954)="","",Importiert!I2954)</f>
        <v/>
      </c>
      <c r="J2954" s="2" t="str">
        <f aca="false">IF((Importiert!$A2954)="","",Importiert!J2954)</f>
        <v/>
      </c>
      <c r="K2954" s="2" t="str">
        <f aca="false">IF((Importiert!$A2954)="","",Importiert!K2954)</f>
        <v/>
      </c>
      <c r="L2954" s="2" t="str">
        <f aca="false">IF((Importiert!$A2954)="","",Importiert!L2954)</f>
        <v/>
      </c>
      <c r="M2954" s="2" t="str">
        <f aca="false">IF((Importiert!$A2954)="","",Importiert!M2954)</f>
        <v/>
      </c>
    </row>
    <row r="2955" customFormat="false" ht="15" hidden="false" customHeight="false" outlineLevel="0" collapsed="false">
      <c r="A2955" s="2" t="str">
        <f aca="false">IF((Importiert!$A2955)="","",(Importiert!A2955))</f>
        <v/>
      </c>
      <c r="B2955" s="3" t="e">
        <f aca="false"/>
        <v>#N/A</v>
      </c>
      <c r="C2955" s="3" t="e">
        <f aca="false"/>
        <v>#N/A</v>
      </c>
      <c r="D2955" s="3" t="e">
        <f aca="false"/>
        <v>#N/A</v>
      </c>
      <c r="E2955" s="3" t="e">
        <f aca="false"/>
        <v>#N/A</v>
      </c>
      <c r="F2955" s="3" t="e">
        <f aca="false"/>
        <v>#N/A</v>
      </c>
      <c r="G2955" s="2" t="str">
        <f aca="false">IF((Importiert!$A2955)="","",Importiert!G2955)</f>
        <v/>
      </c>
      <c r="H2955" s="2" t="str">
        <f aca="false">IF((Importiert!$A2955)="","",Importiert!H2955)</f>
        <v/>
      </c>
      <c r="I2955" s="2" t="str">
        <f aca="false">IF((Importiert!$A2955)="","",Importiert!I2955)</f>
        <v/>
      </c>
      <c r="J2955" s="2" t="str">
        <f aca="false">IF((Importiert!$A2955)="","",Importiert!J2955)</f>
        <v/>
      </c>
      <c r="K2955" s="2" t="str">
        <f aca="false">IF((Importiert!$A2955)="","",Importiert!K2955)</f>
        <v/>
      </c>
      <c r="L2955" s="2" t="str">
        <f aca="false">IF((Importiert!$A2955)="","",Importiert!L2955)</f>
        <v/>
      </c>
      <c r="M2955" s="2" t="str">
        <f aca="false">IF((Importiert!$A2955)="","",Importiert!M2955)</f>
        <v/>
      </c>
    </row>
    <row r="2956" customFormat="false" ht="15" hidden="false" customHeight="false" outlineLevel="0" collapsed="false">
      <c r="A2956" s="2" t="str">
        <f aca="false">IF((Importiert!$A2956)="","",(Importiert!A2956))</f>
        <v/>
      </c>
      <c r="B2956" s="3" t="e">
        <f aca="false"/>
        <v>#N/A</v>
      </c>
      <c r="C2956" s="3" t="e">
        <f aca="false"/>
        <v>#N/A</v>
      </c>
      <c r="D2956" s="3" t="e">
        <f aca="false"/>
        <v>#N/A</v>
      </c>
      <c r="E2956" s="3" t="e">
        <f aca="false"/>
        <v>#N/A</v>
      </c>
      <c r="F2956" s="3" t="e">
        <f aca="false"/>
        <v>#N/A</v>
      </c>
      <c r="G2956" s="2" t="str">
        <f aca="false">IF((Importiert!$A2956)="","",Importiert!G2956)</f>
        <v/>
      </c>
      <c r="H2956" s="2" t="str">
        <f aca="false">IF((Importiert!$A2956)="","",Importiert!H2956)</f>
        <v/>
      </c>
      <c r="I2956" s="2" t="str">
        <f aca="false">IF((Importiert!$A2956)="","",Importiert!I2956)</f>
        <v/>
      </c>
      <c r="J2956" s="2" t="str">
        <f aca="false">IF((Importiert!$A2956)="","",Importiert!J2956)</f>
        <v/>
      </c>
      <c r="K2956" s="2" t="str">
        <f aca="false">IF((Importiert!$A2956)="","",Importiert!K2956)</f>
        <v/>
      </c>
      <c r="L2956" s="2" t="str">
        <f aca="false">IF((Importiert!$A2956)="","",Importiert!L2956)</f>
        <v/>
      </c>
      <c r="M2956" s="2" t="str">
        <f aca="false">IF((Importiert!$A2956)="","",Importiert!M2956)</f>
        <v/>
      </c>
    </row>
    <row r="2957" customFormat="false" ht="15" hidden="false" customHeight="false" outlineLevel="0" collapsed="false">
      <c r="A2957" s="2" t="str">
        <f aca="false">IF((Importiert!$A2957)="","",(Importiert!A2957))</f>
        <v/>
      </c>
      <c r="B2957" s="3" t="e">
        <f aca="false"/>
        <v>#N/A</v>
      </c>
      <c r="C2957" s="3" t="e">
        <f aca="false"/>
        <v>#N/A</v>
      </c>
      <c r="D2957" s="3" t="e">
        <f aca="false"/>
        <v>#N/A</v>
      </c>
      <c r="E2957" s="3" t="e">
        <f aca="false"/>
        <v>#N/A</v>
      </c>
      <c r="F2957" s="3" t="e">
        <f aca="false"/>
        <v>#N/A</v>
      </c>
      <c r="G2957" s="2" t="str">
        <f aca="false">IF((Importiert!$A2957)="","",Importiert!G2957)</f>
        <v/>
      </c>
      <c r="H2957" s="2" t="str">
        <f aca="false">IF((Importiert!$A2957)="","",Importiert!H2957)</f>
        <v/>
      </c>
      <c r="I2957" s="2" t="str">
        <f aca="false">IF((Importiert!$A2957)="","",Importiert!I2957)</f>
        <v/>
      </c>
      <c r="J2957" s="2" t="str">
        <f aca="false">IF((Importiert!$A2957)="","",Importiert!J2957)</f>
        <v/>
      </c>
      <c r="K2957" s="2" t="str">
        <f aca="false">IF((Importiert!$A2957)="","",Importiert!K2957)</f>
        <v/>
      </c>
      <c r="L2957" s="2" t="str">
        <f aca="false">IF((Importiert!$A2957)="","",Importiert!L2957)</f>
        <v/>
      </c>
      <c r="M2957" s="2" t="str">
        <f aca="false">IF((Importiert!$A2957)="","",Importiert!M2957)</f>
        <v/>
      </c>
    </row>
    <row r="2958" customFormat="false" ht="15" hidden="false" customHeight="false" outlineLevel="0" collapsed="false">
      <c r="A2958" s="2" t="str">
        <f aca="false">IF((Importiert!$A2958)="","",(Importiert!A2958))</f>
        <v/>
      </c>
      <c r="B2958" s="3" t="e">
        <f aca="false"/>
        <v>#N/A</v>
      </c>
      <c r="C2958" s="3" t="e">
        <f aca="false"/>
        <v>#N/A</v>
      </c>
      <c r="D2958" s="3" t="e">
        <f aca="false"/>
        <v>#N/A</v>
      </c>
      <c r="E2958" s="3" t="e">
        <f aca="false"/>
        <v>#N/A</v>
      </c>
      <c r="F2958" s="3" t="e">
        <f aca="false"/>
        <v>#N/A</v>
      </c>
      <c r="G2958" s="2" t="str">
        <f aca="false">IF((Importiert!$A2958)="","",Importiert!G2958)</f>
        <v/>
      </c>
      <c r="H2958" s="2" t="str">
        <f aca="false">IF((Importiert!$A2958)="","",Importiert!H2958)</f>
        <v/>
      </c>
      <c r="I2958" s="2" t="str">
        <f aca="false">IF((Importiert!$A2958)="","",Importiert!I2958)</f>
        <v/>
      </c>
      <c r="J2958" s="2" t="str">
        <f aca="false">IF((Importiert!$A2958)="","",Importiert!J2958)</f>
        <v/>
      </c>
      <c r="K2958" s="2" t="str">
        <f aca="false">IF((Importiert!$A2958)="","",Importiert!K2958)</f>
        <v/>
      </c>
      <c r="L2958" s="2" t="str">
        <f aca="false">IF((Importiert!$A2958)="","",Importiert!L2958)</f>
        <v/>
      </c>
      <c r="M2958" s="2" t="str">
        <f aca="false">IF((Importiert!$A2958)="","",Importiert!M2958)</f>
        <v/>
      </c>
    </row>
    <row r="2959" customFormat="false" ht="15" hidden="false" customHeight="false" outlineLevel="0" collapsed="false">
      <c r="A2959" s="2" t="str">
        <f aca="false">IF((Importiert!$A2959)="","",(Importiert!A2959))</f>
        <v/>
      </c>
      <c r="B2959" s="3" t="e">
        <f aca="false"/>
        <v>#N/A</v>
      </c>
      <c r="C2959" s="3" t="e">
        <f aca="false"/>
        <v>#N/A</v>
      </c>
      <c r="D2959" s="3" t="e">
        <f aca="false"/>
        <v>#N/A</v>
      </c>
      <c r="E2959" s="3" t="e">
        <f aca="false"/>
        <v>#N/A</v>
      </c>
      <c r="F2959" s="3" t="e">
        <f aca="false"/>
        <v>#N/A</v>
      </c>
      <c r="G2959" s="2" t="str">
        <f aca="false">IF((Importiert!$A2959)="","",Importiert!G2959)</f>
        <v/>
      </c>
      <c r="H2959" s="2" t="str">
        <f aca="false">IF((Importiert!$A2959)="","",Importiert!H2959)</f>
        <v/>
      </c>
      <c r="I2959" s="2" t="str">
        <f aca="false">IF((Importiert!$A2959)="","",Importiert!I2959)</f>
        <v/>
      </c>
      <c r="J2959" s="2" t="str">
        <f aca="false">IF((Importiert!$A2959)="","",Importiert!J2959)</f>
        <v/>
      </c>
      <c r="K2959" s="2" t="str">
        <f aca="false">IF((Importiert!$A2959)="","",Importiert!K2959)</f>
        <v/>
      </c>
      <c r="L2959" s="2" t="str">
        <f aca="false">IF((Importiert!$A2959)="","",Importiert!L2959)</f>
        <v/>
      </c>
      <c r="M2959" s="2" t="str">
        <f aca="false">IF((Importiert!$A2959)="","",Importiert!M2959)</f>
        <v/>
      </c>
    </row>
    <row r="2960" customFormat="false" ht="15" hidden="false" customHeight="false" outlineLevel="0" collapsed="false">
      <c r="A2960" s="2" t="str">
        <f aca="false">IF((Importiert!$A2960)="","",(Importiert!A2960))</f>
        <v/>
      </c>
      <c r="B2960" s="3" t="e">
        <f aca="false"/>
        <v>#N/A</v>
      </c>
      <c r="C2960" s="3" t="e">
        <f aca="false"/>
        <v>#N/A</v>
      </c>
      <c r="D2960" s="3" t="e">
        <f aca="false"/>
        <v>#N/A</v>
      </c>
      <c r="E2960" s="3" t="e">
        <f aca="false"/>
        <v>#N/A</v>
      </c>
      <c r="F2960" s="3" t="e">
        <f aca="false"/>
        <v>#N/A</v>
      </c>
      <c r="G2960" s="2" t="str">
        <f aca="false">IF((Importiert!$A2960)="","",Importiert!G2960)</f>
        <v/>
      </c>
      <c r="H2960" s="2" t="str">
        <f aca="false">IF((Importiert!$A2960)="","",Importiert!H2960)</f>
        <v/>
      </c>
      <c r="I2960" s="2" t="str">
        <f aca="false">IF((Importiert!$A2960)="","",Importiert!I2960)</f>
        <v/>
      </c>
      <c r="J2960" s="2" t="str">
        <f aca="false">IF((Importiert!$A2960)="","",Importiert!J2960)</f>
        <v/>
      </c>
      <c r="K2960" s="2" t="str">
        <f aca="false">IF((Importiert!$A2960)="","",Importiert!K2960)</f>
        <v/>
      </c>
      <c r="L2960" s="2" t="str">
        <f aca="false">IF((Importiert!$A2960)="","",Importiert!L2960)</f>
        <v/>
      </c>
      <c r="M2960" s="2" t="str">
        <f aca="false">IF((Importiert!$A2960)="","",Importiert!M2960)</f>
        <v/>
      </c>
    </row>
    <row r="2961" customFormat="false" ht="15" hidden="false" customHeight="false" outlineLevel="0" collapsed="false">
      <c r="A2961" s="2" t="str">
        <f aca="false">IF((Importiert!$A2961)="","",(Importiert!A2961))</f>
        <v/>
      </c>
      <c r="B2961" s="3" t="e">
        <f aca="false"/>
        <v>#N/A</v>
      </c>
      <c r="C2961" s="3" t="e">
        <f aca="false"/>
        <v>#N/A</v>
      </c>
      <c r="D2961" s="3" t="e">
        <f aca="false"/>
        <v>#N/A</v>
      </c>
      <c r="E2961" s="3" t="e">
        <f aca="false"/>
        <v>#N/A</v>
      </c>
      <c r="F2961" s="3" t="e">
        <f aca="false"/>
        <v>#N/A</v>
      </c>
      <c r="G2961" s="2" t="str">
        <f aca="false">IF((Importiert!$A2961)="","",Importiert!G2961)</f>
        <v/>
      </c>
      <c r="H2961" s="2" t="str">
        <f aca="false">IF((Importiert!$A2961)="","",Importiert!H2961)</f>
        <v/>
      </c>
      <c r="I2961" s="2" t="str">
        <f aca="false">IF((Importiert!$A2961)="","",Importiert!I2961)</f>
        <v/>
      </c>
      <c r="J2961" s="2" t="str">
        <f aca="false">IF((Importiert!$A2961)="","",Importiert!J2961)</f>
        <v/>
      </c>
      <c r="K2961" s="2" t="str">
        <f aca="false">IF((Importiert!$A2961)="","",Importiert!K2961)</f>
        <v/>
      </c>
      <c r="L2961" s="2" t="str">
        <f aca="false">IF((Importiert!$A2961)="","",Importiert!L2961)</f>
        <v/>
      </c>
      <c r="M2961" s="2" t="str">
        <f aca="false">IF((Importiert!$A2961)="","",Importiert!M2961)</f>
        <v/>
      </c>
    </row>
    <row r="2962" customFormat="false" ht="15" hidden="false" customHeight="false" outlineLevel="0" collapsed="false">
      <c r="A2962" s="2" t="str">
        <f aca="false">IF((Importiert!$A2962)="","",(Importiert!A2962))</f>
        <v/>
      </c>
      <c r="B2962" s="3" t="e">
        <f aca="false"/>
        <v>#N/A</v>
      </c>
      <c r="C2962" s="3" t="e">
        <f aca="false"/>
        <v>#N/A</v>
      </c>
      <c r="D2962" s="3" t="e">
        <f aca="false"/>
        <v>#N/A</v>
      </c>
      <c r="E2962" s="3" t="e">
        <f aca="false"/>
        <v>#N/A</v>
      </c>
      <c r="F2962" s="3" t="e">
        <f aca="false"/>
        <v>#N/A</v>
      </c>
      <c r="G2962" s="2" t="str">
        <f aca="false">IF((Importiert!$A2962)="","",Importiert!G2962)</f>
        <v/>
      </c>
      <c r="H2962" s="2" t="str">
        <f aca="false">IF((Importiert!$A2962)="","",Importiert!H2962)</f>
        <v/>
      </c>
      <c r="I2962" s="2" t="str">
        <f aca="false">IF((Importiert!$A2962)="","",Importiert!I2962)</f>
        <v/>
      </c>
      <c r="J2962" s="2" t="str">
        <f aca="false">IF((Importiert!$A2962)="","",Importiert!J2962)</f>
        <v/>
      </c>
      <c r="K2962" s="2" t="str">
        <f aca="false">IF((Importiert!$A2962)="","",Importiert!K2962)</f>
        <v/>
      </c>
      <c r="L2962" s="2" t="str">
        <f aca="false">IF((Importiert!$A2962)="","",Importiert!L2962)</f>
        <v/>
      </c>
      <c r="M2962" s="2" t="str">
        <f aca="false">IF((Importiert!$A2962)="","",Importiert!M2962)</f>
        <v/>
      </c>
    </row>
    <row r="2963" customFormat="false" ht="15" hidden="false" customHeight="false" outlineLevel="0" collapsed="false">
      <c r="A2963" s="2" t="str">
        <f aca="false">IF((Importiert!$A2963)="","",(Importiert!A2963))</f>
        <v/>
      </c>
      <c r="B2963" s="3" t="e">
        <f aca="false"/>
        <v>#N/A</v>
      </c>
      <c r="C2963" s="3" t="e">
        <f aca="false"/>
        <v>#N/A</v>
      </c>
      <c r="D2963" s="3" t="e">
        <f aca="false"/>
        <v>#N/A</v>
      </c>
      <c r="E2963" s="3" t="e">
        <f aca="false"/>
        <v>#N/A</v>
      </c>
      <c r="F2963" s="3" t="e">
        <f aca="false"/>
        <v>#N/A</v>
      </c>
      <c r="G2963" s="2" t="str">
        <f aca="false">IF((Importiert!$A2963)="","",Importiert!G2963)</f>
        <v/>
      </c>
      <c r="H2963" s="2" t="str">
        <f aca="false">IF((Importiert!$A2963)="","",Importiert!H2963)</f>
        <v/>
      </c>
      <c r="I2963" s="2" t="str">
        <f aca="false">IF((Importiert!$A2963)="","",Importiert!I2963)</f>
        <v/>
      </c>
      <c r="J2963" s="2" t="str">
        <f aca="false">IF((Importiert!$A2963)="","",Importiert!J2963)</f>
        <v/>
      </c>
      <c r="K2963" s="2" t="str">
        <f aca="false">IF((Importiert!$A2963)="","",Importiert!K2963)</f>
        <v/>
      </c>
      <c r="L2963" s="2" t="str">
        <f aca="false">IF((Importiert!$A2963)="","",Importiert!L2963)</f>
        <v/>
      </c>
      <c r="M2963" s="2" t="str">
        <f aca="false">IF((Importiert!$A2963)="","",Importiert!M2963)</f>
        <v/>
      </c>
    </row>
    <row r="2964" customFormat="false" ht="15" hidden="false" customHeight="false" outlineLevel="0" collapsed="false">
      <c r="A2964" s="2" t="str">
        <f aca="false">IF((Importiert!$A2964)="","",(Importiert!A2964))</f>
        <v/>
      </c>
      <c r="B2964" s="3" t="e">
        <f aca="false"/>
        <v>#N/A</v>
      </c>
      <c r="C2964" s="3" t="e">
        <f aca="false"/>
        <v>#N/A</v>
      </c>
      <c r="D2964" s="3" t="e">
        <f aca="false"/>
        <v>#N/A</v>
      </c>
      <c r="E2964" s="3" t="e">
        <f aca="false"/>
        <v>#N/A</v>
      </c>
      <c r="F2964" s="3" t="e">
        <f aca="false"/>
        <v>#N/A</v>
      </c>
      <c r="G2964" s="2" t="str">
        <f aca="false">IF((Importiert!$A2964)="","",Importiert!G2964)</f>
        <v/>
      </c>
      <c r="H2964" s="2" t="str">
        <f aca="false">IF((Importiert!$A2964)="","",Importiert!H2964)</f>
        <v/>
      </c>
      <c r="I2964" s="2" t="str">
        <f aca="false">IF((Importiert!$A2964)="","",Importiert!I2964)</f>
        <v/>
      </c>
      <c r="J2964" s="2" t="str">
        <f aca="false">IF((Importiert!$A2964)="","",Importiert!J2964)</f>
        <v/>
      </c>
      <c r="K2964" s="2" t="str">
        <f aca="false">IF((Importiert!$A2964)="","",Importiert!K2964)</f>
        <v/>
      </c>
      <c r="L2964" s="2" t="str">
        <f aca="false">IF((Importiert!$A2964)="","",Importiert!L2964)</f>
        <v/>
      </c>
      <c r="M2964" s="2" t="str">
        <f aca="false">IF((Importiert!$A2964)="","",Importiert!M2964)</f>
        <v/>
      </c>
    </row>
    <row r="2965" customFormat="false" ht="15" hidden="false" customHeight="false" outlineLevel="0" collapsed="false">
      <c r="A2965" s="2" t="str">
        <f aca="false">IF((Importiert!$A2965)="","",(Importiert!A2965))</f>
        <v/>
      </c>
      <c r="B2965" s="3" t="e">
        <f aca="false"/>
        <v>#N/A</v>
      </c>
      <c r="C2965" s="3" t="e">
        <f aca="false"/>
        <v>#N/A</v>
      </c>
      <c r="D2965" s="3" t="e">
        <f aca="false"/>
        <v>#N/A</v>
      </c>
      <c r="E2965" s="3" t="e">
        <f aca="false"/>
        <v>#N/A</v>
      </c>
      <c r="F2965" s="3" t="e">
        <f aca="false"/>
        <v>#N/A</v>
      </c>
      <c r="G2965" s="2" t="str">
        <f aca="false">IF((Importiert!$A2965)="","",Importiert!G2965)</f>
        <v/>
      </c>
      <c r="H2965" s="2" t="str">
        <f aca="false">IF((Importiert!$A2965)="","",Importiert!H2965)</f>
        <v/>
      </c>
      <c r="I2965" s="2" t="str">
        <f aca="false">IF((Importiert!$A2965)="","",Importiert!I2965)</f>
        <v/>
      </c>
      <c r="J2965" s="2" t="str">
        <f aca="false">IF((Importiert!$A2965)="","",Importiert!J2965)</f>
        <v/>
      </c>
      <c r="K2965" s="2" t="str">
        <f aca="false">IF((Importiert!$A2965)="","",Importiert!K2965)</f>
        <v/>
      </c>
      <c r="L2965" s="2" t="str">
        <f aca="false">IF((Importiert!$A2965)="","",Importiert!L2965)</f>
        <v/>
      </c>
      <c r="M2965" s="2" t="str">
        <f aca="false">IF((Importiert!$A2965)="","",Importiert!M2965)</f>
        <v/>
      </c>
    </row>
    <row r="2966" customFormat="false" ht="15" hidden="false" customHeight="false" outlineLevel="0" collapsed="false">
      <c r="A2966" s="2" t="str">
        <f aca="false">IF((Importiert!$A2966)="","",(Importiert!A2966))</f>
        <v/>
      </c>
      <c r="B2966" s="3" t="e">
        <f aca="false"/>
        <v>#N/A</v>
      </c>
      <c r="C2966" s="3" t="e">
        <f aca="false"/>
        <v>#N/A</v>
      </c>
      <c r="D2966" s="3" t="e">
        <f aca="false"/>
        <v>#N/A</v>
      </c>
      <c r="E2966" s="3" t="e">
        <f aca="false"/>
        <v>#N/A</v>
      </c>
      <c r="F2966" s="3" t="e">
        <f aca="false"/>
        <v>#N/A</v>
      </c>
      <c r="G2966" s="2" t="str">
        <f aca="false">IF((Importiert!$A2966)="","",Importiert!G2966)</f>
        <v/>
      </c>
      <c r="H2966" s="2" t="str">
        <f aca="false">IF((Importiert!$A2966)="","",Importiert!H2966)</f>
        <v/>
      </c>
      <c r="I2966" s="2" t="str">
        <f aca="false">IF((Importiert!$A2966)="","",Importiert!I2966)</f>
        <v/>
      </c>
      <c r="J2966" s="2" t="str">
        <f aca="false">IF((Importiert!$A2966)="","",Importiert!J2966)</f>
        <v/>
      </c>
      <c r="K2966" s="2" t="str">
        <f aca="false">IF((Importiert!$A2966)="","",Importiert!K2966)</f>
        <v/>
      </c>
      <c r="L2966" s="2" t="str">
        <f aca="false">IF((Importiert!$A2966)="","",Importiert!L2966)</f>
        <v/>
      </c>
      <c r="M2966" s="2" t="str">
        <f aca="false">IF((Importiert!$A2966)="","",Importiert!M2966)</f>
        <v/>
      </c>
    </row>
    <row r="2967" customFormat="false" ht="15" hidden="false" customHeight="false" outlineLevel="0" collapsed="false">
      <c r="A2967" s="2" t="str">
        <f aca="false">IF((Importiert!$A2967)="","",(Importiert!A2967))</f>
        <v/>
      </c>
      <c r="B2967" s="3" t="e">
        <f aca="false"/>
        <v>#N/A</v>
      </c>
      <c r="C2967" s="3" t="e">
        <f aca="false"/>
        <v>#N/A</v>
      </c>
      <c r="D2967" s="3" t="e">
        <f aca="false"/>
        <v>#N/A</v>
      </c>
      <c r="E2967" s="3" t="e">
        <f aca="false"/>
        <v>#N/A</v>
      </c>
      <c r="F2967" s="3" t="e">
        <f aca="false"/>
        <v>#N/A</v>
      </c>
      <c r="G2967" s="2" t="str">
        <f aca="false">IF((Importiert!$A2967)="","",Importiert!G2967)</f>
        <v/>
      </c>
      <c r="H2967" s="2" t="str">
        <f aca="false">IF((Importiert!$A2967)="","",Importiert!H2967)</f>
        <v/>
      </c>
      <c r="I2967" s="2" t="str">
        <f aca="false">IF((Importiert!$A2967)="","",Importiert!I2967)</f>
        <v/>
      </c>
      <c r="J2967" s="2" t="str">
        <f aca="false">IF((Importiert!$A2967)="","",Importiert!J2967)</f>
        <v/>
      </c>
      <c r="K2967" s="2" t="str">
        <f aca="false">IF((Importiert!$A2967)="","",Importiert!K2967)</f>
        <v/>
      </c>
      <c r="L2967" s="2" t="str">
        <f aca="false">IF((Importiert!$A2967)="","",Importiert!L2967)</f>
        <v/>
      </c>
      <c r="M2967" s="2" t="str">
        <f aca="false">IF((Importiert!$A2967)="","",Importiert!M2967)</f>
        <v/>
      </c>
    </row>
    <row r="2968" customFormat="false" ht="15" hidden="false" customHeight="false" outlineLevel="0" collapsed="false">
      <c r="A2968" s="2" t="str">
        <f aca="false">IF((Importiert!$A2968)="","",(Importiert!A2968))</f>
        <v/>
      </c>
      <c r="B2968" s="3" t="e">
        <f aca="false"/>
        <v>#N/A</v>
      </c>
      <c r="C2968" s="3" t="e">
        <f aca="false"/>
        <v>#N/A</v>
      </c>
      <c r="D2968" s="3" t="e">
        <f aca="false"/>
        <v>#N/A</v>
      </c>
      <c r="E2968" s="3" t="e">
        <f aca="false"/>
        <v>#N/A</v>
      </c>
      <c r="F2968" s="3" t="e">
        <f aca="false"/>
        <v>#N/A</v>
      </c>
      <c r="G2968" s="2" t="str">
        <f aca="false">IF((Importiert!$A2968)="","",Importiert!G2968)</f>
        <v/>
      </c>
      <c r="H2968" s="2" t="str">
        <f aca="false">IF((Importiert!$A2968)="","",Importiert!H2968)</f>
        <v/>
      </c>
      <c r="I2968" s="2" t="str">
        <f aca="false">IF((Importiert!$A2968)="","",Importiert!I2968)</f>
        <v/>
      </c>
      <c r="J2968" s="2" t="str">
        <f aca="false">IF((Importiert!$A2968)="","",Importiert!J2968)</f>
        <v/>
      </c>
      <c r="K2968" s="2" t="str">
        <f aca="false">IF((Importiert!$A2968)="","",Importiert!K2968)</f>
        <v/>
      </c>
      <c r="L2968" s="2" t="str">
        <f aca="false">IF((Importiert!$A2968)="","",Importiert!L2968)</f>
        <v/>
      </c>
      <c r="M2968" s="2" t="str">
        <f aca="false">IF((Importiert!$A2968)="","",Importiert!M2968)</f>
        <v/>
      </c>
    </row>
    <row r="2969" customFormat="false" ht="15" hidden="false" customHeight="false" outlineLevel="0" collapsed="false">
      <c r="A2969" s="2" t="str">
        <f aca="false">IF((Importiert!$A2969)="","",(Importiert!A2969))</f>
        <v/>
      </c>
      <c r="B2969" s="3" t="e">
        <f aca="false"/>
        <v>#N/A</v>
      </c>
      <c r="C2969" s="3" t="e">
        <f aca="false"/>
        <v>#N/A</v>
      </c>
      <c r="D2969" s="3" t="e">
        <f aca="false"/>
        <v>#N/A</v>
      </c>
      <c r="E2969" s="3" t="e">
        <f aca="false"/>
        <v>#N/A</v>
      </c>
      <c r="F2969" s="3" t="e">
        <f aca="false"/>
        <v>#N/A</v>
      </c>
      <c r="G2969" s="2" t="str">
        <f aca="false">IF((Importiert!$A2969)="","",Importiert!G2969)</f>
        <v/>
      </c>
      <c r="H2969" s="2" t="str">
        <f aca="false">IF((Importiert!$A2969)="","",Importiert!H2969)</f>
        <v/>
      </c>
      <c r="I2969" s="2" t="str">
        <f aca="false">IF((Importiert!$A2969)="","",Importiert!I2969)</f>
        <v/>
      </c>
      <c r="J2969" s="2" t="str">
        <f aca="false">IF((Importiert!$A2969)="","",Importiert!J2969)</f>
        <v/>
      </c>
      <c r="K2969" s="2" t="str">
        <f aca="false">IF((Importiert!$A2969)="","",Importiert!K2969)</f>
        <v/>
      </c>
      <c r="L2969" s="2" t="str">
        <f aca="false">IF((Importiert!$A2969)="","",Importiert!L2969)</f>
        <v/>
      </c>
      <c r="M2969" s="2" t="str">
        <f aca="false">IF((Importiert!$A2969)="","",Importiert!M2969)</f>
        <v/>
      </c>
    </row>
    <row r="2970" customFormat="false" ht="15" hidden="false" customHeight="false" outlineLevel="0" collapsed="false">
      <c r="A2970" s="2" t="str">
        <f aca="false">IF((Importiert!$A2970)="","",(Importiert!A2970))</f>
        <v/>
      </c>
      <c r="B2970" s="3" t="e">
        <f aca="false"/>
        <v>#N/A</v>
      </c>
      <c r="C2970" s="3" t="e">
        <f aca="false"/>
        <v>#N/A</v>
      </c>
      <c r="D2970" s="3" t="e">
        <f aca="false"/>
        <v>#N/A</v>
      </c>
      <c r="E2970" s="3" t="e">
        <f aca="false"/>
        <v>#N/A</v>
      </c>
      <c r="F2970" s="3" t="e">
        <f aca="false"/>
        <v>#N/A</v>
      </c>
      <c r="G2970" s="2" t="str">
        <f aca="false">IF((Importiert!$A2970)="","",Importiert!G2970)</f>
        <v/>
      </c>
      <c r="H2970" s="2" t="str">
        <f aca="false">IF((Importiert!$A2970)="","",Importiert!H2970)</f>
        <v/>
      </c>
      <c r="I2970" s="2" t="str">
        <f aca="false">IF((Importiert!$A2970)="","",Importiert!I2970)</f>
        <v/>
      </c>
      <c r="J2970" s="2" t="str">
        <f aca="false">IF((Importiert!$A2970)="","",Importiert!J2970)</f>
        <v/>
      </c>
      <c r="K2970" s="2" t="str">
        <f aca="false">IF((Importiert!$A2970)="","",Importiert!K2970)</f>
        <v/>
      </c>
      <c r="L2970" s="2" t="str">
        <f aca="false">IF((Importiert!$A2970)="","",Importiert!L2970)</f>
        <v/>
      </c>
      <c r="M2970" s="2" t="str">
        <f aca="false">IF((Importiert!$A2970)="","",Importiert!M2970)</f>
        <v/>
      </c>
    </row>
    <row r="2971" customFormat="false" ht="15" hidden="false" customHeight="false" outlineLevel="0" collapsed="false">
      <c r="A2971" s="2" t="str">
        <f aca="false">IF((Importiert!$A2971)="","",(Importiert!A2971))</f>
        <v/>
      </c>
      <c r="B2971" s="3" t="e">
        <f aca="false"/>
        <v>#N/A</v>
      </c>
      <c r="C2971" s="3" t="e">
        <f aca="false"/>
        <v>#N/A</v>
      </c>
      <c r="D2971" s="3" t="e">
        <f aca="false"/>
        <v>#N/A</v>
      </c>
      <c r="E2971" s="3" t="e">
        <f aca="false"/>
        <v>#N/A</v>
      </c>
      <c r="F2971" s="3" t="e">
        <f aca="false"/>
        <v>#N/A</v>
      </c>
      <c r="G2971" s="2" t="str">
        <f aca="false">IF((Importiert!$A2971)="","",Importiert!G2971)</f>
        <v/>
      </c>
      <c r="H2971" s="2" t="str">
        <f aca="false">IF((Importiert!$A2971)="","",Importiert!H2971)</f>
        <v/>
      </c>
      <c r="I2971" s="2" t="str">
        <f aca="false">IF((Importiert!$A2971)="","",Importiert!I2971)</f>
        <v/>
      </c>
      <c r="J2971" s="2" t="str">
        <f aca="false">IF((Importiert!$A2971)="","",Importiert!J2971)</f>
        <v/>
      </c>
      <c r="K2971" s="2" t="str">
        <f aca="false">IF((Importiert!$A2971)="","",Importiert!K2971)</f>
        <v/>
      </c>
      <c r="L2971" s="2" t="str">
        <f aca="false">IF((Importiert!$A2971)="","",Importiert!L2971)</f>
        <v/>
      </c>
      <c r="M2971" s="2" t="str">
        <f aca="false">IF((Importiert!$A2971)="","",Importiert!M2971)</f>
        <v/>
      </c>
    </row>
    <row r="2972" customFormat="false" ht="15" hidden="false" customHeight="false" outlineLevel="0" collapsed="false">
      <c r="A2972" s="2" t="str">
        <f aca="false">IF((Importiert!$A2972)="","",(Importiert!A2972))</f>
        <v/>
      </c>
      <c r="B2972" s="3" t="e">
        <f aca="false"/>
        <v>#N/A</v>
      </c>
      <c r="C2972" s="3" t="e">
        <f aca="false"/>
        <v>#N/A</v>
      </c>
      <c r="D2972" s="3" t="e">
        <f aca="false"/>
        <v>#N/A</v>
      </c>
      <c r="E2972" s="3" t="e">
        <f aca="false"/>
        <v>#N/A</v>
      </c>
      <c r="F2972" s="3" t="e">
        <f aca="false"/>
        <v>#N/A</v>
      </c>
      <c r="G2972" s="2" t="str">
        <f aca="false">IF((Importiert!$A2972)="","",Importiert!G2972)</f>
        <v/>
      </c>
      <c r="H2972" s="2" t="str">
        <f aca="false">IF((Importiert!$A2972)="","",Importiert!H2972)</f>
        <v/>
      </c>
      <c r="I2972" s="2" t="str">
        <f aca="false">IF((Importiert!$A2972)="","",Importiert!I2972)</f>
        <v/>
      </c>
      <c r="J2972" s="2" t="str">
        <f aca="false">IF((Importiert!$A2972)="","",Importiert!J2972)</f>
        <v/>
      </c>
      <c r="K2972" s="2" t="str">
        <f aca="false">IF((Importiert!$A2972)="","",Importiert!K2972)</f>
        <v/>
      </c>
      <c r="L2972" s="2" t="str">
        <f aca="false">IF((Importiert!$A2972)="","",Importiert!L2972)</f>
        <v/>
      </c>
      <c r="M2972" s="2" t="str">
        <f aca="false">IF((Importiert!$A2972)="","",Importiert!M2972)</f>
        <v/>
      </c>
    </row>
    <row r="2973" customFormat="false" ht="15" hidden="false" customHeight="false" outlineLevel="0" collapsed="false">
      <c r="A2973" s="2" t="str">
        <f aca="false">IF((Importiert!$A2973)="","",(Importiert!A2973))</f>
        <v/>
      </c>
      <c r="B2973" s="3" t="e">
        <f aca="false"/>
        <v>#N/A</v>
      </c>
      <c r="C2973" s="3" t="e">
        <f aca="false"/>
        <v>#N/A</v>
      </c>
      <c r="D2973" s="3" t="e">
        <f aca="false"/>
        <v>#N/A</v>
      </c>
      <c r="E2973" s="3" t="e">
        <f aca="false"/>
        <v>#N/A</v>
      </c>
      <c r="F2973" s="3" t="e">
        <f aca="false"/>
        <v>#N/A</v>
      </c>
      <c r="G2973" s="2" t="str">
        <f aca="false">IF((Importiert!$A2973)="","",Importiert!G2973)</f>
        <v/>
      </c>
      <c r="H2973" s="2" t="str">
        <f aca="false">IF((Importiert!$A2973)="","",Importiert!H2973)</f>
        <v/>
      </c>
      <c r="I2973" s="2" t="str">
        <f aca="false">IF((Importiert!$A2973)="","",Importiert!I2973)</f>
        <v/>
      </c>
      <c r="J2973" s="2" t="str">
        <f aca="false">IF((Importiert!$A2973)="","",Importiert!J2973)</f>
        <v/>
      </c>
      <c r="K2973" s="2" t="str">
        <f aca="false">IF((Importiert!$A2973)="","",Importiert!K2973)</f>
        <v/>
      </c>
      <c r="L2973" s="2" t="str">
        <f aca="false">IF((Importiert!$A2973)="","",Importiert!L2973)</f>
        <v/>
      </c>
      <c r="M2973" s="2" t="str">
        <f aca="false">IF((Importiert!$A2973)="","",Importiert!M2973)</f>
        <v/>
      </c>
    </row>
    <row r="2974" customFormat="false" ht="15" hidden="false" customHeight="false" outlineLevel="0" collapsed="false">
      <c r="A2974" s="2" t="str">
        <f aca="false">IF((Importiert!$A2974)="","",(Importiert!A2974))</f>
        <v/>
      </c>
      <c r="B2974" s="3" t="e">
        <f aca="false"/>
        <v>#N/A</v>
      </c>
      <c r="C2974" s="3" t="e">
        <f aca="false"/>
        <v>#N/A</v>
      </c>
      <c r="D2974" s="3" t="e">
        <f aca="false"/>
        <v>#N/A</v>
      </c>
      <c r="E2974" s="3" t="e">
        <f aca="false"/>
        <v>#N/A</v>
      </c>
      <c r="F2974" s="3" t="e">
        <f aca="false"/>
        <v>#N/A</v>
      </c>
      <c r="G2974" s="2" t="str">
        <f aca="false">IF((Importiert!$A2974)="","",Importiert!G2974)</f>
        <v/>
      </c>
      <c r="H2974" s="2" t="str">
        <f aca="false">IF((Importiert!$A2974)="","",Importiert!H2974)</f>
        <v/>
      </c>
      <c r="I2974" s="2" t="str">
        <f aca="false">IF((Importiert!$A2974)="","",Importiert!I2974)</f>
        <v/>
      </c>
      <c r="J2974" s="2" t="str">
        <f aca="false">IF((Importiert!$A2974)="","",Importiert!J2974)</f>
        <v/>
      </c>
      <c r="K2974" s="2" t="str">
        <f aca="false">IF((Importiert!$A2974)="","",Importiert!K2974)</f>
        <v/>
      </c>
      <c r="L2974" s="2" t="str">
        <f aca="false">IF((Importiert!$A2974)="","",Importiert!L2974)</f>
        <v/>
      </c>
      <c r="M2974" s="2" t="str">
        <f aca="false">IF((Importiert!$A2974)="","",Importiert!M2974)</f>
        <v/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6.85"/>
    <col collapsed="false" customWidth="true" hidden="false" outlineLevel="0" max="2" min="2" style="6" width="25.13"/>
    <col collapsed="false" customWidth="true" hidden="false" outlineLevel="0" max="3" min="3" style="6" width="20.41"/>
    <col collapsed="false" customWidth="true" hidden="false" outlineLevel="0" max="4" min="4" style="6" width="18.28"/>
    <col collapsed="false" customWidth="true" hidden="false" outlineLevel="0" max="5" min="5" style="6" width="18.14"/>
    <col collapsed="false" customWidth="true" hidden="false" outlineLevel="0" max="6" min="6" style="6" width="17.99"/>
    <col collapsed="false" customWidth="true" hidden="false" outlineLevel="0" max="7" min="7" style="5" width="17.99"/>
    <col collapsed="false" customWidth="true" hidden="false" outlineLevel="0" max="8" min="8" style="5" width="9.99"/>
    <col collapsed="false" customWidth="true" hidden="false" outlineLevel="0" max="9" min="9" style="5" width="7.42"/>
    <col collapsed="false" customWidth="true" hidden="false" outlineLevel="0" max="10" min="10" style="5" width="14.41"/>
    <col collapsed="false" customWidth="true" hidden="false" outlineLevel="0" max="11" min="11" style="5" width="6.41"/>
    <col collapsed="false" customWidth="true" hidden="false" outlineLevel="0" max="12" min="12" style="5" width="8.28"/>
    <col collapsed="false" customWidth="true" hidden="false" outlineLevel="0" max="13" min="13" style="5" width="17.56"/>
    <col collapsed="false" customWidth="false" hidden="false" outlineLevel="0" max="14" min="14" style="5" width="11.42"/>
    <col collapsed="false" customWidth="true" hidden="false" outlineLevel="0" max="15" min="15" style="5" width="16.7"/>
    <col collapsed="false" customWidth="false" hidden="false" outlineLevel="0" max="257" min="16" style="5" width="11.42"/>
  </cols>
  <sheetData>
    <row r="1" s="7" customFormat="true" ht="15" hidden="fals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919</v>
      </c>
      <c r="O1" s="7" t="s">
        <v>920</v>
      </c>
    </row>
    <row r="2" customFormat="false" ht="15" hidden="false" customHeight="false" outlineLevel="0" collapsed="false">
      <c r="A2" s="10" t="s">
        <v>13</v>
      </c>
      <c r="B2" s="11" t="s">
        <v>14</v>
      </c>
      <c r="C2" s="11" t="s">
        <v>15</v>
      </c>
      <c r="D2" s="11" t="s">
        <v>16</v>
      </c>
      <c r="E2" s="11" t="s">
        <v>17</v>
      </c>
      <c r="F2" s="11" t="s">
        <v>18</v>
      </c>
      <c r="G2" s="10" t="s">
        <v>19</v>
      </c>
      <c r="H2" s="10" t="s">
        <v>20</v>
      </c>
      <c r="I2" s="10" t="s">
        <v>21</v>
      </c>
      <c r="J2" s="10" t="n">
        <v>1103</v>
      </c>
      <c r="K2" s="10" t="n">
        <v>27500</v>
      </c>
      <c r="L2" s="10" t="n">
        <v>41732</v>
      </c>
      <c r="M2" s="10" t="n">
        <v>12460</v>
      </c>
      <c r="N2" s="10" t="s">
        <v>921</v>
      </c>
      <c r="O2" s="10" t="s">
        <v>922</v>
      </c>
    </row>
    <row r="3" customFormat="false" ht="15" hidden="false" customHeight="false" outlineLevel="0" collapsed="false">
      <c r="A3" s="10" t="s">
        <v>13</v>
      </c>
      <c r="B3" s="11" t="s">
        <v>22</v>
      </c>
      <c r="C3" s="11" t="s">
        <v>15</v>
      </c>
      <c r="D3" s="11" t="s">
        <v>16</v>
      </c>
      <c r="E3" s="11" t="s">
        <v>17</v>
      </c>
      <c r="F3" s="11" t="s">
        <v>18</v>
      </c>
      <c r="G3" s="10" t="s">
        <v>23</v>
      </c>
      <c r="H3" s="10" t="s">
        <v>24</v>
      </c>
      <c r="I3" s="10" t="s">
        <v>21</v>
      </c>
      <c r="J3" s="10" t="n">
        <v>1055</v>
      </c>
      <c r="K3" s="10" t="n">
        <v>22000</v>
      </c>
      <c r="L3" s="10" t="n">
        <v>41732</v>
      </c>
      <c r="M3" s="10" t="n">
        <v>10803</v>
      </c>
      <c r="N3" s="10" t="s">
        <v>923</v>
      </c>
      <c r="O3" s="10" t="s">
        <v>924</v>
      </c>
    </row>
    <row r="4" customFormat="false" ht="15" hidden="false" customHeight="false" outlineLevel="0" collapsed="false">
      <c r="A4" s="10" t="s">
        <v>13</v>
      </c>
      <c r="B4" s="11" t="s">
        <v>25</v>
      </c>
      <c r="C4" s="11" t="s">
        <v>26</v>
      </c>
      <c r="D4" s="11" t="s">
        <v>16</v>
      </c>
      <c r="E4" s="11" t="s">
        <v>17</v>
      </c>
      <c r="F4" s="11" t="s">
        <v>18</v>
      </c>
      <c r="G4" s="10" t="s">
        <v>19</v>
      </c>
      <c r="H4" s="10" t="s">
        <v>27</v>
      </c>
      <c r="I4" s="10" t="s">
        <v>21</v>
      </c>
      <c r="J4" s="10" t="n">
        <v>1113</v>
      </c>
      <c r="K4" s="10" t="n">
        <v>22000</v>
      </c>
      <c r="L4" s="10" t="n">
        <v>41795</v>
      </c>
      <c r="M4" s="10" t="n">
        <v>12633</v>
      </c>
      <c r="N4" s="10" t="s">
        <v>921</v>
      </c>
      <c r="O4" s="10" t="s">
        <v>922</v>
      </c>
    </row>
    <row r="5" customFormat="false" ht="45" hidden="false" customHeight="false" outlineLevel="0" collapsed="false">
      <c r="A5" s="10" t="s">
        <v>13</v>
      </c>
      <c r="B5" s="11" t="s">
        <v>925</v>
      </c>
      <c r="C5" s="11" t="s">
        <v>926</v>
      </c>
      <c r="D5" s="11" t="s">
        <v>927</v>
      </c>
      <c r="E5" s="11" t="s">
        <v>928</v>
      </c>
      <c r="F5" s="11" t="s">
        <v>929</v>
      </c>
      <c r="G5" s="10" t="s">
        <v>23</v>
      </c>
      <c r="H5" s="10" t="s">
        <v>33</v>
      </c>
      <c r="I5" s="10" t="s">
        <v>34</v>
      </c>
      <c r="J5" s="10" t="n">
        <v>1092</v>
      </c>
      <c r="K5" s="10" t="n">
        <v>29700</v>
      </c>
      <c r="L5" s="10" t="n">
        <v>41700</v>
      </c>
      <c r="M5" s="10" t="n">
        <v>12246</v>
      </c>
      <c r="N5" s="10" t="s">
        <v>921</v>
      </c>
      <c r="O5" s="10" t="s">
        <v>930</v>
      </c>
    </row>
    <row r="6" customFormat="false" ht="15" hidden="true" customHeight="false" outlineLevel="0" collapsed="false">
      <c r="A6" s="10"/>
      <c r="B6" s="11"/>
      <c r="C6" s="11"/>
      <c r="D6" s="11"/>
      <c r="E6" s="11"/>
      <c r="F6" s="11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" hidden="true" customHeight="false" outlineLevel="0" collapsed="false">
      <c r="A7" s="10"/>
      <c r="B7" s="11"/>
      <c r="C7" s="11"/>
      <c r="D7" s="11"/>
      <c r="E7" s="11"/>
      <c r="F7" s="11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45" hidden="false" customHeight="false" outlineLevel="0" collapsed="false">
      <c r="A8" s="10" t="s">
        <v>13</v>
      </c>
      <c r="B8" s="11" t="s">
        <v>925</v>
      </c>
      <c r="C8" s="11" t="s">
        <v>926</v>
      </c>
      <c r="D8" s="11" t="s">
        <v>927</v>
      </c>
      <c r="E8" s="11" t="s">
        <v>928</v>
      </c>
      <c r="F8" s="11" t="s">
        <v>929</v>
      </c>
      <c r="G8" s="10" t="s">
        <v>19</v>
      </c>
      <c r="H8" s="10" t="s">
        <v>27</v>
      </c>
      <c r="I8" s="10" t="s">
        <v>34</v>
      </c>
      <c r="J8" s="10" t="n">
        <v>1018</v>
      </c>
      <c r="K8" s="10" t="n">
        <v>22000</v>
      </c>
      <c r="L8" s="10" t="n">
        <v>41795</v>
      </c>
      <c r="M8" s="10" t="n">
        <v>11479</v>
      </c>
      <c r="N8" s="10" t="s">
        <v>923</v>
      </c>
      <c r="O8" s="10" t="s">
        <v>931</v>
      </c>
    </row>
    <row r="9" customFormat="false" ht="15" hidden="true" customHeight="false" outlineLevel="0" collapsed="false">
      <c r="A9" s="10"/>
      <c r="B9" s="11"/>
      <c r="C9" s="11"/>
      <c r="D9" s="11"/>
      <c r="E9" s="11"/>
      <c r="F9" s="11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5" hidden="true" customHeight="false" outlineLevel="0" collapsed="false">
      <c r="A10" s="10"/>
      <c r="B10" s="11"/>
      <c r="C10" s="11"/>
      <c r="D10" s="11"/>
      <c r="E10" s="11"/>
      <c r="F10" s="11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45" hidden="false" customHeight="false" outlineLevel="0" collapsed="false">
      <c r="A11" s="10" t="s">
        <v>13</v>
      </c>
      <c r="B11" s="11" t="s">
        <v>932</v>
      </c>
      <c r="C11" s="11" t="s">
        <v>933</v>
      </c>
      <c r="D11" s="11" t="s">
        <v>934</v>
      </c>
      <c r="E11" s="11" t="s">
        <v>928</v>
      </c>
      <c r="F11" s="11" t="s">
        <v>935</v>
      </c>
      <c r="G11" s="10" t="s">
        <v>19</v>
      </c>
      <c r="H11" s="10" t="s">
        <v>24</v>
      </c>
      <c r="I11" s="10" t="s">
        <v>21</v>
      </c>
      <c r="J11" s="10" t="n">
        <v>1083</v>
      </c>
      <c r="K11" s="10" t="n">
        <v>27500</v>
      </c>
      <c r="L11" s="10" t="n">
        <v>41732</v>
      </c>
      <c r="M11" s="10" t="n">
        <v>12070</v>
      </c>
      <c r="N11" s="10" t="s">
        <v>921</v>
      </c>
      <c r="O11" s="10" t="s">
        <v>922</v>
      </c>
    </row>
    <row r="12" customFormat="false" ht="15" hidden="true" customHeight="false" outlineLevel="0" collapsed="false">
      <c r="A12" s="10"/>
      <c r="B12" s="11"/>
      <c r="C12" s="11"/>
      <c r="D12" s="11"/>
      <c r="E12" s="11"/>
      <c r="F12" s="11"/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15" hidden="true" customHeight="false" outlineLevel="0" collapsed="false">
      <c r="A13" s="10"/>
      <c r="B13" s="11"/>
      <c r="C13" s="11"/>
      <c r="D13" s="11"/>
      <c r="E13" s="11"/>
      <c r="F13" s="11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30" hidden="false" customHeight="false" outlineLevel="0" collapsed="false">
      <c r="A14" s="10" t="s">
        <v>13</v>
      </c>
      <c r="B14" s="11" t="s">
        <v>936</v>
      </c>
      <c r="C14" s="11" t="s">
        <v>937</v>
      </c>
      <c r="D14" s="11" t="s">
        <v>938</v>
      </c>
      <c r="E14" s="11" t="s">
        <v>939</v>
      </c>
      <c r="F14" s="11" t="s">
        <v>940</v>
      </c>
      <c r="G14" s="10" t="s">
        <v>23</v>
      </c>
      <c r="H14" s="10" t="s">
        <v>20</v>
      </c>
      <c r="I14" s="10" t="s">
        <v>21</v>
      </c>
      <c r="J14" s="10" t="n">
        <v>1079</v>
      </c>
      <c r="K14" s="10" t="n">
        <v>27500</v>
      </c>
      <c r="L14" s="10" t="n">
        <v>41921</v>
      </c>
      <c r="M14" s="10" t="n">
        <v>11992</v>
      </c>
      <c r="N14" s="10" t="s">
        <v>921</v>
      </c>
      <c r="O14" s="10" t="s">
        <v>922</v>
      </c>
    </row>
    <row r="15" customFormat="false" ht="15" hidden="true" customHeight="false" outlineLevel="0" collapsed="false">
      <c r="A15" s="10"/>
      <c r="B15" s="11"/>
      <c r="C15" s="11"/>
      <c r="D15" s="11"/>
      <c r="E15" s="11"/>
      <c r="F15" s="11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45" hidden="false" customHeight="false" outlineLevel="0" collapsed="false">
      <c r="A16" s="10" t="s">
        <v>13</v>
      </c>
      <c r="B16" s="11" t="s">
        <v>941</v>
      </c>
      <c r="C16" s="11" t="s">
        <v>942</v>
      </c>
      <c r="D16" s="11" t="s">
        <v>943</v>
      </c>
      <c r="E16" s="11" t="s">
        <v>928</v>
      </c>
      <c r="F16" s="11" t="s">
        <v>929</v>
      </c>
      <c r="G16" s="10" t="s">
        <v>19</v>
      </c>
      <c r="H16" s="10" t="s">
        <v>33</v>
      </c>
      <c r="I16" s="10" t="s">
        <v>21</v>
      </c>
      <c r="J16" s="10" t="n">
        <v>1119</v>
      </c>
      <c r="K16" s="10" t="n">
        <v>22000</v>
      </c>
      <c r="L16" s="10" t="n">
        <v>41732</v>
      </c>
      <c r="M16" s="10" t="n">
        <v>12722</v>
      </c>
      <c r="N16" s="10" t="s">
        <v>921</v>
      </c>
      <c r="O16" s="10" t="s">
        <v>922</v>
      </c>
    </row>
    <row r="17" customFormat="false" ht="15" hidden="true" customHeight="false" outlineLevel="0" collapsed="false">
      <c r="A17" s="10"/>
      <c r="B17" s="11"/>
      <c r="C17" s="11"/>
      <c r="D17" s="11"/>
      <c r="E17" s="11"/>
      <c r="F17" s="11"/>
      <c r="G17" s="10"/>
      <c r="H17" s="10"/>
      <c r="I17" s="10"/>
      <c r="J17" s="10"/>
      <c r="K17" s="10"/>
      <c r="L17" s="10"/>
      <c r="M17" s="10"/>
      <c r="N17" s="10"/>
      <c r="O17" s="10"/>
    </row>
    <row r="18" customFormat="false" ht="15" hidden="true" customHeight="false" outlineLevel="0" collapsed="false">
      <c r="A18" s="10"/>
      <c r="B18" s="11"/>
      <c r="C18" s="11"/>
      <c r="D18" s="11"/>
      <c r="E18" s="11"/>
      <c r="F18" s="11"/>
      <c r="G18" s="10"/>
      <c r="H18" s="10"/>
      <c r="I18" s="10"/>
      <c r="J18" s="10"/>
      <c r="K18" s="10"/>
      <c r="L18" s="10"/>
      <c r="M18" s="10"/>
      <c r="N18" s="10"/>
      <c r="O18" s="10"/>
    </row>
    <row r="19" customFormat="false" ht="15" hidden="false" customHeight="false" outlineLevel="0" collapsed="false">
      <c r="A19" s="10" t="s">
        <v>13</v>
      </c>
      <c r="B19" s="11" t="s">
        <v>46</v>
      </c>
      <c r="C19" s="11" t="s">
        <v>29</v>
      </c>
      <c r="D19" s="11" t="s">
        <v>16</v>
      </c>
      <c r="E19" s="11" t="s">
        <v>31</v>
      </c>
      <c r="F19" s="11" t="s">
        <v>36</v>
      </c>
      <c r="G19" s="10" t="s">
        <v>19</v>
      </c>
      <c r="H19" s="10" t="s">
        <v>47</v>
      </c>
      <c r="I19" s="10" t="s">
        <v>21</v>
      </c>
      <c r="J19" s="10" t="n">
        <v>1015</v>
      </c>
      <c r="K19" s="10" t="n">
        <v>22000</v>
      </c>
      <c r="L19" s="10" t="n">
        <v>41795</v>
      </c>
      <c r="M19" s="10" t="n">
        <v>11421</v>
      </c>
      <c r="N19" s="10" t="s">
        <v>923</v>
      </c>
      <c r="O19" s="10" t="s">
        <v>924</v>
      </c>
    </row>
    <row r="20" customFormat="false" ht="15" hidden="false" customHeight="false" outlineLevel="0" collapsed="false">
      <c r="A20" s="10" t="s">
        <v>13</v>
      </c>
      <c r="B20" s="11" t="s">
        <v>48</v>
      </c>
      <c r="C20" s="11" t="s">
        <v>49</v>
      </c>
      <c r="D20" s="11" t="s">
        <v>16</v>
      </c>
      <c r="E20" s="11" t="s">
        <v>17</v>
      </c>
      <c r="F20" s="11" t="s">
        <v>18</v>
      </c>
      <c r="G20" s="10" t="s">
        <v>19</v>
      </c>
      <c r="H20" s="10" t="s">
        <v>24</v>
      </c>
      <c r="I20" s="10" t="s">
        <v>21</v>
      </c>
      <c r="J20" s="10" t="n">
        <v>1077</v>
      </c>
      <c r="K20" s="10" t="n">
        <v>27500</v>
      </c>
      <c r="L20" s="10" t="n">
        <v>41732</v>
      </c>
      <c r="M20" s="10" t="n">
        <v>11954</v>
      </c>
      <c r="N20" s="10" t="s">
        <v>921</v>
      </c>
      <c r="O20" s="10" t="s">
        <v>922</v>
      </c>
    </row>
    <row r="21" customFormat="false" ht="15" hidden="false" customHeight="false" outlineLevel="0" collapsed="false">
      <c r="A21" s="10" t="s">
        <v>13</v>
      </c>
      <c r="B21" s="11" t="s">
        <v>50</v>
      </c>
      <c r="C21" s="11" t="s">
        <v>49</v>
      </c>
      <c r="D21" s="11" t="s">
        <v>16</v>
      </c>
      <c r="E21" s="11" t="s">
        <v>17</v>
      </c>
      <c r="F21" s="11" t="s">
        <v>18</v>
      </c>
      <c r="G21" s="10" t="s">
        <v>23</v>
      </c>
      <c r="H21" s="10" t="s">
        <v>47</v>
      </c>
      <c r="I21" s="10" t="s">
        <v>34</v>
      </c>
      <c r="J21" s="10" t="n">
        <v>1010</v>
      </c>
      <c r="K21" s="10" t="n">
        <v>22000</v>
      </c>
      <c r="L21" s="10" t="n">
        <v>41700</v>
      </c>
      <c r="M21" s="10" t="n">
        <v>11347</v>
      </c>
      <c r="N21" s="10" t="s">
        <v>923</v>
      </c>
      <c r="O21" s="10" t="s">
        <v>931</v>
      </c>
    </row>
    <row r="22" customFormat="false" ht="30" hidden="false" customHeight="false" outlineLevel="0" collapsed="false">
      <c r="A22" s="10" t="s">
        <v>13</v>
      </c>
      <c r="B22" s="11" t="s">
        <v>944</v>
      </c>
      <c r="C22" s="11" t="s">
        <v>945</v>
      </c>
      <c r="D22" s="11" t="s">
        <v>946</v>
      </c>
      <c r="E22" s="11" t="s">
        <v>939</v>
      </c>
      <c r="F22" s="11" t="s">
        <v>947</v>
      </c>
      <c r="G22" s="10" t="s">
        <v>19</v>
      </c>
      <c r="H22" s="10" t="s">
        <v>24</v>
      </c>
      <c r="I22" s="10" t="s">
        <v>34</v>
      </c>
      <c r="J22" s="10" t="n">
        <v>1038</v>
      </c>
      <c r="K22" s="10" t="n">
        <v>22000</v>
      </c>
      <c r="L22" s="10" t="n">
        <v>41795</v>
      </c>
      <c r="M22" s="10" t="n">
        <v>11038</v>
      </c>
      <c r="N22" s="10" t="s">
        <v>923</v>
      </c>
      <c r="O22" s="10" t="s">
        <v>931</v>
      </c>
    </row>
    <row r="23" customFormat="false" ht="15" hidden="true" customHeight="false" outlineLevel="0" collapsed="false">
      <c r="A23" s="10"/>
      <c r="B23" s="11"/>
      <c r="C23" s="11"/>
      <c r="D23" s="11"/>
      <c r="E23" s="11"/>
      <c r="F23" s="11"/>
      <c r="G23" s="10"/>
      <c r="H23" s="10"/>
      <c r="I23" s="10"/>
      <c r="J23" s="10"/>
      <c r="K23" s="10"/>
      <c r="L23" s="10"/>
      <c r="M23" s="10"/>
      <c r="N23" s="10"/>
      <c r="O23" s="10"/>
    </row>
    <row r="24" customFormat="false" ht="15" hidden="false" customHeight="false" outlineLevel="0" collapsed="false">
      <c r="A24" s="10" t="s">
        <v>13</v>
      </c>
      <c r="B24" s="11" t="s">
        <v>55</v>
      </c>
      <c r="C24" s="11" t="s">
        <v>26</v>
      </c>
      <c r="D24" s="11" t="s">
        <v>16</v>
      </c>
      <c r="E24" s="11" t="s">
        <v>17</v>
      </c>
      <c r="F24" s="11" t="s">
        <v>18</v>
      </c>
      <c r="G24" s="10" t="s">
        <v>19</v>
      </c>
      <c r="H24" s="10" t="s">
        <v>47</v>
      </c>
      <c r="I24" s="10" t="s">
        <v>21</v>
      </c>
      <c r="J24" s="10" t="n">
        <v>1015</v>
      </c>
      <c r="K24" s="10" t="n">
        <v>22000</v>
      </c>
      <c r="L24" s="10" t="n">
        <v>41795</v>
      </c>
      <c r="M24" s="10" t="n">
        <v>11421</v>
      </c>
      <c r="N24" s="10" t="s">
        <v>923</v>
      </c>
      <c r="O24" s="10" t="s">
        <v>924</v>
      </c>
    </row>
    <row r="25" customFormat="false" ht="30" hidden="false" customHeight="false" outlineLevel="0" collapsed="false">
      <c r="A25" s="10" t="s">
        <v>13</v>
      </c>
      <c r="B25" s="11" t="s">
        <v>948</v>
      </c>
      <c r="C25" s="11" t="s">
        <v>949</v>
      </c>
      <c r="D25" s="11" t="s">
        <v>950</v>
      </c>
      <c r="E25" s="11" t="s">
        <v>951</v>
      </c>
      <c r="F25" s="11" t="s">
        <v>952</v>
      </c>
      <c r="G25" s="10" t="s">
        <v>19</v>
      </c>
      <c r="H25" s="10" t="s">
        <v>33</v>
      </c>
      <c r="I25" s="10" t="s">
        <v>34</v>
      </c>
      <c r="J25" s="10" t="n">
        <v>1108</v>
      </c>
      <c r="K25" s="10" t="n">
        <v>22000</v>
      </c>
      <c r="L25" s="10" t="n">
        <v>41795</v>
      </c>
      <c r="M25" s="10" t="n">
        <v>12552</v>
      </c>
      <c r="N25" s="10" t="s">
        <v>921</v>
      </c>
      <c r="O25" s="10" t="s">
        <v>930</v>
      </c>
    </row>
    <row r="26" customFormat="false" ht="15" hidden="true" customHeight="false" outlineLevel="0" collapsed="false">
      <c r="A26" s="10"/>
      <c r="B26" s="11"/>
      <c r="C26" s="11"/>
      <c r="D26" s="11"/>
      <c r="E26" s="11"/>
      <c r="F26" s="11"/>
      <c r="G26" s="10"/>
      <c r="H26" s="10"/>
      <c r="I26" s="10"/>
      <c r="J26" s="10"/>
      <c r="K26" s="10"/>
      <c r="L26" s="10"/>
      <c r="M26" s="10"/>
      <c r="N26" s="10"/>
      <c r="O26" s="10"/>
    </row>
    <row r="27" customFormat="false" ht="30" hidden="false" customHeight="false" outlineLevel="0" collapsed="false">
      <c r="A27" s="10" t="s">
        <v>13</v>
      </c>
      <c r="B27" s="11" t="s">
        <v>953</v>
      </c>
      <c r="C27" s="11" t="s">
        <v>954</v>
      </c>
      <c r="D27" s="11" t="s">
        <v>950</v>
      </c>
      <c r="E27" s="11" t="s">
        <v>939</v>
      </c>
      <c r="F27" s="11" t="s">
        <v>947</v>
      </c>
      <c r="G27" s="10" t="s">
        <v>19</v>
      </c>
      <c r="H27" s="10" t="s">
        <v>33</v>
      </c>
      <c r="I27" s="10" t="s">
        <v>34</v>
      </c>
      <c r="J27" s="10" t="n">
        <v>1116</v>
      </c>
      <c r="K27" s="10" t="n">
        <v>22000</v>
      </c>
      <c r="L27" s="10" t="n">
        <v>41700</v>
      </c>
      <c r="M27" s="10" t="n">
        <v>12670</v>
      </c>
      <c r="N27" s="10" t="s">
        <v>921</v>
      </c>
      <c r="O27" s="10" t="s">
        <v>930</v>
      </c>
    </row>
    <row r="28" customFormat="false" ht="15" hidden="true" customHeight="false" outlineLevel="0" collapsed="false">
      <c r="A28" s="10"/>
      <c r="B28" s="11"/>
      <c r="C28" s="11"/>
      <c r="D28" s="11"/>
      <c r="E28" s="11"/>
      <c r="F28" s="11"/>
      <c r="G28" s="10"/>
      <c r="H28" s="10"/>
      <c r="I28" s="10"/>
      <c r="J28" s="10"/>
      <c r="K28" s="10"/>
      <c r="L28" s="10"/>
      <c r="M28" s="10"/>
      <c r="N28" s="10"/>
      <c r="O28" s="10"/>
    </row>
    <row r="29" customFormat="false" ht="30" hidden="false" customHeight="false" outlineLevel="0" collapsed="false">
      <c r="A29" s="10" t="s">
        <v>13</v>
      </c>
      <c r="B29" s="11" t="s">
        <v>955</v>
      </c>
      <c r="C29" s="11" t="s">
        <v>954</v>
      </c>
      <c r="D29" s="11" t="s">
        <v>950</v>
      </c>
      <c r="E29" s="11" t="s">
        <v>939</v>
      </c>
      <c r="F29" s="11" t="s">
        <v>947</v>
      </c>
      <c r="G29" s="10" t="s">
        <v>19</v>
      </c>
      <c r="H29" s="10" t="s">
        <v>33</v>
      </c>
      <c r="I29" s="10" t="s">
        <v>34</v>
      </c>
      <c r="J29" s="10" t="n">
        <v>1116</v>
      </c>
      <c r="K29" s="10" t="n">
        <v>22000</v>
      </c>
      <c r="L29" s="10" t="n">
        <v>41700</v>
      </c>
      <c r="M29" s="10" t="n">
        <v>12670</v>
      </c>
      <c r="N29" s="10" t="s">
        <v>921</v>
      </c>
      <c r="O29" s="10" t="s">
        <v>930</v>
      </c>
    </row>
    <row r="30" customFormat="false" ht="15" hidden="true" customHeight="false" outlineLevel="0" collapsed="false">
      <c r="A30" s="10"/>
      <c r="B30" s="11"/>
      <c r="C30" s="11"/>
      <c r="D30" s="11"/>
      <c r="E30" s="11"/>
      <c r="F30" s="11"/>
      <c r="G30" s="10"/>
      <c r="H30" s="10"/>
      <c r="I30" s="10"/>
      <c r="J30" s="10"/>
      <c r="K30" s="10"/>
      <c r="L30" s="10"/>
      <c r="M30" s="10"/>
      <c r="N30" s="10"/>
      <c r="O30" s="10"/>
    </row>
    <row r="31" customFormat="false" ht="30" hidden="false" customHeight="false" outlineLevel="0" collapsed="false">
      <c r="A31" s="10" t="s">
        <v>13</v>
      </c>
      <c r="B31" s="11" t="s">
        <v>956</v>
      </c>
      <c r="C31" s="11" t="s">
        <v>954</v>
      </c>
      <c r="D31" s="11" t="s">
        <v>950</v>
      </c>
      <c r="E31" s="11" t="s">
        <v>939</v>
      </c>
      <c r="F31" s="11" t="s">
        <v>947</v>
      </c>
      <c r="G31" s="10" t="s">
        <v>19</v>
      </c>
      <c r="H31" s="10" t="s">
        <v>33</v>
      </c>
      <c r="I31" s="10" t="s">
        <v>34</v>
      </c>
      <c r="J31" s="10" t="n">
        <v>1116</v>
      </c>
      <c r="K31" s="10" t="n">
        <v>22000</v>
      </c>
      <c r="L31" s="10" t="n">
        <v>41700</v>
      </c>
      <c r="M31" s="10" t="n">
        <v>12670</v>
      </c>
      <c r="N31" s="10" t="s">
        <v>921</v>
      </c>
      <c r="O31" s="10" t="s">
        <v>930</v>
      </c>
    </row>
    <row r="32" customFormat="false" ht="15" hidden="true" customHeight="false" outlineLevel="0" collapsed="false">
      <c r="A32" s="10"/>
      <c r="B32" s="11"/>
      <c r="C32" s="11"/>
      <c r="D32" s="11"/>
      <c r="E32" s="11"/>
      <c r="F32" s="11"/>
      <c r="G32" s="10"/>
      <c r="H32" s="10"/>
      <c r="I32" s="10"/>
      <c r="J32" s="10"/>
      <c r="K32" s="10"/>
      <c r="L32" s="10"/>
      <c r="M32" s="10"/>
      <c r="N32" s="10"/>
      <c r="O32" s="10"/>
    </row>
    <row r="33" customFormat="false" ht="30" hidden="false" customHeight="false" outlineLevel="0" collapsed="false">
      <c r="A33" s="10" t="s">
        <v>13</v>
      </c>
      <c r="B33" s="11" t="s">
        <v>957</v>
      </c>
      <c r="C33" s="11" t="s">
        <v>954</v>
      </c>
      <c r="D33" s="11" t="s">
        <v>950</v>
      </c>
      <c r="E33" s="11" t="s">
        <v>939</v>
      </c>
      <c r="F33" s="11" t="s">
        <v>947</v>
      </c>
      <c r="G33" s="10" t="s">
        <v>19</v>
      </c>
      <c r="H33" s="10" t="s">
        <v>33</v>
      </c>
      <c r="I33" s="10" t="s">
        <v>34</v>
      </c>
      <c r="J33" s="10" t="n">
        <v>1116</v>
      </c>
      <c r="K33" s="10" t="n">
        <v>22000</v>
      </c>
      <c r="L33" s="10" t="n">
        <v>41700</v>
      </c>
      <c r="M33" s="10" t="n">
        <v>12670</v>
      </c>
      <c r="N33" s="10" t="s">
        <v>921</v>
      </c>
      <c r="O33" s="10" t="s">
        <v>930</v>
      </c>
    </row>
    <row r="34" customFormat="false" ht="15" hidden="true" customHeight="false" outlineLevel="0" collapsed="false">
      <c r="A34" s="10"/>
      <c r="B34" s="11"/>
      <c r="C34" s="11"/>
      <c r="D34" s="11"/>
      <c r="E34" s="11"/>
      <c r="F34" s="11"/>
      <c r="G34" s="10"/>
      <c r="H34" s="10"/>
      <c r="I34" s="10"/>
      <c r="J34" s="10"/>
      <c r="K34" s="10"/>
      <c r="L34" s="10"/>
      <c r="M34" s="10"/>
      <c r="N34" s="10"/>
      <c r="O34" s="10"/>
    </row>
    <row r="35" customFormat="false" ht="30" hidden="false" customHeight="false" outlineLevel="0" collapsed="false">
      <c r="A35" s="10" t="s">
        <v>13</v>
      </c>
      <c r="B35" s="11" t="s">
        <v>958</v>
      </c>
      <c r="C35" s="11" t="s">
        <v>954</v>
      </c>
      <c r="D35" s="11" t="s">
        <v>950</v>
      </c>
      <c r="E35" s="11" t="s">
        <v>939</v>
      </c>
      <c r="F35" s="11" t="s">
        <v>947</v>
      </c>
      <c r="G35" s="10" t="s">
        <v>19</v>
      </c>
      <c r="H35" s="10" t="s">
        <v>33</v>
      </c>
      <c r="I35" s="10" t="s">
        <v>34</v>
      </c>
      <c r="J35" s="10" t="n">
        <v>1116</v>
      </c>
      <c r="K35" s="10" t="n">
        <v>22000</v>
      </c>
      <c r="L35" s="10" t="n">
        <v>41700</v>
      </c>
      <c r="M35" s="10" t="n">
        <v>12670</v>
      </c>
      <c r="N35" s="10" t="s">
        <v>921</v>
      </c>
      <c r="O35" s="10" t="s">
        <v>930</v>
      </c>
    </row>
    <row r="36" customFormat="false" ht="15" hidden="true" customHeight="false" outlineLevel="0" collapsed="false">
      <c r="A36" s="10"/>
      <c r="B36" s="11"/>
      <c r="C36" s="11"/>
      <c r="D36" s="11"/>
      <c r="E36" s="11"/>
      <c r="F36" s="11"/>
      <c r="G36" s="10"/>
      <c r="H36" s="10"/>
      <c r="I36" s="10"/>
      <c r="J36" s="10"/>
      <c r="K36" s="10"/>
      <c r="L36" s="10"/>
      <c r="M36" s="10"/>
      <c r="N36" s="10"/>
      <c r="O36" s="10"/>
    </row>
    <row r="37" customFormat="false" ht="30" hidden="false" customHeight="false" outlineLevel="0" collapsed="false">
      <c r="A37" s="10" t="s">
        <v>13</v>
      </c>
      <c r="B37" s="11" t="s">
        <v>959</v>
      </c>
      <c r="C37" s="11" t="s">
        <v>954</v>
      </c>
      <c r="D37" s="11" t="s">
        <v>950</v>
      </c>
      <c r="E37" s="11" t="s">
        <v>939</v>
      </c>
      <c r="F37" s="11" t="s">
        <v>947</v>
      </c>
      <c r="G37" s="10" t="s">
        <v>19</v>
      </c>
      <c r="H37" s="10" t="s">
        <v>33</v>
      </c>
      <c r="I37" s="10" t="s">
        <v>34</v>
      </c>
      <c r="J37" s="10" t="n">
        <v>1116</v>
      </c>
      <c r="K37" s="10" t="n">
        <v>22000</v>
      </c>
      <c r="L37" s="10" t="n">
        <v>41700</v>
      </c>
      <c r="M37" s="10" t="n">
        <v>12670</v>
      </c>
      <c r="N37" s="10" t="s">
        <v>921</v>
      </c>
      <c r="O37" s="10" t="s">
        <v>930</v>
      </c>
    </row>
    <row r="38" customFormat="false" ht="15" hidden="true" customHeight="false" outlineLevel="0" collapsed="false">
      <c r="A38" s="10"/>
      <c r="B38" s="11"/>
      <c r="C38" s="11"/>
      <c r="D38" s="11"/>
      <c r="E38" s="11"/>
      <c r="F38" s="11"/>
      <c r="G38" s="10"/>
      <c r="H38" s="10"/>
      <c r="I38" s="10"/>
      <c r="J38" s="10"/>
      <c r="K38" s="10"/>
      <c r="L38" s="10"/>
      <c r="M38" s="10"/>
      <c r="N38" s="10"/>
      <c r="O38" s="10"/>
    </row>
    <row r="39" customFormat="false" ht="30" hidden="false" customHeight="false" outlineLevel="0" collapsed="false">
      <c r="A39" s="10" t="s">
        <v>13</v>
      </c>
      <c r="B39" s="11" t="s">
        <v>960</v>
      </c>
      <c r="C39" s="11" t="s">
        <v>954</v>
      </c>
      <c r="D39" s="11" t="s">
        <v>950</v>
      </c>
      <c r="E39" s="11" t="s">
        <v>939</v>
      </c>
      <c r="F39" s="11" t="s">
        <v>947</v>
      </c>
      <c r="G39" s="10" t="s">
        <v>19</v>
      </c>
      <c r="H39" s="10" t="s">
        <v>33</v>
      </c>
      <c r="I39" s="10" t="s">
        <v>34</v>
      </c>
      <c r="J39" s="10" t="n">
        <v>1116</v>
      </c>
      <c r="K39" s="10" t="n">
        <v>22000</v>
      </c>
      <c r="L39" s="10" t="n">
        <v>41700</v>
      </c>
      <c r="M39" s="10" t="n">
        <v>12670</v>
      </c>
      <c r="N39" s="10" t="s">
        <v>921</v>
      </c>
      <c r="O39" s="10" t="s">
        <v>930</v>
      </c>
    </row>
    <row r="40" customFormat="false" ht="15" hidden="true" customHeight="false" outlineLevel="0" collapsed="false">
      <c r="A40" s="10"/>
      <c r="B40" s="11"/>
      <c r="C40" s="11"/>
      <c r="D40" s="11"/>
      <c r="E40" s="11"/>
      <c r="F40" s="11"/>
      <c r="G40" s="10"/>
      <c r="H40" s="10"/>
      <c r="I40" s="10"/>
      <c r="J40" s="10"/>
      <c r="K40" s="10"/>
      <c r="L40" s="10"/>
      <c r="M40" s="10"/>
      <c r="N40" s="10"/>
      <c r="O40" s="10"/>
    </row>
    <row r="41" customFormat="false" ht="45" hidden="false" customHeight="false" outlineLevel="0" collapsed="false">
      <c r="A41" s="10" t="s">
        <v>13</v>
      </c>
      <c r="B41" s="11" t="s">
        <v>961</v>
      </c>
      <c r="C41" s="11" t="s">
        <v>962</v>
      </c>
      <c r="D41" s="11" t="s">
        <v>927</v>
      </c>
      <c r="E41" s="11" t="s">
        <v>928</v>
      </c>
      <c r="F41" s="11" t="s">
        <v>929</v>
      </c>
      <c r="G41" s="10" t="s">
        <v>19</v>
      </c>
      <c r="H41" s="10" t="s">
        <v>20</v>
      </c>
      <c r="I41" s="10" t="s">
        <v>34</v>
      </c>
      <c r="J41" s="10" t="n">
        <v>1074</v>
      </c>
      <c r="K41" s="10" t="n">
        <v>27500</v>
      </c>
      <c r="L41" s="10" t="n">
        <v>41732</v>
      </c>
      <c r="M41" s="10" t="n">
        <v>11895</v>
      </c>
      <c r="N41" s="10" t="s">
        <v>921</v>
      </c>
      <c r="O41" s="10" t="s">
        <v>930</v>
      </c>
    </row>
    <row r="42" customFormat="false" ht="15" hidden="true" customHeight="false" outlineLevel="0" collapsed="false">
      <c r="A42" s="10"/>
      <c r="B42" s="11"/>
      <c r="C42" s="11"/>
      <c r="D42" s="11"/>
      <c r="E42" s="11"/>
      <c r="F42" s="11"/>
      <c r="G42" s="10"/>
      <c r="H42" s="10"/>
      <c r="I42" s="10"/>
      <c r="J42" s="10"/>
      <c r="K42" s="10"/>
      <c r="L42" s="10"/>
      <c r="M42" s="10"/>
      <c r="N42" s="10"/>
      <c r="O42" s="10"/>
    </row>
    <row r="43" customFormat="false" ht="15" hidden="true" customHeight="false" outlineLevel="0" collapsed="false">
      <c r="A43" s="10"/>
      <c r="B43" s="11"/>
      <c r="C43" s="11"/>
      <c r="D43" s="11"/>
      <c r="E43" s="11"/>
      <c r="F43" s="11"/>
      <c r="G43" s="10"/>
      <c r="H43" s="10"/>
      <c r="I43" s="10"/>
      <c r="J43" s="10"/>
      <c r="K43" s="10"/>
      <c r="L43" s="10"/>
      <c r="M43" s="10"/>
      <c r="N43" s="10"/>
      <c r="O43" s="10"/>
    </row>
    <row r="44" customFormat="false" ht="30" hidden="false" customHeight="false" outlineLevel="0" collapsed="false">
      <c r="A44" s="10" t="s">
        <v>13</v>
      </c>
      <c r="B44" s="11" t="s">
        <v>963</v>
      </c>
      <c r="C44" s="11" t="s">
        <v>949</v>
      </c>
      <c r="D44" s="11" t="s">
        <v>964</v>
      </c>
      <c r="E44" s="11" t="s">
        <v>951</v>
      </c>
      <c r="F44" s="11" t="s">
        <v>952</v>
      </c>
      <c r="G44" s="10" t="s">
        <v>19</v>
      </c>
      <c r="H44" s="10" t="s">
        <v>20</v>
      </c>
      <c r="I44" s="10" t="s">
        <v>21</v>
      </c>
      <c r="J44" s="10" t="n">
        <v>1021</v>
      </c>
      <c r="K44" s="10" t="n">
        <v>22000</v>
      </c>
      <c r="L44" s="10" t="n">
        <v>41795</v>
      </c>
      <c r="M44" s="10" t="n">
        <v>11523</v>
      </c>
      <c r="N44" s="10" t="s">
        <v>923</v>
      </c>
      <c r="O44" s="10" t="s">
        <v>924</v>
      </c>
    </row>
    <row r="45" customFormat="false" ht="15" hidden="true" customHeight="false" outlineLevel="0" collapsed="false">
      <c r="A45" s="10"/>
      <c r="B45" s="11"/>
      <c r="C45" s="11"/>
      <c r="D45" s="11"/>
      <c r="E45" s="11"/>
      <c r="F45" s="11"/>
      <c r="G45" s="10"/>
      <c r="H45" s="10"/>
      <c r="I45" s="10"/>
      <c r="J45" s="10"/>
      <c r="K45" s="10"/>
      <c r="L45" s="10"/>
      <c r="M45" s="10"/>
      <c r="N45" s="10"/>
      <c r="O45" s="10"/>
    </row>
    <row r="46" customFormat="false" ht="45" hidden="false" customHeight="false" outlineLevel="0" collapsed="false">
      <c r="A46" s="10" t="s">
        <v>13</v>
      </c>
      <c r="B46" s="11" t="s">
        <v>965</v>
      </c>
      <c r="C46" s="11" t="s">
        <v>942</v>
      </c>
      <c r="D46" s="11" t="s">
        <v>927</v>
      </c>
      <c r="E46" s="11" t="s">
        <v>928</v>
      </c>
      <c r="F46" s="11" t="s">
        <v>929</v>
      </c>
      <c r="G46" s="10" t="s">
        <v>19</v>
      </c>
      <c r="H46" s="10" t="s">
        <v>33</v>
      </c>
      <c r="I46" s="10" t="s">
        <v>34</v>
      </c>
      <c r="J46" s="10" t="n">
        <v>1094</v>
      </c>
      <c r="K46" s="10" t="n">
        <v>27500</v>
      </c>
      <c r="L46" s="10" t="n">
        <v>41732</v>
      </c>
      <c r="M46" s="10" t="n">
        <v>12285</v>
      </c>
      <c r="N46" s="10" t="s">
        <v>921</v>
      </c>
      <c r="O46" s="10" t="s">
        <v>930</v>
      </c>
    </row>
    <row r="47" customFormat="false" ht="15" hidden="true" customHeight="false" outlineLevel="0" collapsed="false">
      <c r="A47" s="10"/>
      <c r="B47" s="11"/>
      <c r="C47" s="11"/>
      <c r="D47" s="11"/>
      <c r="E47" s="11"/>
      <c r="F47" s="11"/>
      <c r="G47" s="10"/>
      <c r="H47" s="10"/>
      <c r="I47" s="10"/>
      <c r="J47" s="10"/>
      <c r="K47" s="10"/>
      <c r="L47" s="10"/>
      <c r="M47" s="10"/>
      <c r="N47" s="10"/>
      <c r="O47" s="10"/>
    </row>
    <row r="48" customFormat="false" ht="15" hidden="true" customHeight="false" outlineLevel="0" collapsed="false">
      <c r="A48" s="10"/>
      <c r="B48" s="11"/>
      <c r="C48" s="11"/>
      <c r="D48" s="11"/>
      <c r="E48" s="11"/>
      <c r="F48" s="11"/>
      <c r="G48" s="10"/>
      <c r="H48" s="10"/>
      <c r="I48" s="10"/>
      <c r="J48" s="10"/>
      <c r="K48" s="10"/>
      <c r="L48" s="10"/>
      <c r="M48" s="10"/>
      <c r="N48" s="10"/>
      <c r="O48" s="10"/>
    </row>
    <row r="49" customFormat="false" ht="45" hidden="false" customHeight="false" outlineLevel="0" collapsed="false">
      <c r="A49" s="10" t="s">
        <v>13</v>
      </c>
      <c r="B49" s="11" t="s">
        <v>966</v>
      </c>
      <c r="C49" s="11" t="s">
        <v>967</v>
      </c>
      <c r="D49" s="11" t="s">
        <v>927</v>
      </c>
      <c r="E49" s="11" t="s">
        <v>928</v>
      </c>
      <c r="F49" s="11" t="s">
        <v>929</v>
      </c>
      <c r="G49" s="10" t="s">
        <v>19</v>
      </c>
      <c r="H49" s="10" t="s">
        <v>33</v>
      </c>
      <c r="I49" s="10" t="s">
        <v>34</v>
      </c>
      <c r="J49" s="10" t="n">
        <v>1094</v>
      </c>
      <c r="K49" s="10" t="n">
        <v>27500</v>
      </c>
      <c r="L49" s="10" t="n">
        <v>41732</v>
      </c>
      <c r="M49" s="10" t="n">
        <v>12285</v>
      </c>
      <c r="N49" s="10" t="s">
        <v>921</v>
      </c>
      <c r="O49" s="10" t="s">
        <v>930</v>
      </c>
    </row>
    <row r="50" customFormat="false" ht="15" hidden="true" customHeight="false" outlineLevel="0" collapsed="false">
      <c r="A50" s="10"/>
      <c r="B50" s="11"/>
      <c r="C50" s="11"/>
      <c r="D50" s="11"/>
      <c r="E50" s="11"/>
      <c r="F50" s="11"/>
      <c r="G50" s="10"/>
      <c r="H50" s="10"/>
      <c r="I50" s="10"/>
      <c r="J50" s="10"/>
      <c r="K50" s="10"/>
      <c r="L50" s="10"/>
      <c r="M50" s="10"/>
      <c r="N50" s="10"/>
      <c r="O50" s="10"/>
    </row>
    <row r="51" customFormat="false" ht="15" hidden="true" customHeight="false" outlineLevel="0" collapsed="false">
      <c r="A51" s="10"/>
      <c r="B51" s="11"/>
      <c r="C51" s="11"/>
      <c r="D51" s="11"/>
      <c r="E51" s="11"/>
      <c r="F51" s="11"/>
      <c r="G51" s="10"/>
      <c r="H51" s="10"/>
      <c r="I51" s="10"/>
      <c r="J51" s="10"/>
      <c r="K51" s="10"/>
      <c r="L51" s="10"/>
      <c r="M51" s="10"/>
      <c r="N51" s="10"/>
      <c r="O51" s="10"/>
    </row>
    <row r="52" customFormat="false" ht="45" hidden="false" customHeight="false" outlineLevel="0" collapsed="false">
      <c r="A52" s="10" t="s">
        <v>13</v>
      </c>
      <c r="B52" s="11" t="s">
        <v>968</v>
      </c>
      <c r="C52" s="11" t="s">
        <v>933</v>
      </c>
      <c r="D52" s="11" t="s">
        <v>927</v>
      </c>
      <c r="E52" s="11" t="s">
        <v>928</v>
      </c>
      <c r="F52" s="11" t="s">
        <v>929</v>
      </c>
      <c r="G52" s="10" t="s">
        <v>19</v>
      </c>
      <c r="H52" s="10" t="s">
        <v>33</v>
      </c>
      <c r="I52" s="10" t="s">
        <v>34</v>
      </c>
      <c r="J52" s="10" t="n">
        <v>1094</v>
      </c>
      <c r="K52" s="10" t="n">
        <v>27500</v>
      </c>
      <c r="L52" s="10" t="n">
        <v>41732</v>
      </c>
      <c r="M52" s="10" t="n">
        <v>12285</v>
      </c>
      <c r="N52" s="10" t="s">
        <v>921</v>
      </c>
      <c r="O52" s="10" t="s">
        <v>930</v>
      </c>
    </row>
    <row r="53" customFormat="false" ht="15" hidden="true" customHeight="false" outlineLevel="0" collapsed="false">
      <c r="A53" s="10"/>
      <c r="B53" s="11"/>
      <c r="C53" s="11"/>
      <c r="D53" s="11"/>
      <c r="E53" s="11"/>
      <c r="F53" s="11"/>
      <c r="G53" s="10"/>
      <c r="H53" s="10"/>
      <c r="I53" s="10"/>
      <c r="J53" s="10"/>
      <c r="K53" s="10"/>
      <c r="L53" s="10"/>
      <c r="M53" s="10"/>
      <c r="N53" s="10"/>
      <c r="O53" s="10"/>
    </row>
    <row r="54" customFormat="false" ht="15" hidden="true" customHeight="false" outlineLevel="0" collapsed="false">
      <c r="A54" s="10"/>
      <c r="B54" s="11"/>
      <c r="C54" s="11"/>
      <c r="D54" s="11"/>
      <c r="E54" s="11"/>
      <c r="F54" s="11"/>
      <c r="G54" s="10"/>
      <c r="H54" s="10"/>
      <c r="I54" s="10"/>
      <c r="J54" s="10"/>
      <c r="K54" s="10"/>
      <c r="L54" s="10"/>
      <c r="M54" s="10"/>
      <c r="N54" s="10"/>
      <c r="O54" s="10"/>
    </row>
    <row r="55" customFormat="false" ht="15" hidden="false" customHeight="false" outlineLevel="0" collapsed="false">
      <c r="A55" s="10" t="s">
        <v>13</v>
      </c>
      <c r="B55" s="11" t="s">
        <v>72</v>
      </c>
      <c r="C55" s="11" t="s">
        <v>73</v>
      </c>
      <c r="D55" s="11" t="s">
        <v>74</v>
      </c>
      <c r="E55" s="11" t="s">
        <v>17</v>
      </c>
      <c r="F55" s="11" t="s">
        <v>18</v>
      </c>
      <c r="G55" s="10" t="s">
        <v>19</v>
      </c>
      <c r="H55" s="10" t="s">
        <v>47</v>
      </c>
      <c r="I55" s="10" t="s">
        <v>34</v>
      </c>
      <c r="J55" s="10" t="n">
        <v>1020</v>
      </c>
      <c r="K55" s="10" t="n">
        <v>22000</v>
      </c>
      <c r="L55" s="10" t="n">
        <v>41795</v>
      </c>
      <c r="M55" s="10" t="n">
        <v>11509</v>
      </c>
      <c r="N55" s="10" t="s">
        <v>923</v>
      </c>
      <c r="O55" s="10" t="s">
        <v>931</v>
      </c>
    </row>
    <row r="56" customFormat="false" ht="15" hidden="false" customHeight="false" outlineLevel="0" collapsed="false">
      <c r="A56" s="10" t="s">
        <v>13</v>
      </c>
      <c r="B56" s="11" t="s">
        <v>75</v>
      </c>
      <c r="C56" s="11" t="s">
        <v>73</v>
      </c>
      <c r="D56" s="11" t="s">
        <v>76</v>
      </c>
      <c r="E56" s="11" t="s">
        <v>17</v>
      </c>
      <c r="F56" s="11" t="s">
        <v>18</v>
      </c>
      <c r="G56" s="10" t="s">
        <v>19</v>
      </c>
      <c r="H56" s="10" t="s">
        <v>47</v>
      </c>
      <c r="I56" s="10" t="s">
        <v>34</v>
      </c>
      <c r="J56" s="10" t="n">
        <v>1020</v>
      </c>
      <c r="K56" s="10" t="n">
        <v>22000</v>
      </c>
      <c r="L56" s="10" t="n">
        <v>41795</v>
      </c>
      <c r="M56" s="10" t="n">
        <v>11509</v>
      </c>
      <c r="N56" s="10" t="s">
        <v>923</v>
      </c>
      <c r="O56" s="10" t="s">
        <v>931</v>
      </c>
    </row>
    <row r="57" customFormat="false" ht="15" hidden="false" customHeight="false" outlineLevel="0" collapsed="false">
      <c r="A57" s="10" t="s">
        <v>13</v>
      </c>
      <c r="B57" s="11" t="s">
        <v>77</v>
      </c>
      <c r="C57" s="11" t="s">
        <v>29</v>
      </c>
      <c r="D57" s="11" t="s">
        <v>16</v>
      </c>
      <c r="E57" s="11" t="s">
        <v>17</v>
      </c>
      <c r="F57" s="11" t="s">
        <v>18</v>
      </c>
      <c r="G57" s="10" t="s">
        <v>19</v>
      </c>
      <c r="H57" s="10" t="s">
        <v>47</v>
      </c>
      <c r="I57" s="10" t="s">
        <v>21</v>
      </c>
      <c r="J57" s="10" t="n">
        <v>1027</v>
      </c>
      <c r="K57" s="10" t="n">
        <v>22000</v>
      </c>
      <c r="L57" s="10" t="n">
        <v>41795</v>
      </c>
      <c r="M57" s="10" t="n">
        <v>11612</v>
      </c>
      <c r="N57" s="10" t="s">
        <v>923</v>
      </c>
      <c r="O57" s="10" t="s">
        <v>924</v>
      </c>
    </row>
    <row r="58" customFormat="false" ht="15" hidden="false" customHeight="false" outlineLevel="0" collapsed="false">
      <c r="A58" s="10" t="s">
        <v>13</v>
      </c>
      <c r="B58" s="11" t="s">
        <v>78</v>
      </c>
      <c r="C58" s="11" t="s">
        <v>26</v>
      </c>
      <c r="D58" s="11" t="s">
        <v>16</v>
      </c>
      <c r="E58" s="11" t="s">
        <v>17</v>
      </c>
      <c r="F58" s="11" t="s">
        <v>18</v>
      </c>
      <c r="G58" s="10" t="s">
        <v>19</v>
      </c>
      <c r="H58" s="10" t="s">
        <v>47</v>
      </c>
      <c r="I58" s="10" t="s">
        <v>21</v>
      </c>
      <c r="J58" s="10" t="n">
        <v>1015</v>
      </c>
      <c r="K58" s="10" t="n">
        <v>22000</v>
      </c>
      <c r="L58" s="10" t="n">
        <v>41795</v>
      </c>
      <c r="M58" s="10" t="n">
        <v>11421</v>
      </c>
      <c r="N58" s="10" t="s">
        <v>923</v>
      </c>
      <c r="O58" s="10" t="s">
        <v>924</v>
      </c>
    </row>
    <row r="59" customFormat="false" ht="30" hidden="false" customHeight="false" outlineLevel="0" collapsed="false">
      <c r="A59" s="10" t="s">
        <v>13</v>
      </c>
      <c r="B59" s="11" t="s">
        <v>969</v>
      </c>
      <c r="C59" s="11" t="s">
        <v>949</v>
      </c>
      <c r="D59" s="11" t="s">
        <v>946</v>
      </c>
      <c r="E59" s="11" t="s">
        <v>951</v>
      </c>
      <c r="F59" s="11" t="s">
        <v>952</v>
      </c>
      <c r="G59" s="10" t="s">
        <v>19</v>
      </c>
      <c r="H59" s="10" t="s">
        <v>27</v>
      </c>
      <c r="I59" s="10" t="s">
        <v>34</v>
      </c>
      <c r="J59" s="10" t="n">
        <v>1040</v>
      </c>
      <c r="K59" s="10" t="n">
        <v>22000</v>
      </c>
      <c r="L59" s="10" t="n">
        <v>41795</v>
      </c>
      <c r="M59" s="10" t="n">
        <v>11068</v>
      </c>
      <c r="N59" s="10" t="s">
        <v>923</v>
      </c>
      <c r="O59" s="10" t="s">
        <v>931</v>
      </c>
    </row>
    <row r="60" customFormat="false" ht="15" hidden="true" customHeight="false" outlineLevel="0" collapsed="false">
      <c r="A60" s="10"/>
      <c r="B60" s="11"/>
      <c r="C60" s="11"/>
      <c r="D60" s="11"/>
      <c r="E60" s="11"/>
      <c r="F60" s="11"/>
      <c r="G60" s="10"/>
      <c r="H60" s="10"/>
      <c r="I60" s="10"/>
      <c r="J60" s="10"/>
      <c r="K60" s="10"/>
      <c r="L60" s="10"/>
      <c r="M60" s="10"/>
      <c r="N60" s="10"/>
      <c r="O60" s="10"/>
    </row>
    <row r="61" customFormat="false" ht="45" hidden="false" customHeight="false" outlineLevel="0" collapsed="false">
      <c r="A61" s="10" t="s">
        <v>13</v>
      </c>
      <c r="B61" s="11" t="s">
        <v>970</v>
      </c>
      <c r="C61" s="11" t="s">
        <v>971</v>
      </c>
      <c r="D61" s="11" t="s">
        <v>927</v>
      </c>
      <c r="E61" s="11" t="s">
        <v>928</v>
      </c>
      <c r="F61" s="11" t="s">
        <v>929</v>
      </c>
      <c r="G61" s="10" t="s">
        <v>19</v>
      </c>
      <c r="H61" s="10" t="s">
        <v>33</v>
      </c>
      <c r="I61" s="10" t="s">
        <v>34</v>
      </c>
      <c r="J61" s="10" t="n">
        <v>1094</v>
      </c>
      <c r="K61" s="10" t="n">
        <v>27500</v>
      </c>
      <c r="L61" s="10" t="n">
        <v>41732</v>
      </c>
      <c r="M61" s="10" t="n">
        <v>12285</v>
      </c>
      <c r="N61" s="10" t="s">
        <v>921</v>
      </c>
      <c r="O61" s="10" t="s">
        <v>930</v>
      </c>
    </row>
    <row r="62" customFormat="false" ht="15" hidden="true" customHeight="false" outlineLevel="0" collapsed="false">
      <c r="A62" s="10"/>
      <c r="B62" s="11"/>
      <c r="C62" s="11"/>
      <c r="D62" s="11"/>
      <c r="E62" s="11"/>
      <c r="F62" s="11"/>
      <c r="G62" s="10"/>
      <c r="H62" s="10"/>
      <c r="I62" s="10"/>
      <c r="J62" s="10"/>
      <c r="K62" s="10"/>
      <c r="L62" s="10"/>
      <c r="M62" s="10"/>
      <c r="N62" s="10"/>
      <c r="O62" s="10"/>
    </row>
    <row r="63" customFormat="false" ht="15" hidden="true" customHeight="false" outlineLevel="0" collapsed="false">
      <c r="A63" s="10"/>
      <c r="B63" s="11"/>
      <c r="C63" s="11"/>
      <c r="D63" s="11"/>
      <c r="E63" s="11"/>
      <c r="F63" s="11"/>
      <c r="G63" s="10"/>
      <c r="H63" s="10"/>
      <c r="I63" s="10"/>
      <c r="J63" s="10"/>
      <c r="K63" s="10"/>
      <c r="L63" s="10"/>
      <c r="M63" s="10"/>
      <c r="N63" s="10"/>
      <c r="O63" s="10"/>
    </row>
    <row r="64" customFormat="false" ht="90" hidden="false" customHeight="false" outlineLevel="0" collapsed="false">
      <c r="A64" s="10" t="s">
        <v>13</v>
      </c>
      <c r="B64" s="11" t="s">
        <v>972</v>
      </c>
      <c r="C64" s="11" t="s">
        <v>973</v>
      </c>
      <c r="D64" s="11" t="s">
        <v>974</v>
      </c>
      <c r="E64" s="11" t="s">
        <v>975</v>
      </c>
      <c r="F64" s="11" t="s">
        <v>976</v>
      </c>
      <c r="G64" s="10" t="s">
        <v>19</v>
      </c>
      <c r="H64" s="10" t="s">
        <v>33</v>
      </c>
      <c r="I64" s="10" t="s">
        <v>21</v>
      </c>
      <c r="J64" s="10" t="n">
        <v>1105</v>
      </c>
      <c r="K64" s="10" t="n">
        <v>22000</v>
      </c>
      <c r="L64" s="10" t="n">
        <v>41795</v>
      </c>
      <c r="M64" s="10" t="n">
        <v>12515</v>
      </c>
      <c r="N64" s="10" t="s">
        <v>921</v>
      </c>
      <c r="O64" s="10" t="s">
        <v>922</v>
      </c>
    </row>
    <row r="65" customFormat="false" ht="15" hidden="true" customHeight="false" outlineLevel="0" collapsed="false">
      <c r="A65" s="10"/>
      <c r="B65" s="11"/>
      <c r="C65" s="11"/>
      <c r="D65" s="11"/>
      <c r="E65" s="11"/>
      <c r="F65" s="11"/>
      <c r="G65" s="10"/>
      <c r="H65" s="10"/>
      <c r="I65" s="10"/>
      <c r="J65" s="10"/>
      <c r="K65" s="10"/>
      <c r="L65" s="10"/>
      <c r="M65" s="10"/>
      <c r="N65" s="10"/>
      <c r="O65" s="10"/>
    </row>
    <row r="66" customFormat="false" ht="15" hidden="true" customHeight="false" outlineLevel="0" collapsed="false">
      <c r="A66" s="10"/>
      <c r="B66" s="11"/>
      <c r="C66" s="11"/>
      <c r="D66" s="11"/>
      <c r="E66" s="11"/>
      <c r="F66" s="11"/>
      <c r="G66" s="10"/>
      <c r="H66" s="10"/>
      <c r="I66" s="10"/>
      <c r="J66" s="10"/>
      <c r="K66" s="10"/>
      <c r="L66" s="10"/>
      <c r="M66" s="10"/>
      <c r="N66" s="10"/>
      <c r="O66" s="10"/>
    </row>
    <row r="67" customFormat="false" ht="15" hidden="true" customHeight="false" outlineLevel="0" collapsed="false">
      <c r="A67" s="10"/>
      <c r="B67" s="11"/>
      <c r="C67" s="11"/>
      <c r="D67" s="11"/>
      <c r="E67" s="11"/>
      <c r="F67" s="11"/>
      <c r="G67" s="10"/>
      <c r="H67" s="10"/>
      <c r="I67" s="10"/>
      <c r="J67" s="10"/>
      <c r="K67" s="10"/>
      <c r="L67" s="10"/>
      <c r="M67" s="10"/>
      <c r="N67" s="10"/>
      <c r="O67" s="10"/>
    </row>
    <row r="68" customFormat="false" ht="15" hidden="true" customHeight="false" outlineLevel="0" collapsed="false">
      <c r="A68" s="10"/>
      <c r="B68" s="11"/>
      <c r="C68" s="11"/>
      <c r="D68" s="11"/>
      <c r="E68" s="11"/>
      <c r="F68" s="11"/>
      <c r="G68" s="10"/>
      <c r="H68" s="10"/>
      <c r="I68" s="10"/>
      <c r="J68" s="10"/>
      <c r="K68" s="10"/>
      <c r="L68" s="10"/>
      <c r="M68" s="10"/>
      <c r="N68" s="10"/>
      <c r="O68" s="10"/>
    </row>
    <row r="69" customFormat="false" ht="15" hidden="true" customHeight="false" outlineLevel="0" collapsed="false">
      <c r="A69" s="10"/>
      <c r="B69" s="11"/>
      <c r="C69" s="11"/>
      <c r="D69" s="11"/>
      <c r="E69" s="11"/>
      <c r="F69" s="11"/>
      <c r="G69" s="10"/>
      <c r="H69" s="10"/>
      <c r="I69" s="10"/>
      <c r="J69" s="10"/>
      <c r="K69" s="10"/>
      <c r="L69" s="10"/>
      <c r="M69" s="10"/>
      <c r="N69" s="10"/>
      <c r="O69" s="10"/>
    </row>
    <row r="70" customFormat="false" ht="30" hidden="false" customHeight="false" outlineLevel="0" collapsed="false">
      <c r="A70" s="10" t="s">
        <v>13</v>
      </c>
      <c r="B70" s="11" t="s">
        <v>977</v>
      </c>
      <c r="C70" s="11" t="s">
        <v>949</v>
      </c>
      <c r="D70" s="11" t="s">
        <v>964</v>
      </c>
      <c r="E70" s="11" t="s">
        <v>951</v>
      </c>
      <c r="F70" s="11" t="s">
        <v>952</v>
      </c>
      <c r="G70" s="10" t="s">
        <v>19</v>
      </c>
      <c r="H70" s="10" t="s">
        <v>20</v>
      </c>
      <c r="I70" s="10" t="s">
        <v>21</v>
      </c>
      <c r="J70" s="10" t="n">
        <v>1103</v>
      </c>
      <c r="K70" s="10" t="n">
        <v>27500</v>
      </c>
      <c r="L70" s="10" t="n">
        <v>41732</v>
      </c>
      <c r="M70" s="10" t="n">
        <v>12460</v>
      </c>
      <c r="N70" s="10" t="s">
        <v>921</v>
      </c>
      <c r="O70" s="10" t="s">
        <v>922</v>
      </c>
    </row>
    <row r="71" customFormat="false" ht="15" hidden="true" customHeight="false" outlineLevel="0" collapsed="false">
      <c r="A71" s="10"/>
      <c r="B71" s="11"/>
      <c r="C71" s="11"/>
      <c r="D71" s="11"/>
      <c r="E71" s="11"/>
      <c r="F71" s="11"/>
      <c r="G71" s="10"/>
      <c r="H71" s="10"/>
      <c r="I71" s="10"/>
      <c r="J71" s="10"/>
      <c r="K71" s="10"/>
      <c r="L71" s="10"/>
      <c r="M71" s="10"/>
      <c r="N71" s="10"/>
      <c r="O71" s="10"/>
    </row>
    <row r="72" customFormat="false" ht="30" hidden="false" customHeight="false" outlineLevel="0" collapsed="false">
      <c r="A72" s="10" t="s">
        <v>13</v>
      </c>
      <c r="B72" s="11" t="s">
        <v>977</v>
      </c>
      <c r="C72" s="11" t="s">
        <v>949</v>
      </c>
      <c r="D72" s="11" t="s">
        <v>964</v>
      </c>
      <c r="E72" s="11" t="s">
        <v>951</v>
      </c>
      <c r="F72" s="11" t="s">
        <v>952</v>
      </c>
      <c r="G72" s="10" t="s">
        <v>23</v>
      </c>
      <c r="H72" s="10" t="s">
        <v>47</v>
      </c>
      <c r="I72" s="10" t="s">
        <v>21</v>
      </c>
      <c r="J72" s="10" t="n">
        <v>1053</v>
      </c>
      <c r="K72" s="10" t="n">
        <v>22000</v>
      </c>
      <c r="L72" s="10" t="n">
        <v>41732</v>
      </c>
      <c r="M72" s="10" t="n">
        <v>10773</v>
      </c>
      <c r="N72" s="10" t="s">
        <v>923</v>
      </c>
      <c r="O72" s="10" t="s">
        <v>924</v>
      </c>
    </row>
    <row r="73" customFormat="false" ht="15" hidden="true" customHeight="false" outlineLevel="0" collapsed="false">
      <c r="A73" s="10"/>
      <c r="B73" s="11"/>
      <c r="C73" s="11"/>
      <c r="D73" s="11"/>
      <c r="E73" s="11"/>
      <c r="F73" s="11"/>
      <c r="G73" s="10"/>
      <c r="H73" s="10"/>
      <c r="I73" s="10"/>
      <c r="J73" s="10"/>
      <c r="K73" s="10"/>
      <c r="L73" s="10"/>
      <c r="M73" s="10"/>
      <c r="N73" s="10"/>
      <c r="O73" s="10"/>
    </row>
    <row r="74" customFormat="false" ht="30" hidden="false" customHeight="false" outlineLevel="0" collapsed="false">
      <c r="A74" s="10" t="s">
        <v>13</v>
      </c>
      <c r="B74" s="11" t="s">
        <v>978</v>
      </c>
      <c r="C74" s="11" t="s">
        <v>949</v>
      </c>
      <c r="D74" s="11" t="s">
        <v>946</v>
      </c>
      <c r="E74" s="11" t="s">
        <v>939</v>
      </c>
      <c r="F74" s="11" t="s">
        <v>947</v>
      </c>
      <c r="G74" s="10" t="s">
        <v>19</v>
      </c>
      <c r="H74" s="10" t="s">
        <v>47</v>
      </c>
      <c r="I74" s="10" t="s">
        <v>34</v>
      </c>
      <c r="J74" s="10" t="n">
        <v>1032</v>
      </c>
      <c r="K74" s="10" t="n">
        <v>22000</v>
      </c>
      <c r="L74" s="10" t="n">
        <v>41795</v>
      </c>
      <c r="M74" s="10" t="n">
        <v>11686</v>
      </c>
      <c r="N74" s="10" t="s">
        <v>923</v>
      </c>
      <c r="O74" s="10" t="s">
        <v>931</v>
      </c>
    </row>
    <row r="75" customFormat="false" ht="15" hidden="true" customHeight="false" outlineLevel="0" collapsed="false">
      <c r="A75" s="10"/>
      <c r="B75" s="11"/>
      <c r="C75" s="11"/>
      <c r="D75" s="11"/>
      <c r="E75" s="11"/>
      <c r="F75" s="11"/>
      <c r="G75" s="10"/>
      <c r="H75" s="10"/>
      <c r="I75" s="10"/>
      <c r="J75" s="10"/>
      <c r="K75" s="10"/>
      <c r="L75" s="10"/>
      <c r="M75" s="10"/>
      <c r="N75" s="10"/>
      <c r="O75" s="10"/>
    </row>
    <row r="76" customFormat="false" ht="30" hidden="false" customHeight="false" outlineLevel="0" collapsed="false">
      <c r="A76" s="10" t="s">
        <v>13</v>
      </c>
      <c r="B76" s="11" t="s">
        <v>979</v>
      </c>
      <c r="C76" s="11" t="s">
        <v>949</v>
      </c>
      <c r="D76" s="11" t="s">
        <v>980</v>
      </c>
      <c r="E76" s="11" t="s">
        <v>951</v>
      </c>
      <c r="F76" s="11" t="s">
        <v>952</v>
      </c>
      <c r="G76" s="10" t="s">
        <v>19</v>
      </c>
      <c r="H76" s="10" t="s">
        <v>47</v>
      </c>
      <c r="I76" s="10" t="s">
        <v>34</v>
      </c>
      <c r="J76" s="10" t="n">
        <v>1020</v>
      </c>
      <c r="K76" s="10" t="n">
        <v>22000</v>
      </c>
      <c r="L76" s="10" t="n">
        <v>41795</v>
      </c>
      <c r="M76" s="10" t="n">
        <v>11509</v>
      </c>
      <c r="N76" s="10" t="s">
        <v>923</v>
      </c>
      <c r="O76" s="10" t="s">
        <v>931</v>
      </c>
    </row>
    <row r="77" customFormat="false" ht="15" hidden="true" customHeight="false" outlineLevel="0" collapsed="false">
      <c r="A77" s="10"/>
      <c r="B77" s="11"/>
      <c r="C77" s="11"/>
      <c r="D77" s="11"/>
      <c r="E77" s="11"/>
      <c r="F77" s="11"/>
      <c r="G77" s="10"/>
      <c r="H77" s="10"/>
      <c r="I77" s="10"/>
      <c r="J77" s="10"/>
      <c r="K77" s="10"/>
      <c r="L77" s="10"/>
      <c r="M77" s="10"/>
      <c r="N77" s="10"/>
      <c r="O77" s="10"/>
    </row>
    <row r="78" customFormat="false" ht="30" hidden="false" customHeight="false" outlineLevel="0" collapsed="false">
      <c r="A78" s="10" t="s">
        <v>13</v>
      </c>
      <c r="B78" s="11" t="s">
        <v>981</v>
      </c>
      <c r="C78" s="11" t="s">
        <v>982</v>
      </c>
      <c r="D78" s="11" t="s">
        <v>983</v>
      </c>
      <c r="E78" s="11" t="s">
        <v>951</v>
      </c>
      <c r="F78" s="11" t="s">
        <v>952</v>
      </c>
      <c r="G78" s="10" t="s">
        <v>19</v>
      </c>
      <c r="H78" s="10" t="s">
        <v>47</v>
      </c>
      <c r="I78" s="10" t="s">
        <v>21</v>
      </c>
      <c r="J78" s="10" t="n">
        <v>1051</v>
      </c>
      <c r="K78" s="10" t="n">
        <v>22000</v>
      </c>
      <c r="L78" s="10" t="n">
        <v>41795</v>
      </c>
      <c r="M78" s="10" t="n">
        <v>10744</v>
      </c>
      <c r="N78" s="10" t="s">
        <v>923</v>
      </c>
      <c r="O78" s="10" t="s">
        <v>924</v>
      </c>
    </row>
    <row r="79" customFormat="false" ht="15" hidden="true" customHeight="false" outlineLevel="0" collapsed="false">
      <c r="A79" s="10"/>
      <c r="B79" s="11"/>
      <c r="C79" s="11"/>
      <c r="D79" s="11"/>
      <c r="E79" s="11"/>
      <c r="F79" s="11"/>
      <c r="G79" s="10"/>
      <c r="H79" s="10"/>
      <c r="I79" s="10"/>
      <c r="J79" s="10"/>
      <c r="K79" s="10"/>
      <c r="L79" s="10"/>
      <c r="M79" s="10"/>
      <c r="N79" s="10"/>
      <c r="O79" s="10"/>
    </row>
    <row r="80" customFormat="false" ht="30" hidden="false" customHeight="false" outlineLevel="0" collapsed="false">
      <c r="A80" s="10" t="s">
        <v>13</v>
      </c>
      <c r="B80" s="11" t="s">
        <v>984</v>
      </c>
      <c r="C80" s="11" t="s">
        <v>982</v>
      </c>
      <c r="D80" s="11" t="s">
        <v>983</v>
      </c>
      <c r="E80" s="11" t="s">
        <v>951</v>
      </c>
      <c r="F80" s="11" t="s">
        <v>952</v>
      </c>
      <c r="G80" s="10" t="s">
        <v>23</v>
      </c>
      <c r="H80" s="10" t="s">
        <v>27</v>
      </c>
      <c r="I80" s="10" t="s">
        <v>21</v>
      </c>
      <c r="J80" s="10" t="n">
        <v>1019</v>
      </c>
      <c r="K80" s="10" t="n">
        <v>22000</v>
      </c>
      <c r="L80" s="10" t="n">
        <v>41700</v>
      </c>
      <c r="M80" s="10" t="n">
        <v>11494</v>
      </c>
      <c r="N80" s="10" t="s">
        <v>923</v>
      </c>
      <c r="O80" s="10" t="s">
        <v>924</v>
      </c>
    </row>
    <row r="81" customFormat="false" ht="15" hidden="true" customHeight="false" outlineLevel="0" collapsed="false">
      <c r="A81" s="10"/>
      <c r="B81" s="11"/>
      <c r="C81" s="11"/>
      <c r="D81" s="11"/>
      <c r="E81" s="11"/>
      <c r="F81" s="11"/>
      <c r="G81" s="10"/>
      <c r="H81" s="10"/>
      <c r="I81" s="10"/>
      <c r="J81" s="10"/>
      <c r="K81" s="10"/>
      <c r="L81" s="10"/>
      <c r="M81" s="10"/>
      <c r="N81" s="10"/>
      <c r="O81" s="10"/>
    </row>
    <row r="82" customFormat="false" ht="45" hidden="false" customHeight="false" outlineLevel="0" collapsed="false">
      <c r="A82" s="10" t="s">
        <v>13</v>
      </c>
      <c r="B82" s="11" t="s">
        <v>985</v>
      </c>
      <c r="C82" s="11" t="s">
        <v>986</v>
      </c>
      <c r="D82" s="11" t="s">
        <v>987</v>
      </c>
      <c r="E82" s="11" t="s">
        <v>988</v>
      </c>
      <c r="F82" s="11" t="s">
        <v>989</v>
      </c>
      <c r="G82" s="10" t="s">
        <v>19</v>
      </c>
      <c r="H82" s="10" t="s">
        <v>33</v>
      </c>
      <c r="I82" s="10" t="s">
        <v>34</v>
      </c>
      <c r="J82" s="10" t="n">
        <v>1100</v>
      </c>
      <c r="K82" s="10" t="n">
        <v>27500</v>
      </c>
      <c r="L82" s="10" t="n">
        <v>41732</v>
      </c>
      <c r="M82" s="10" t="n">
        <v>12402</v>
      </c>
      <c r="N82" s="10" t="s">
        <v>921</v>
      </c>
      <c r="O82" s="10" t="s">
        <v>930</v>
      </c>
    </row>
    <row r="83" customFormat="false" ht="15" hidden="true" customHeight="false" outlineLevel="0" collapsed="false">
      <c r="A83" s="10"/>
      <c r="B83" s="11"/>
      <c r="C83" s="11"/>
      <c r="D83" s="11"/>
      <c r="E83" s="11"/>
      <c r="F83" s="11"/>
      <c r="G83" s="10"/>
      <c r="H83" s="10"/>
      <c r="I83" s="10"/>
      <c r="J83" s="10"/>
      <c r="K83" s="10"/>
      <c r="L83" s="10"/>
      <c r="M83" s="10"/>
      <c r="N83" s="10"/>
      <c r="O83" s="10"/>
    </row>
    <row r="84" customFormat="false" ht="15" hidden="true" customHeight="false" outlineLevel="0" collapsed="false">
      <c r="A84" s="10"/>
      <c r="B84" s="11"/>
      <c r="C84" s="11"/>
      <c r="D84" s="11"/>
      <c r="E84" s="11"/>
      <c r="F84" s="11"/>
      <c r="G84" s="10"/>
      <c r="H84" s="10"/>
      <c r="I84" s="10"/>
      <c r="J84" s="10"/>
      <c r="K84" s="10"/>
      <c r="L84" s="10"/>
      <c r="M84" s="10"/>
      <c r="N84" s="10"/>
      <c r="O84" s="10"/>
    </row>
    <row r="85" customFormat="false" ht="45" hidden="false" customHeight="false" outlineLevel="0" collapsed="false">
      <c r="A85" s="10" t="s">
        <v>13</v>
      </c>
      <c r="B85" s="11" t="s">
        <v>990</v>
      </c>
      <c r="C85" s="11" t="s">
        <v>986</v>
      </c>
      <c r="D85" s="11" t="s">
        <v>991</v>
      </c>
      <c r="E85" s="11" t="s">
        <v>992</v>
      </c>
      <c r="F85" s="11" t="s">
        <v>929</v>
      </c>
      <c r="G85" s="10" t="s">
        <v>23</v>
      </c>
      <c r="H85" s="10" t="s">
        <v>33</v>
      </c>
      <c r="I85" s="10" t="s">
        <v>34</v>
      </c>
      <c r="J85" s="10" t="n">
        <v>1088</v>
      </c>
      <c r="K85" s="10" t="n">
        <v>29700</v>
      </c>
      <c r="L85" s="10" t="n">
        <v>41700</v>
      </c>
      <c r="M85" s="10" t="n">
        <v>12168</v>
      </c>
      <c r="N85" s="10" t="s">
        <v>921</v>
      </c>
      <c r="O85" s="10" t="s">
        <v>930</v>
      </c>
    </row>
    <row r="86" customFormat="false" ht="15" hidden="true" customHeight="false" outlineLevel="0" collapsed="false">
      <c r="A86" s="10"/>
      <c r="B86" s="11"/>
      <c r="C86" s="11"/>
      <c r="D86" s="11"/>
      <c r="E86" s="11"/>
      <c r="F86" s="11"/>
      <c r="G86" s="10"/>
      <c r="H86" s="10"/>
      <c r="I86" s="10"/>
      <c r="J86" s="10"/>
      <c r="K86" s="10"/>
      <c r="L86" s="10"/>
      <c r="M86" s="10"/>
      <c r="N86" s="10"/>
      <c r="O86" s="10"/>
    </row>
    <row r="87" customFormat="false" ht="15" hidden="true" customHeight="false" outlineLevel="0" collapsed="false">
      <c r="A87" s="10"/>
      <c r="B87" s="11"/>
      <c r="C87" s="11"/>
      <c r="D87" s="11"/>
      <c r="E87" s="11"/>
      <c r="F87" s="11"/>
      <c r="G87" s="10"/>
      <c r="H87" s="10"/>
      <c r="I87" s="10"/>
      <c r="J87" s="10"/>
      <c r="K87" s="10"/>
      <c r="L87" s="10"/>
      <c r="M87" s="10"/>
      <c r="N87" s="10"/>
      <c r="O87" s="10"/>
    </row>
    <row r="88" customFormat="false" ht="15" hidden="false" customHeight="false" outlineLevel="0" collapsed="false">
      <c r="A88" s="10" t="s">
        <v>13</v>
      </c>
      <c r="B88" s="11" t="s">
        <v>96</v>
      </c>
      <c r="C88" s="11" t="s">
        <v>66</v>
      </c>
      <c r="D88" s="11" t="s">
        <v>76</v>
      </c>
      <c r="E88" s="11" t="s">
        <v>17</v>
      </c>
      <c r="F88" s="11" t="s">
        <v>18</v>
      </c>
      <c r="G88" s="10" t="s">
        <v>23</v>
      </c>
      <c r="H88" s="10" t="s">
        <v>47</v>
      </c>
      <c r="I88" s="10" t="s">
        <v>21</v>
      </c>
      <c r="J88" s="10" t="n">
        <v>1027</v>
      </c>
      <c r="K88" s="10" t="n">
        <v>22000</v>
      </c>
      <c r="L88" s="10" t="n">
        <v>41795</v>
      </c>
      <c r="M88" s="10" t="n">
        <v>11612</v>
      </c>
      <c r="N88" s="10" t="s">
        <v>923</v>
      </c>
      <c r="O88" s="10" t="s">
        <v>924</v>
      </c>
    </row>
    <row r="89" customFormat="false" ht="30" hidden="false" customHeight="false" outlineLevel="0" collapsed="false">
      <c r="A89" s="10" t="s">
        <v>13</v>
      </c>
      <c r="B89" s="11" t="s">
        <v>993</v>
      </c>
      <c r="C89" s="11" t="s">
        <v>949</v>
      </c>
      <c r="D89" s="11" t="s">
        <v>964</v>
      </c>
      <c r="E89" s="11" t="s">
        <v>951</v>
      </c>
      <c r="F89" s="11" t="s">
        <v>952</v>
      </c>
      <c r="G89" s="10" t="s">
        <v>19</v>
      </c>
      <c r="H89" s="10" t="s">
        <v>20</v>
      </c>
      <c r="I89" s="10" t="s">
        <v>34</v>
      </c>
      <c r="J89" s="10" t="n">
        <v>1104</v>
      </c>
      <c r="K89" s="10" t="n">
        <v>27500</v>
      </c>
      <c r="L89" s="10" t="n">
        <v>41732</v>
      </c>
      <c r="M89" s="10" t="n">
        <v>12480</v>
      </c>
      <c r="N89" s="10" t="s">
        <v>921</v>
      </c>
      <c r="O89" s="10" t="s">
        <v>930</v>
      </c>
    </row>
    <row r="90" customFormat="false" ht="15" hidden="true" customHeight="false" outlineLevel="0" collapsed="false">
      <c r="A90" s="10"/>
      <c r="B90" s="11"/>
      <c r="C90" s="11"/>
      <c r="D90" s="11"/>
      <c r="E90" s="11"/>
      <c r="F90" s="11"/>
      <c r="G90" s="10"/>
      <c r="H90" s="10"/>
      <c r="I90" s="10"/>
      <c r="J90" s="10"/>
      <c r="K90" s="10"/>
      <c r="L90" s="10"/>
      <c r="M90" s="10"/>
      <c r="N90" s="10"/>
      <c r="O90" s="10"/>
    </row>
    <row r="91" customFormat="false" ht="75" hidden="false" customHeight="false" outlineLevel="0" collapsed="false">
      <c r="A91" s="10" t="s">
        <v>13</v>
      </c>
      <c r="B91" s="11" t="s">
        <v>994</v>
      </c>
      <c r="C91" s="11" t="s">
        <v>995</v>
      </c>
      <c r="D91" s="11" t="s">
        <v>996</v>
      </c>
      <c r="E91" s="11" t="s">
        <v>997</v>
      </c>
      <c r="F91" s="11" t="s">
        <v>998</v>
      </c>
      <c r="G91" s="10" t="s">
        <v>19</v>
      </c>
      <c r="H91" s="10" t="s">
        <v>27</v>
      </c>
      <c r="I91" s="10" t="s">
        <v>21</v>
      </c>
      <c r="J91" s="10" t="n">
        <v>1117</v>
      </c>
      <c r="K91" s="10" t="n">
        <v>22000</v>
      </c>
      <c r="L91" s="10" t="n">
        <v>41795</v>
      </c>
      <c r="M91" s="10" t="n">
        <v>12692</v>
      </c>
      <c r="N91" s="10" t="s">
        <v>921</v>
      </c>
      <c r="O91" s="10" t="s">
        <v>922</v>
      </c>
    </row>
    <row r="92" customFormat="false" ht="15" hidden="true" customHeight="false" outlineLevel="0" collapsed="false">
      <c r="A92" s="10"/>
      <c r="B92" s="11"/>
      <c r="C92" s="11"/>
      <c r="D92" s="11"/>
      <c r="E92" s="11"/>
      <c r="F92" s="11"/>
      <c r="G92" s="10"/>
      <c r="H92" s="10"/>
      <c r="I92" s="10"/>
      <c r="J92" s="10"/>
      <c r="K92" s="10"/>
      <c r="L92" s="10"/>
      <c r="M92" s="10"/>
      <c r="N92" s="10"/>
      <c r="O92" s="10"/>
    </row>
    <row r="93" customFormat="false" ht="15" hidden="true" customHeight="false" outlineLevel="0" collapsed="false">
      <c r="A93" s="10"/>
      <c r="B93" s="11"/>
      <c r="C93" s="11"/>
      <c r="D93" s="11"/>
      <c r="E93" s="11"/>
      <c r="F93" s="11"/>
      <c r="G93" s="10"/>
      <c r="H93" s="10"/>
      <c r="I93" s="10"/>
      <c r="J93" s="10"/>
      <c r="K93" s="10"/>
      <c r="L93" s="10"/>
      <c r="M93" s="10"/>
      <c r="N93" s="10"/>
      <c r="O93" s="10"/>
    </row>
    <row r="94" customFormat="false" ht="15" hidden="true" customHeight="false" outlineLevel="0" collapsed="false">
      <c r="A94" s="10"/>
      <c r="B94" s="11"/>
      <c r="C94" s="11"/>
      <c r="D94" s="11"/>
      <c r="E94" s="11"/>
      <c r="F94" s="11"/>
      <c r="G94" s="10"/>
      <c r="H94" s="10"/>
      <c r="I94" s="10"/>
      <c r="J94" s="10"/>
      <c r="K94" s="10"/>
      <c r="L94" s="10"/>
      <c r="M94" s="10"/>
      <c r="N94" s="10"/>
      <c r="O94" s="10"/>
    </row>
    <row r="95" customFormat="false" ht="15" hidden="true" customHeight="false" outlineLevel="0" collapsed="false">
      <c r="A95" s="10"/>
      <c r="B95" s="11"/>
      <c r="C95" s="11"/>
      <c r="D95" s="11"/>
      <c r="E95" s="11"/>
      <c r="F95" s="11"/>
      <c r="G95" s="10"/>
      <c r="H95" s="10"/>
      <c r="I95" s="10"/>
      <c r="J95" s="10"/>
      <c r="K95" s="10"/>
      <c r="L95" s="10"/>
      <c r="M95" s="10"/>
      <c r="N95" s="10"/>
      <c r="O95" s="10"/>
    </row>
    <row r="96" customFormat="false" ht="75" hidden="false" customHeight="false" outlineLevel="0" collapsed="false">
      <c r="A96" s="10" t="s">
        <v>13</v>
      </c>
      <c r="B96" s="11" t="s">
        <v>999</v>
      </c>
      <c r="C96" s="11" t="s">
        <v>1000</v>
      </c>
      <c r="D96" s="11" t="s">
        <v>996</v>
      </c>
      <c r="E96" s="11" t="s">
        <v>997</v>
      </c>
      <c r="F96" s="11" t="s">
        <v>998</v>
      </c>
      <c r="G96" s="10" t="s">
        <v>19</v>
      </c>
      <c r="H96" s="10" t="s">
        <v>47</v>
      </c>
      <c r="I96" s="10" t="s">
        <v>21</v>
      </c>
      <c r="J96" s="10" t="n">
        <v>1003</v>
      </c>
      <c r="K96" s="10" t="n">
        <v>22000</v>
      </c>
      <c r="L96" s="10" t="n">
        <v>41795</v>
      </c>
      <c r="M96" s="10" t="n">
        <v>11244</v>
      </c>
      <c r="N96" s="10" t="s">
        <v>923</v>
      </c>
      <c r="O96" s="10" t="s">
        <v>924</v>
      </c>
    </row>
    <row r="97" customFormat="false" ht="15" hidden="true" customHeight="false" outlineLevel="0" collapsed="false">
      <c r="A97" s="10"/>
      <c r="B97" s="11"/>
      <c r="C97" s="11"/>
      <c r="D97" s="11"/>
      <c r="E97" s="11"/>
      <c r="F97" s="11"/>
      <c r="G97" s="10"/>
      <c r="H97" s="10"/>
      <c r="I97" s="10"/>
      <c r="J97" s="10"/>
      <c r="K97" s="10"/>
      <c r="L97" s="10"/>
      <c r="M97" s="10"/>
      <c r="N97" s="10"/>
      <c r="O97" s="10"/>
    </row>
    <row r="98" customFormat="false" ht="15" hidden="true" customHeight="false" outlineLevel="0" collapsed="false">
      <c r="A98" s="10"/>
      <c r="B98" s="11"/>
      <c r="C98" s="11"/>
      <c r="D98" s="11"/>
      <c r="E98" s="11"/>
      <c r="F98" s="11"/>
      <c r="G98" s="10"/>
      <c r="H98" s="10"/>
      <c r="I98" s="10"/>
      <c r="J98" s="10"/>
      <c r="K98" s="10"/>
      <c r="L98" s="10"/>
      <c r="M98" s="10"/>
      <c r="N98" s="10"/>
      <c r="O98" s="10"/>
    </row>
    <row r="99" customFormat="false" ht="15" hidden="true" customHeight="false" outlineLevel="0" collapsed="false">
      <c r="A99" s="10"/>
      <c r="B99" s="11"/>
      <c r="C99" s="11"/>
      <c r="D99" s="11"/>
      <c r="E99" s="11"/>
      <c r="F99" s="11"/>
      <c r="G99" s="10"/>
      <c r="H99" s="10"/>
      <c r="I99" s="10"/>
      <c r="J99" s="10"/>
      <c r="K99" s="10"/>
      <c r="L99" s="10"/>
      <c r="M99" s="10"/>
      <c r="N99" s="10"/>
      <c r="O99" s="10"/>
    </row>
    <row r="100" customFormat="false" ht="15" hidden="true" customHeight="false" outlineLevel="0" collapsed="false">
      <c r="A100" s="10"/>
      <c r="B100" s="11"/>
      <c r="C100" s="11"/>
      <c r="D100" s="11"/>
      <c r="E100" s="11"/>
      <c r="F100" s="11"/>
      <c r="G100" s="10"/>
      <c r="H100" s="10"/>
      <c r="I100" s="10"/>
      <c r="J100" s="10"/>
      <c r="K100" s="10"/>
      <c r="L100" s="10"/>
      <c r="M100" s="10"/>
      <c r="N100" s="10"/>
      <c r="O100" s="10"/>
    </row>
    <row r="101" customFormat="false" ht="75" hidden="false" customHeight="false" outlineLevel="0" collapsed="false">
      <c r="A101" s="10" t="s">
        <v>13</v>
      </c>
      <c r="B101" s="11" t="s">
        <v>1001</v>
      </c>
      <c r="C101" s="11" t="s">
        <v>995</v>
      </c>
      <c r="D101" s="11" t="s">
        <v>996</v>
      </c>
      <c r="E101" s="11" t="s">
        <v>997</v>
      </c>
      <c r="F101" s="11" t="s">
        <v>998</v>
      </c>
      <c r="G101" s="10" t="s">
        <v>23</v>
      </c>
      <c r="H101" s="10" t="s">
        <v>47</v>
      </c>
      <c r="I101" s="10" t="s">
        <v>21</v>
      </c>
      <c r="J101" s="10" t="n">
        <v>1003</v>
      </c>
      <c r="K101" s="10" t="n">
        <v>22000</v>
      </c>
      <c r="L101" s="10" t="n">
        <v>41795</v>
      </c>
      <c r="M101" s="10" t="n">
        <v>11244</v>
      </c>
      <c r="N101" s="10" t="s">
        <v>923</v>
      </c>
      <c r="O101" s="10" t="s">
        <v>924</v>
      </c>
    </row>
    <row r="102" customFormat="false" ht="15" hidden="true" customHeight="false" outlineLevel="0" collapsed="false">
      <c r="A102" s="10"/>
      <c r="B102" s="11"/>
      <c r="C102" s="11"/>
      <c r="D102" s="11"/>
      <c r="E102" s="11"/>
      <c r="F102" s="11"/>
      <c r="G102" s="10"/>
      <c r="H102" s="10"/>
      <c r="I102" s="10"/>
      <c r="J102" s="10"/>
      <c r="K102" s="10"/>
      <c r="L102" s="10"/>
      <c r="M102" s="10"/>
      <c r="N102" s="10"/>
      <c r="O102" s="10"/>
    </row>
    <row r="103" customFormat="false" ht="15" hidden="true" customHeight="false" outlineLevel="0" collapsed="false">
      <c r="A103" s="10"/>
      <c r="B103" s="11"/>
      <c r="C103" s="11"/>
      <c r="D103" s="11"/>
      <c r="E103" s="11"/>
      <c r="F103" s="11"/>
      <c r="G103" s="10"/>
      <c r="H103" s="10"/>
      <c r="I103" s="10"/>
      <c r="J103" s="10"/>
      <c r="K103" s="10"/>
      <c r="L103" s="10"/>
      <c r="M103" s="10"/>
      <c r="N103" s="10"/>
      <c r="O103" s="10"/>
    </row>
    <row r="104" customFormat="false" ht="15" hidden="true" customHeight="false" outlineLevel="0" collapsed="false">
      <c r="A104" s="10"/>
      <c r="B104" s="11"/>
      <c r="C104" s="11"/>
      <c r="D104" s="11"/>
      <c r="E104" s="11"/>
      <c r="F104" s="11"/>
      <c r="G104" s="10"/>
      <c r="H104" s="10"/>
      <c r="I104" s="10"/>
      <c r="J104" s="10"/>
      <c r="K104" s="10"/>
      <c r="L104" s="10"/>
      <c r="M104" s="10"/>
      <c r="N104" s="10"/>
      <c r="O104" s="10"/>
    </row>
    <row r="105" customFormat="false" ht="15" hidden="true" customHeight="false" outlineLevel="0" collapsed="false">
      <c r="A105" s="10"/>
      <c r="B105" s="11"/>
      <c r="C105" s="11"/>
      <c r="D105" s="11"/>
      <c r="E105" s="11"/>
      <c r="F105" s="11"/>
      <c r="G105" s="10"/>
      <c r="H105" s="10"/>
      <c r="I105" s="10"/>
      <c r="J105" s="10"/>
      <c r="K105" s="10"/>
      <c r="L105" s="10"/>
      <c r="M105" s="10"/>
      <c r="N105" s="10"/>
      <c r="O105" s="10"/>
    </row>
    <row r="106" customFormat="false" ht="75" hidden="false" customHeight="false" outlineLevel="0" collapsed="false">
      <c r="A106" s="10" t="s">
        <v>13</v>
      </c>
      <c r="B106" s="11" t="s">
        <v>1002</v>
      </c>
      <c r="C106" s="11" t="s">
        <v>1003</v>
      </c>
      <c r="D106" s="11" t="s">
        <v>1004</v>
      </c>
      <c r="E106" s="11" t="s">
        <v>997</v>
      </c>
      <c r="F106" s="11" t="s">
        <v>998</v>
      </c>
      <c r="G106" s="10" t="s">
        <v>19</v>
      </c>
      <c r="H106" s="10" t="s">
        <v>47</v>
      </c>
      <c r="I106" s="10" t="s">
        <v>21</v>
      </c>
      <c r="J106" s="10" t="n">
        <v>1063</v>
      </c>
      <c r="K106" s="10" t="n">
        <v>22000</v>
      </c>
      <c r="L106" s="10" t="n">
        <v>41858</v>
      </c>
      <c r="M106" s="10" t="n">
        <v>10921</v>
      </c>
      <c r="N106" s="10" t="s">
        <v>923</v>
      </c>
      <c r="O106" s="10" t="s">
        <v>924</v>
      </c>
    </row>
    <row r="107" customFormat="false" ht="15" hidden="true" customHeight="false" outlineLevel="0" collapsed="false">
      <c r="A107" s="10"/>
      <c r="B107" s="11"/>
      <c r="C107" s="11"/>
      <c r="D107" s="11"/>
      <c r="E107" s="11"/>
      <c r="F107" s="11"/>
      <c r="G107" s="10"/>
      <c r="H107" s="10"/>
      <c r="I107" s="10"/>
      <c r="J107" s="10"/>
      <c r="K107" s="10"/>
      <c r="L107" s="10"/>
      <c r="M107" s="10"/>
      <c r="N107" s="10"/>
      <c r="O107" s="10"/>
    </row>
    <row r="108" customFormat="false" ht="15" hidden="true" customHeight="false" outlineLevel="0" collapsed="false">
      <c r="A108" s="10"/>
      <c r="B108" s="11"/>
      <c r="C108" s="11"/>
      <c r="D108" s="11"/>
      <c r="E108" s="11"/>
      <c r="F108" s="11"/>
      <c r="G108" s="10"/>
      <c r="H108" s="10"/>
      <c r="I108" s="10"/>
      <c r="J108" s="10"/>
      <c r="K108" s="10"/>
      <c r="L108" s="10"/>
      <c r="M108" s="10"/>
      <c r="N108" s="10"/>
      <c r="O108" s="10"/>
    </row>
    <row r="109" customFormat="false" ht="15" hidden="true" customHeight="false" outlineLevel="0" collapsed="false">
      <c r="A109" s="10"/>
      <c r="B109" s="11"/>
      <c r="C109" s="11"/>
      <c r="D109" s="11"/>
      <c r="E109" s="11"/>
      <c r="F109" s="11"/>
      <c r="G109" s="10"/>
      <c r="H109" s="10"/>
      <c r="I109" s="10"/>
      <c r="J109" s="10"/>
      <c r="K109" s="10"/>
      <c r="L109" s="10"/>
      <c r="M109" s="10"/>
      <c r="N109" s="10"/>
      <c r="O109" s="10"/>
    </row>
    <row r="110" customFormat="false" ht="15" hidden="true" customHeight="false" outlineLevel="0" collapsed="false">
      <c r="A110" s="10"/>
      <c r="B110" s="11"/>
      <c r="C110" s="11"/>
      <c r="D110" s="11"/>
      <c r="E110" s="11"/>
      <c r="F110" s="11"/>
      <c r="G110" s="10"/>
      <c r="H110" s="10"/>
      <c r="I110" s="10"/>
      <c r="J110" s="10"/>
      <c r="K110" s="10"/>
      <c r="L110" s="10"/>
      <c r="M110" s="10"/>
      <c r="N110" s="10"/>
      <c r="O110" s="10"/>
    </row>
    <row r="111" customFormat="false" ht="30" hidden="false" customHeight="false" outlineLevel="0" collapsed="false">
      <c r="A111" s="10" t="s">
        <v>13</v>
      </c>
      <c r="B111" s="11" t="s">
        <v>1005</v>
      </c>
      <c r="C111" s="11" t="s">
        <v>1006</v>
      </c>
      <c r="D111" s="11" t="s">
        <v>938</v>
      </c>
      <c r="E111" s="11" t="s">
        <v>939</v>
      </c>
      <c r="F111" s="11" t="s">
        <v>940</v>
      </c>
      <c r="G111" s="10" t="s">
        <v>23</v>
      </c>
      <c r="H111" s="10" t="s">
        <v>27</v>
      </c>
      <c r="I111" s="10" t="s">
        <v>21</v>
      </c>
      <c r="J111" s="10" t="n">
        <v>1009</v>
      </c>
      <c r="K111" s="10" t="n">
        <v>22000</v>
      </c>
      <c r="L111" s="10" t="n">
        <v>41732</v>
      </c>
      <c r="M111" s="10" t="n">
        <v>11332</v>
      </c>
      <c r="N111" s="10" t="s">
        <v>923</v>
      </c>
      <c r="O111" s="10" t="s">
        <v>924</v>
      </c>
    </row>
    <row r="112" customFormat="false" ht="15" hidden="true" customHeight="false" outlineLevel="0" collapsed="false">
      <c r="A112" s="10"/>
      <c r="B112" s="11"/>
      <c r="C112" s="11"/>
      <c r="D112" s="11"/>
      <c r="E112" s="11"/>
      <c r="F112" s="11"/>
      <c r="G112" s="10"/>
      <c r="H112" s="10"/>
      <c r="I112" s="10"/>
      <c r="J112" s="10"/>
      <c r="K112" s="10"/>
      <c r="L112" s="10"/>
      <c r="M112" s="10"/>
      <c r="N112" s="10"/>
      <c r="O112" s="10"/>
    </row>
    <row r="113" customFormat="false" ht="30" hidden="false" customHeight="false" outlineLevel="0" collapsed="false">
      <c r="A113" s="10" t="s">
        <v>13</v>
      </c>
      <c r="B113" s="11" t="s">
        <v>1007</v>
      </c>
      <c r="C113" s="11" t="s">
        <v>1006</v>
      </c>
      <c r="D113" s="11" t="s">
        <v>946</v>
      </c>
      <c r="E113" s="11" t="s">
        <v>939</v>
      </c>
      <c r="F113" s="11" t="s">
        <v>947</v>
      </c>
      <c r="G113" s="10" t="s">
        <v>19</v>
      </c>
      <c r="H113" s="10" t="s">
        <v>47</v>
      </c>
      <c r="I113" s="10" t="s">
        <v>34</v>
      </c>
      <c r="J113" s="10" t="n">
        <v>1008</v>
      </c>
      <c r="K113" s="10" t="n">
        <v>22000</v>
      </c>
      <c r="L113" s="10" t="n">
        <v>41795</v>
      </c>
      <c r="M113" s="10" t="n">
        <v>11318</v>
      </c>
      <c r="N113" s="10" t="s">
        <v>923</v>
      </c>
      <c r="O113" s="10" t="s">
        <v>931</v>
      </c>
    </row>
    <row r="114" customFormat="false" ht="15" hidden="true" customHeight="false" outlineLevel="0" collapsed="false">
      <c r="A114" s="10"/>
      <c r="B114" s="11"/>
      <c r="C114" s="11"/>
      <c r="D114" s="11"/>
      <c r="E114" s="11"/>
      <c r="F114" s="11"/>
      <c r="G114" s="10"/>
      <c r="H114" s="10"/>
      <c r="I114" s="10"/>
      <c r="J114" s="10"/>
      <c r="K114" s="10"/>
      <c r="L114" s="10"/>
      <c r="M114" s="10"/>
      <c r="N114" s="10"/>
      <c r="O114" s="10"/>
    </row>
    <row r="115" customFormat="false" ht="15" hidden="false" customHeight="false" outlineLevel="0" collapsed="false">
      <c r="A115" s="10" t="s">
        <v>13</v>
      </c>
      <c r="B115" s="11" t="s">
        <v>104</v>
      </c>
      <c r="C115" s="11" t="s">
        <v>29</v>
      </c>
      <c r="D115" s="11" t="s">
        <v>53</v>
      </c>
      <c r="E115" s="11" t="s">
        <v>31</v>
      </c>
      <c r="F115" s="11" t="s">
        <v>54</v>
      </c>
      <c r="G115" s="10" t="s">
        <v>23</v>
      </c>
      <c r="H115" s="10" t="s">
        <v>24</v>
      </c>
      <c r="I115" s="10" t="s">
        <v>34</v>
      </c>
      <c r="J115" s="10" t="n">
        <v>1050</v>
      </c>
      <c r="K115" s="10" t="n">
        <v>22000</v>
      </c>
      <c r="L115" s="10" t="n">
        <v>41700</v>
      </c>
      <c r="M115" s="10" t="n">
        <v>10729</v>
      </c>
      <c r="N115" s="10" t="s">
        <v>923</v>
      </c>
      <c r="O115" s="10" t="s">
        <v>931</v>
      </c>
    </row>
    <row r="116" customFormat="false" ht="30" hidden="false" customHeight="false" outlineLevel="0" collapsed="false">
      <c r="A116" s="10" t="s">
        <v>13</v>
      </c>
      <c r="B116" s="11" t="s">
        <v>1008</v>
      </c>
      <c r="C116" s="11" t="s">
        <v>949</v>
      </c>
      <c r="D116" s="11" t="s">
        <v>946</v>
      </c>
      <c r="E116" s="11" t="s">
        <v>939</v>
      </c>
      <c r="F116" s="11" t="s">
        <v>947</v>
      </c>
      <c r="G116" s="10" t="s">
        <v>19</v>
      </c>
      <c r="H116" s="10" t="s">
        <v>47</v>
      </c>
      <c r="I116" s="10" t="s">
        <v>34</v>
      </c>
      <c r="J116" s="10" t="n">
        <v>1008</v>
      </c>
      <c r="K116" s="10" t="n">
        <v>22000</v>
      </c>
      <c r="L116" s="10" t="n">
        <v>41795</v>
      </c>
      <c r="M116" s="10" t="n">
        <v>11318</v>
      </c>
      <c r="N116" s="10" t="s">
        <v>923</v>
      </c>
      <c r="O116" s="10" t="s">
        <v>931</v>
      </c>
    </row>
    <row r="117" customFormat="false" ht="15" hidden="true" customHeight="false" outlineLevel="0" collapsed="false">
      <c r="A117" s="10"/>
      <c r="B117" s="11"/>
      <c r="C117" s="11"/>
      <c r="D117" s="11"/>
      <c r="E117" s="11"/>
      <c r="F117" s="11"/>
      <c r="G117" s="10"/>
      <c r="H117" s="10"/>
      <c r="I117" s="10"/>
      <c r="J117" s="10"/>
      <c r="K117" s="10"/>
      <c r="L117" s="10"/>
      <c r="M117" s="10"/>
      <c r="N117" s="10"/>
      <c r="O117" s="10"/>
    </row>
    <row r="118" customFormat="false" ht="15" hidden="false" customHeight="false" outlineLevel="0" collapsed="false">
      <c r="A118" s="10" t="s">
        <v>13</v>
      </c>
      <c r="B118" s="11" t="s">
        <v>106</v>
      </c>
      <c r="C118" s="11" t="s">
        <v>26</v>
      </c>
      <c r="D118" s="11" t="s">
        <v>16</v>
      </c>
      <c r="E118" s="11" t="s">
        <v>17</v>
      </c>
      <c r="F118" s="11" t="s">
        <v>18</v>
      </c>
      <c r="G118" s="10" t="s">
        <v>19</v>
      </c>
      <c r="H118" s="10" t="s">
        <v>20</v>
      </c>
      <c r="I118" s="10" t="s">
        <v>21</v>
      </c>
      <c r="J118" s="10" t="n">
        <v>1103</v>
      </c>
      <c r="K118" s="10" t="n">
        <v>27500</v>
      </c>
      <c r="L118" s="10" t="n">
        <v>41732</v>
      </c>
      <c r="M118" s="10" t="n">
        <v>12460</v>
      </c>
      <c r="N118" s="10" t="s">
        <v>921</v>
      </c>
      <c r="O118" s="10" t="s">
        <v>922</v>
      </c>
    </row>
    <row r="119" customFormat="false" ht="15" hidden="false" customHeight="false" outlineLevel="0" collapsed="false">
      <c r="A119" s="10" t="s">
        <v>13</v>
      </c>
      <c r="B119" s="11" t="s">
        <v>106</v>
      </c>
      <c r="C119" s="11" t="s">
        <v>26</v>
      </c>
      <c r="D119" s="11" t="s">
        <v>16</v>
      </c>
      <c r="E119" s="11" t="s">
        <v>17</v>
      </c>
      <c r="F119" s="11" t="s">
        <v>18</v>
      </c>
      <c r="G119" s="10" t="s">
        <v>19</v>
      </c>
      <c r="H119" s="10" t="s">
        <v>27</v>
      </c>
      <c r="I119" s="10" t="s">
        <v>21</v>
      </c>
      <c r="J119" s="10" t="n">
        <v>1113</v>
      </c>
      <c r="K119" s="10" t="n">
        <v>22000</v>
      </c>
      <c r="L119" s="10" t="n">
        <v>41795</v>
      </c>
      <c r="M119" s="10" t="n">
        <v>12633</v>
      </c>
      <c r="N119" s="10" t="s">
        <v>921</v>
      </c>
      <c r="O119" s="10" t="s">
        <v>922</v>
      </c>
    </row>
    <row r="120" customFormat="false" ht="30" hidden="false" customHeight="false" outlineLevel="0" collapsed="false">
      <c r="A120" s="10" t="s">
        <v>13</v>
      </c>
      <c r="B120" s="11" t="s">
        <v>1009</v>
      </c>
      <c r="C120" s="11" t="s">
        <v>1010</v>
      </c>
      <c r="D120" s="11" t="s">
        <v>1011</v>
      </c>
      <c r="E120" s="11" t="s">
        <v>939</v>
      </c>
      <c r="F120" s="11" t="s">
        <v>947</v>
      </c>
      <c r="G120" s="10" t="s">
        <v>19</v>
      </c>
      <c r="H120" s="10" t="s">
        <v>47</v>
      </c>
      <c r="I120" s="10" t="s">
        <v>34</v>
      </c>
      <c r="J120" s="10" t="n">
        <v>1052</v>
      </c>
      <c r="K120" s="10" t="n">
        <v>22000</v>
      </c>
      <c r="L120" s="10" t="n">
        <v>41795</v>
      </c>
      <c r="M120" s="10" t="n">
        <v>10758</v>
      </c>
      <c r="N120" s="10" t="s">
        <v>923</v>
      </c>
      <c r="O120" s="10" t="s">
        <v>931</v>
      </c>
    </row>
    <row r="121" customFormat="false" ht="15" hidden="true" customHeight="false" outlineLevel="0" collapsed="false">
      <c r="A121" s="10"/>
      <c r="B121" s="11"/>
      <c r="C121" s="11"/>
      <c r="D121" s="11"/>
      <c r="E121" s="11"/>
      <c r="F121" s="11"/>
      <c r="G121" s="10"/>
      <c r="H121" s="10"/>
      <c r="I121" s="10"/>
      <c r="J121" s="10"/>
      <c r="K121" s="10"/>
      <c r="L121" s="10"/>
      <c r="M121" s="10"/>
      <c r="N121" s="10"/>
      <c r="O121" s="10"/>
    </row>
    <row r="122" customFormat="false" ht="30" hidden="false" customHeight="false" outlineLevel="0" collapsed="false">
      <c r="A122" s="10" t="s">
        <v>13</v>
      </c>
      <c r="B122" s="11" t="s">
        <v>1012</v>
      </c>
      <c r="C122" s="11" t="s">
        <v>1013</v>
      </c>
      <c r="D122" s="11" t="s">
        <v>1014</v>
      </c>
      <c r="E122" s="11" t="s">
        <v>939</v>
      </c>
      <c r="F122" s="11" t="s">
        <v>947</v>
      </c>
      <c r="G122" s="10" t="s">
        <v>19</v>
      </c>
      <c r="H122" s="10" t="s">
        <v>47</v>
      </c>
      <c r="I122" s="10" t="s">
        <v>34</v>
      </c>
      <c r="J122" s="10" t="n">
        <v>1052</v>
      </c>
      <c r="K122" s="10" t="n">
        <v>22000</v>
      </c>
      <c r="L122" s="10" t="n">
        <v>41795</v>
      </c>
      <c r="M122" s="10" t="n">
        <v>10758</v>
      </c>
      <c r="N122" s="10" t="s">
        <v>923</v>
      </c>
      <c r="O122" s="10" t="s">
        <v>931</v>
      </c>
    </row>
    <row r="123" customFormat="false" ht="15" hidden="true" customHeight="false" outlineLevel="0" collapsed="false">
      <c r="A123" s="10"/>
      <c r="B123" s="11"/>
      <c r="C123" s="11"/>
      <c r="D123" s="11"/>
      <c r="E123" s="11"/>
      <c r="F123" s="11"/>
      <c r="G123" s="10"/>
      <c r="H123" s="10"/>
      <c r="I123" s="10"/>
      <c r="J123" s="10"/>
      <c r="K123" s="10"/>
      <c r="L123" s="10"/>
      <c r="M123" s="10"/>
      <c r="N123" s="10"/>
      <c r="O123" s="10"/>
    </row>
    <row r="124" customFormat="false" ht="30" hidden="false" customHeight="false" outlineLevel="0" collapsed="false">
      <c r="A124" s="10" t="s">
        <v>13</v>
      </c>
      <c r="B124" s="11" t="s">
        <v>1015</v>
      </c>
      <c r="C124" s="11" t="s">
        <v>949</v>
      </c>
      <c r="D124" s="11" t="s">
        <v>964</v>
      </c>
      <c r="E124" s="11" t="s">
        <v>951</v>
      </c>
      <c r="F124" s="11" t="s">
        <v>952</v>
      </c>
      <c r="G124" s="10" t="s">
        <v>19</v>
      </c>
      <c r="H124" s="10" t="s">
        <v>24</v>
      </c>
      <c r="I124" s="10" t="s">
        <v>21</v>
      </c>
      <c r="J124" s="10" t="n">
        <v>1071</v>
      </c>
      <c r="K124" s="10" t="n">
        <v>27500</v>
      </c>
      <c r="L124" s="10" t="n">
        <v>41732</v>
      </c>
      <c r="M124" s="10" t="n">
        <v>11836</v>
      </c>
      <c r="N124" s="10" t="s">
        <v>921</v>
      </c>
      <c r="O124" s="10" t="s">
        <v>922</v>
      </c>
    </row>
    <row r="125" customFormat="false" ht="15" hidden="true" customHeight="false" outlineLevel="0" collapsed="false">
      <c r="A125" s="10"/>
      <c r="B125" s="11"/>
      <c r="C125" s="11"/>
      <c r="D125" s="11"/>
      <c r="E125" s="11"/>
      <c r="F125" s="11"/>
      <c r="G125" s="10"/>
      <c r="H125" s="10"/>
      <c r="I125" s="10"/>
      <c r="J125" s="10"/>
      <c r="K125" s="10"/>
      <c r="L125" s="10"/>
      <c r="M125" s="10"/>
      <c r="N125" s="10"/>
      <c r="O125" s="10"/>
    </row>
    <row r="126" customFormat="false" ht="30" hidden="false" customHeight="false" outlineLevel="0" collapsed="false">
      <c r="A126" s="10" t="s">
        <v>13</v>
      </c>
      <c r="B126" s="11" t="s">
        <v>1016</v>
      </c>
      <c r="C126" s="11" t="s">
        <v>949</v>
      </c>
      <c r="D126" s="11" t="s">
        <v>964</v>
      </c>
      <c r="E126" s="11" t="s">
        <v>951</v>
      </c>
      <c r="F126" s="11" t="s">
        <v>952</v>
      </c>
      <c r="G126" s="10" t="s">
        <v>23</v>
      </c>
      <c r="H126" s="10" t="s">
        <v>27</v>
      </c>
      <c r="I126" s="10" t="s">
        <v>21</v>
      </c>
      <c r="J126" s="10" t="n">
        <v>1025</v>
      </c>
      <c r="K126" s="10" t="n">
        <v>22000</v>
      </c>
      <c r="L126" s="10" t="n">
        <v>41700</v>
      </c>
      <c r="M126" s="10" t="n">
        <v>11582</v>
      </c>
      <c r="N126" s="10" t="s">
        <v>923</v>
      </c>
      <c r="O126" s="10" t="s">
        <v>924</v>
      </c>
    </row>
    <row r="127" customFormat="false" ht="15" hidden="true" customHeight="false" outlineLevel="0" collapsed="false">
      <c r="A127" s="10"/>
      <c r="B127" s="11"/>
      <c r="C127" s="11"/>
      <c r="D127" s="11"/>
      <c r="E127" s="11"/>
      <c r="F127" s="11"/>
      <c r="G127" s="10"/>
      <c r="H127" s="10"/>
      <c r="I127" s="10"/>
      <c r="J127" s="10"/>
      <c r="K127" s="10"/>
      <c r="L127" s="10"/>
      <c r="M127" s="10"/>
      <c r="N127" s="10"/>
      <c r="O127" s="10"/>
    </row>
    <row r="128" customFormat="false" ht="30" hidden="false" customHeight="false" outlineLevel="0" collapsed="false">
      <c r="A128" s="10" t="s">
        <v>13</v>
      </c>
      <c r="B128" s="11" t="s">
        <v>1017</v>
      </c>
      <c r="C128" s="11" t="s">
        <v>949</v>
      </c>
      <c r="D128" s="11" t="s">
        <v>964</v>
      </c>
      <c r="E128" s="11" t="s">
        <v>951</v>
      </c>
      <c r="F128" s="11" t="s">
        <v>952</v>
      </c>
      <c r="G128" s="10" t="s">
        <v>19</v>
      </c>
      <c r="H128" s="10" t="s">
        <v>24</v>
      </c>
      <c r="I128" s="10" t="s">
        <v>21</v>
      </c>
      <c r="J128" s="10" t="n">
        <v>1071</v>
      </c>
      <c r="K128" s="10" t="n">
        <v>27500</v>
      </c>
      <c r="L128" s="10" t="n">
        <v>41732</v>
      </c>
      <c r="M128" s="10" t="n">
        <v>11836</v>
      </c>
      <c r="N128" s="10" t="s">
        <v>921</v>
      </c>
      <c r="O128" s="10" t="s">
        <v>922</v>
      </c>
    </row>
    <row r="129" customFormat="false" ht="15" hidden="true" customHeight="false" outlineLevel="0" collapsed="false">
      <c r="A129" s="10"/>
      <c r="B129" s="11"/>
      <c r="C129" s="11"/>
      <c r="D129" s="11"/>
      <c r="E129" s="11"/>
      <c r="F129" s="11"/>
      <c r="G129" s="10"/>
      <c r="H129" s="10"/>
      <c r="I129" s="10"/>
      <c r="J129" s="10"/>
      <c r="K129" s="10"/>
      <c r="L129" s="10"/>
      <c r="M129" s="10"/>
      <c r="N129" s="10"/>
      <c r="O129" s="10"/>
    </row>
    <row r="130" customFormat="false" ht="30" hidden="false" customHeight="false" outlineLevel="0" collapsed="false">
      <c r="A130" s="10" t="s">
        <v>13</v>
      </c>
      <c r="B130" s="11" t="s">
        <v>1018</v>
      </c>
      <c r="C130" s="11" t="s">
        <v>949</v>
      </c>
      <c r="D130" s="11" t="s">
        <v>964</v>
      </c>
      <c r="E130" s="11" t="s">
        <v>951</v>
      </c>
      <c r="F130" s="11" t="s">
        <v>952</v>
      </c>
      <c r="G130" s="10" t="s">
        <v>23</v>
      </c>
      <c r="H130" s="10" t="s">
        <v>27</v>
      </c>
      <c r="I130" s="10" t="s">
        <v>21</v>
      </c>
      <c r="J130" s="10" t="n">
        <v>1025</v>
      </c>
      <c r="K130" s="10" t="n">
        <v>22000</v>
      </c>
      <c r="L130" s="10" t="n">
        <v>41700</v>
      </c>
      <c r="M130" s="10" t="n">
        <v>11582</v>
      </c>
      <c r="N130" s="10" t="s">
        <v>923</v>
      </c>
      <c r="O130" s="10" t="s">
        <v>924</v>
      </c>
    </row>
    <row r="131" customFormat="false" ht="15" hidden="true" customHeight="false" outlineLevel="0" collapsed="false">
      <c r="A131" s="10"/>
      <c r="B131" s="11"/>
      <c r="C131" s="11"/>
      <c r="D131" s="11"/>
      <c r="E131" s="11"/>
      <c r="F131" s="11"/>
      <c r="G131" s="10"/>
      <c r="H131" s="10"/>
      <c r="I131" s="10"/>
      <c r="J131" s="10"/>
      <c r="K131" s="10"/>
      <c r="L131" s="10"/>
      <c r="M131" s="10"/>
      <c r="N131" s="10"/>
      <c r="O131" s="10"/>
    </row>
    <row r="132" customFormat="false" ht="30" hidden="false" customHeight="false" outlineLevel="0" collapsed="false">
      <c r="A132" s="10" t="s">
        <v>13</v>
      </c>
      <c r="B132" s="11" t="s">
        <v>1019</v>
      </c>
      <c r="C132" s="11" t="s">
        <v>949</v>
      </c>
      <c r="D132" s="11" t="s">
        <v>964</v>
      </c>
      <c r="E132" s="11" t="s">
        <v>951</v>
      </c>
      <c r="F132" s="11" t="s">
        <v>952</v>
      </c>
      <c r="G132" s="10" t="s">
        <v>19</v>
      </c>
      <c r="H132" s="10" t="s">
        <v>24</v>
      </c>
      <c r="I132" s="10" t="s">
        <v>21</v>
      </c>
      <c r="J132" s="10" t="n">
        <v>1087</v>
      </c>
      <c r="K132" s="10" t="n">
        <v>27500</v>
      </c>
      <c r="L132" s="10" t="n">
        <v>41732</v>
      </c>
      <c r="M132" s="10" t="n">
        <v>12148</v>
      </c>
      <c r="N132" s="10" t="s">
        <v>921</v>
      </c>
      <c r="O132" s="10" t="s">
        <v>922</v>
      </c>
    </row>
    <row r="133" customFormat="false" ht="15" hidden="true" customHeight="false" outlineLevel="0" collapsed="false">
      <c r="A133" s="10"/>
      <c r="B133" s="11"/>
      <c r="C133" s="11"/>
      <c r="D133" s="11"/>
      <c r="E133" s="11"/>
      <c r="F133" s="11"/>
      <c r="G133" s="10"/>
      <c r="H133" s="10"/>
      <c r="I133" s="10"/>
      <c r="J133" s="10"/>
      <c r="K133" s="10"/>
      <c r="L133" s="10"/>
      <c r="M133" s="10"/>
      <c r="N133" s="10"/>
      <c r="O133" s="10"/>
    </row>
    <row r="134" customFormat="false" ht="15" hidden="false" customHeight="false" outlineLevel="0" collapsed="false">
      <c r="A134" s="10" t="s">
        <v>13</v>
      </c>
      <c r="B134" s="11" t="s">
        <v>116</v>
      </c>
      <c r="C134" s="11" t="s">
        <v>73</v>
      </c>
      <c r="D134" s="11" t="s">
        <v>76</v>
      </c>
      <c r="E134" s="11" t="s">
        <v>17</v>
      </c>
      <c r="F134" s="11" t="s">
        <v>18</v>
      </c>
      <c r="G134" s="10" t="s">
        <v>19</v>
      </c>
      <c r="H134" s="10" t="s">
        <v>27</v>
      </c>
      <c r="I134" s="10" t="s">
        <v>34</v>
      </c>
      <c r="J134" s="10" t="n">
        <v>1026</v>
      </c>
      <c r="K134" s="10" t="n">
        <v>22000</v>
      </c>
      <c r="L134" s="10" t="n">
        <v>41795</v>
      </c>
      <c r="M134" s="10" t="n">
        <v>11597</v>
      </c>
      <c r="N134" s="10" t="s">
        <v>923</v>
      </c>
      <c r="O134" s="10" t="s">
        <v>931</v>
      </c>
    </row>
    <row r="135" customFormat="false" ht="15" hidden="false" customHeight="false" outlineLevel="0" collapsed="false">
      <c r="A135" s="10" t="s">
        <v>13</v>
      </c>
      <c r="B135" s="11" t="s">
        <v>117</v>
      </c>
      <c r="C135" s="11" t="s">
        <v>26</v>
      </c>
      <c r="D135" s="11" t="s">
        <v>16</v>
      </c>
      <c r="E135" s="11" t="s">
        <v>17</v>
      </c>
      <c r="F135" s="11" t="s">
        <v>18</v>
      </c>
      <c r="G135" s="10" t="s">
        <v>19</v>
      </c>
      <c r="H135" s="10" t="s">
        <v>47</v>
      </c>
      <c r="I135" s="10" t="s">
        <v>21</v>
      </c>
      <c r="J135" s="10" t="n">
        <v>1015</v>
      </c>
      <c r="K135" s="10" t="n">
        <v>22000</v>
      </c>
      <c r="L135" s="10" t="n">
        <v>41795</v>
      </c>
      <c r="M135" s="10" t="n">
        <v>11421</v>
      </c>
      <c r="N135" s="10" t="s">
        <v>923</v>
      </c>
      <c r="O135" s="10" t="s">
        <v>924</v>
      </c>
    </row>
    <row r="136" customFormat="false" ht="45" hidden="false" customHeight="false" outlineLevel="0" collapsed="false">
      <c r="A136" s="10" t="s">
        <v>13</v>
      </c>
      <c r="B136" s="11" t="s">
        <v>1020</v>
      </c>
      <c r="C136" s="11" t="s">
        <v>1021</v>
      </c>
      <c r="D136" s="11" t="s">
        <v>1022</v>
      </c>
      <c r="E136" s="11" t="s">
        <v>928</v>
      </c>
      <c r="F136" s="11" t="s">
        <v>935</v>
      </c>
      <c r="G136" s="10" t="s">
        <v>19</v>
      </c>
      <c r="H136" s="10" t="s">
        <v>20</v>
      </c>
      <c r="I136" s="10" t="s">
        <v>21</v>
      </c>
      <c r="J136" s="10" t="n">
        <v>1067</v>
      </c>
      <c r="K136" s="10" t="n">
        <v>27500</v>
      </c>
      <c r="L136" s="10" t="n">
        <v>41732</v>
      </c>
      <c r="M136" s="10" t="n">
        <v>11758</v>
      </c>
      <c r="N136" s="10" t="s">
        <v>921</v>
      </c>
      <c r="O136" s="10" t="s">
        <v>922</v>
      </c>
    </row>
    <row r="137" customFormat="false" ht="15" hidden="true" customHeight="false" outlineLevel="0" collapsed="false">
      <c r="A137" s="10"/>
      <c r="B137" s="11"/>
      <c r="C137" s="11"/>
      <c r="D137" s="11"/>
      <c r="E137" s="11"/>
      <c r="F137" s="11"/>
      <c r="G137" s="10"/>
      <c r="H137" s="10"/>
      <c r="I137" s="10"/>
      <c r="J137" s="10"/>
      <c r="K137" s="10"/>
      <c r="L137" s="10"/>
      <c r="M137" s="10"/>
      <c r="N137" s="10"/>
      <c r="O137" s="10"/>
    </row>
    <row r="138" customFormat="false" ht="15" hidden="true" customHeight="false" outlineLevel="0" collapsed="false">
      <c r="A138" s="10"/>
      <c r="B138" s="11"/>
      <c r="C138" s="11"/>
      <c r="D138" s="11"/>
      <c r="E138" s="11"/>
      <c r="F138" s="11"/>
      <c r="G138" s="10"/>
      <c r="H138" s="10"/>
      <c r="I138" s="10"/>
      <c r="J138" s="10"/>
      <c r="K138" s="10"/>
      <c r="L138" s="10"/>
      <c r="M138" s="10"/>
      <c r="N138" s="10"/>
      <c r="O138" s="10"/>
    </row>
    <row r="139" customFormat="false" ht="15" hidden="false" customHeight="false" outlineLevel="0" collapsed="false">
      <c r="A139" s="10" t="s">
        <v>13</v>
      </c>
      <c r="B139" s="11" t="s">
        <v>119</v>
      </c>
      <c r="C139" s="11" t="s">
        <v>15</v>
      </c>
      <c r="D139" s="11" t="s">
        <v>16</v>
      </c>
      <c r="E139" s="11" t="s">
        <v>17</v>
      </c>
      <c r="F139" s="11" t="s">
        <v>18</v>
      </c>
      <c r="G139" s="10" t="s">
        <v>19</v>
      </c>
      <c r="H139" s="10" t="s">
        <v>24</v>
      </c>
      <c r="I139" s="10" t="s">
        <v>21</v>
      </c>
      <c r="J139" s="10" t="n">
        <v>1087</v>
      </c>
      <c r="K139" s="10" t="n">
        <v>27500</v>
      </c>
      <c r="L139" s="10" t="n">
        <v>41732</v>
      </c>
      <c r="M139" s="10" t="n">
        <v>12148</v>
      </c>
      <c r="N139" s="10" t="s">
        <v>921</v>
      </c>
      <c r="O139" s="10" t="s">
        <v>922</v>
      </c>
    </row>
    <row r="140" customFormat="false" ht="45" hidden="false" customHeight="false" outlineLevel="0" collapsed="false">
      <c r="A140" s="10" t="s">
        <v>13</v>
      </c>
      <c r="B140" s="11" t="s">
        <v>1023</v>
      </c>
      <c r="C140" s="11" t="s">
        <v>967</v>
      </c>
      <c r="D140" s="11" t="s">
        <v>927</v>
      </c>
      <c r="E140" s="11" t="s">
        <v>928</v>
      </c>
      <c r="F140" s="11" t="s">
        <v>929</v>
      </c>
      <c r="G140" s="10" t="s">
        <v>23</v>
      </c>
      <c r="H140" s="10" t="s">
        <v>27</v>
      </c>
      <c r="I140" s="10" t="s">
        <v>34</v>
      </c>
      <c r="J140" s="10" t="n">
        <v>1012</v>
      </c>
      <c r="K140" s="10" t="n">
        <v>22000</v>
      </c>
      <c r="L140" s="10" t="n">
        <v>41700</v>
      </c>
      <c r="M140" s="10" t="n">
        <v>11377</v>
      </c>
      <c r="N140" s="10" t="s">
        <v>923</v>
      </c>
      <c r="O140" s="10" t="s">
        <v>931</v>
      </c>
    </row>
    <row r="141" customFormat="false" ht="15" hidden="true" customHeight="false" outlineLevel="0" collapsed="false">
      <c r="A141" s="10"/>
      <c r="B141" s="11"/>
      <c r="C141" s="11"/>
      <c r="D141" s="11"/>
      <c r="E141" s="11"/>
      <c r="F141" s="11"/>
      <c r="G141" s="10"/>
      <c r="H141" s="10"/>
      <c r="I141" s="10"/>
      <c r="J141" s="10"/>
      <c r="K141" s="10"/>
      <c r="L141" s="10"/>
      <c r="M141" s="10"/>
      <c r="N141" s="10"/>
      <c r="O141" s="10"/>
    </row>
    <row r="142" customFormat="false" ht="15" hidden="true" customHeight="false" outlineLevel="0" collapsed="false">
      <c r="A142" s="10"/>
      <c r="B142" s="11"/>
      <c r="C142" s="11"/>
      <c r="D142" s="11"/>
      <c r="E142" s="11"/>
      <c r="F142" s="11"/>
      <c r="G142" s="10"/>
      <c r="H142" s="10"/>
      <c r="I142" s="10"/>
      <c r="J142" s="10"/>
      <c r="K142" s="10"/>
      <c r="L142" s="10"/>
      <c r="M142" s="10"/>
      <c r="N142" s="10"/>
      <c r="O142" s="10"/>
    </row>
    <row r="143" customFormat="false" ht="45" hidden="false" customHeight="false" outlineLevel="0" collapsed="false">
      <c r="A143" s="10" t="s">
        <v>13</v>
      </c>
      <c r="B143" s="11" t="s">
        <v>1023</v>
      </c>
      <c r="C143" s="11" t="s">
        <v>967</v>
      </c>
      <c r="D143" s="11" t="s">
        <v>927</v>
      </c>
      <c r="E143" s="11" t="s">
        <v>928</v>
      </c>
      <c r="F143" s="11" t="s">
        <v>929</v>
      </c>
      <c r="G143" s="10" t="s">
        <v>19</v>
      </c>
      <c r="H143" s="10" t="s">
        <v>47</v>
      </c>
      <c r="I143" s="10" t="s">
        <v>34</v>
      </c>
      <c r="J143" s="10" t="n">
        <v>1022</v>
      </c>
      <c r="K143" s="10" t="n">
        <v>22000</v>
      </c>
      <c r="L143" s="10" t="n">
        <v>41795</v>
      </c>
      <c r="M143" s="10" t="n">
        <v>11538</v>
      </c>
      <c r="N143" s="10" t="s">
        <v>923</v>
      </c>
      <c r="O143" s="10" t="s">
        <v>931</v>
      </c>
    </row>
    <row r="144" customFormat="false" ht="15" hidden="true" customHeight="false" outlineLevel="0" collapsed="false">
      <c r="A144" s="10"/>
      <c r="B144" s="11"/>
      <c r="C144" s="11"/>
      <c r="D144" s="11"/>
      <c r="E144" s="11"/>
      <c r="F144" s="11"/>
      <c r="G144" s="10"/>
      <c r="H144" s="10"/>
      <c r="I144" s="10"/>
      <c r="J144" s="10"/>
      <c r="K144" s="10"/>
      <c r="L144" s="10"/>
      <c r="M144" s="10"/>
      <c r="N144" s="10"/>
      <c r="O144" s="10"/>
    </row>
    <row r="145" customFormat="false" ht="15" hidden="true" customHeight="false" outlineLevel="0" collapsed="false">
      <c r="A145" s="10"/>
      <c r="B145" s="11"/>
      <c r="C145" s="11"/>
      <c r="D145" s="11"/>
      <c r="E145" s="11"/>
      <c r="F145" s="11"/>
      <c r="G145" s="10"/>
      <c r="H145" s="10"/>
      <c r="I145" s="10"/>
      <c r="J145" s="10"/>
      <c r="K145" s="10"/>
      <c r="L145" s="10"/>
      <c r="M145" s="10"/>
      <c r="N145" s="10"/>
      <c r="O145" s="10"/>
    </row>
    <row r="146" customFormat="false" ht="45" hidden="false" customHeight="false" outlineLevel="0" collapsed="false">
      <c r="A146" s="10" t="s">
        <v>13</v>
      </c>
      <c r="B146" s="11" t="s">
        <v>1024</v>
      </c>
      <c r="C146" s="11" t="s">
        <v>967</v>
      </c>
      <c r="D146" s="11" t="s">
        <v>927</v>
      </c>
      <c r="E146" s="11" t="s">
        <v>928</v>
      </c>
      <c r="F146" s="11" t="s">
        <v>929</v>
      </c>
      <c r="G146" s="10" t="s">
        <v>23</v>
      </c>
      <c r="H146" s="10" t="s">
        <v>27</v>
      </c>
      <c r="I146" s="10" t="s">
        <v>34</v>
      </c>
      <c r="J146" s="10" t="n">
        <v>1012</v>
      </c>
      <c r="K146" s="10" t="n">
        <v>22000</v>
      </c>
      <c r="L146" s="10" t="n">
        <v>41700</v>
      </c>
      <c r="M146" s="10" t="n">
        <v>11377</v>
      </c>
      <c r="N146" s="10" t="s">
        <v>923</v>
      </c>
      <c r="O146" s="10" t="s">
        <v>931</v>
      </c>
    </row>
    <row r="147" customFormat="false" ht="15" hidden="true" customHeight="false" outlineLevel="0" collapsed="false">
      <c r="A147" s="10"/>
      <c r="B147" s="11"/>
      <c r="C147" s="11"/>
      <c r="D147" s="11"/>
      <c r="E147" s="11"/>
      <c r="F147" s="11"/>
      <c r="G147" s="10"/>
      <c r="H147" s="10"/>
      <c r="I147" s="10"/>
      <c r="J147" s="10"/>
      <c r="K147" s="10"/>
      <c r="L147" s="10"/>
      <c r="M147" s="10"/>
      <c r="N147" s="10"/>
      <c r="O147" s="10"/>
    </row>
    <row r="148" customFormat="false" ht="15" hidden="true" customHeight="false" outlineLevel="0" collapsed="false">
      <c r="A148" s="10"/>
      <c r="B148" s="11"/>
      <c r="C148" s="11"/>
      <c r="D148" s="11"/>
      <c r="E148" s="11"/>
      <c r="F148" s="11"/>
      <c r="G148" s="10"/>
      <c r="H148" s="10"/>
      <c r="I148" s="10"/>
      <c r="J148" s="10"/>
      <c r="K148" s="10"/>
      <c r="L148" s="10"/>
      <c r="M148" s="10"/>
      <c r="N148" s="10"/>
      <c r="O148" s="10"/>
    </row>
    <row r="149" customFormat="false" ht="45" hidden="false" customHeight="false" outlineLevel="0" collapsed="false">
      <c r="A149" s="10" t="s">
        <v>13</v>
      </c>
      <c r="B149" s="11" t="s">
        <v>1024</v>
      </c>
      <c r="C149" s="11" t="s">
        <v>967</v>
      </c>
      <c r="D149" s="11" t="s">
        <v>927</v>
      </c>
      <c r="E149" s="11" t="s">
        <v>928</v>
      </c>
      <c r="F149" s="11" t="s">
        <v>929</v>
      </c>
      <c r="G149" s="10" t="s">
        <v>19</v>
      </c>
      <c r="H149" s="10" t="s">
        <v>47</v>
      </c>
      <c r="I149" s="10" t="s">
        <v>34</v>
      </c>
      <c r="J149" s="10" t="n">
        <v>1022</v>
      </c>
      <c r="K149" s="10" t="n">
        <v>22000</v>
      </c>
      <c r="L149" s="10" t="n">
        <v>41795</v>
      </c>
      <c r="M149" s="10" t="n">
        <v>11538</v>
      </c>
      <c r="N149" s="10" t="s">
        <v>923</v>
      </c>
      <c r="O149" s="10" t="s">
        <v>931</v>
      </c>
    </row>
    <row r="150" customFormat="false" ht="15" hidden="true" customHeight="false" outlineLevel="0" collapsed="false">
      <c r="A150" s="10"/>
      <c r="B150" s="11"/>
      <c r="C150" s="11"/>
      <c r="D150" s="11"/>
      <c r="E150" s="11"/>
      <c r="F150" s="11"/>
      <c r="G150" s="10"/>
      <c r="H150" s="10"/>
      <c r="I150" s="10"/>
      <c r="J150" s="10"/>
      <c r="K150" s="10"/>
      <c r="L150" s="10"/>
      <c r="M150" s="10"/>
      <c r="N150" s="10"/>
      <c r="O150" s="10"/>
    </row>
    <row r="151" customFormat="false" ht="15" hidden="true" customHeight="false" outlineLevel="0" collapsed="false">
      <c r="A151" s="10"/>
      <c r="B151" s="11"/>
      <c r="C151" s="11"/>
      <c r="D151" s="11"/>
      <c r="E151" s="11"/>
      <c r="F151" s="11"/>
      <c r="G151" s="10"/>
      <c r="H151" s="10"/>
      <c r="I151" s="10"/>
      <c r="J151" s="10"/>
      <c r="K151" s="10"/>
      <c r="L151" s="10"/>
      <c r="M151" s="10"/>
      <c r="N151" s="10"/>
      <c r="O151" s="10"/>
    </row>
    <row r="152" customFormat="false" ht="45" hidden="false" customHeight="false" outlineLevel="0" collapsed="false">
      <c r="A152" s="10" t="s">
        <v>13</v>
      </c>
      <c r="B152" s="11" t="s">
        <v>1025</v>
      </c>
      <c r="C152" s="11" t="s">
        <v>967</v>
      </c>
      <c r="D152" s="11" t="s">
        <v>927</v>
      </c>
      <c r="E152" s="11" t="s">
        <v>928</v>
      </c>
      <c r="F152" s="11" t="s">
        <v>929</v>
      </c>
      <c r="G152" s="10" t="s">
        <v>19</v>
      </c>
      <c r="H152" s="10" t="s">
        <v>33</v>
      </c>
      <c r="I152" s="10" t="s">
        <v>34</v>
      </c>
      <c r="J152" s="10" t="n">
        <v>1116</v>
      </c>
      <c r="K152" s="10" t="n">
        <v>22000</v>
      </c>
      <c r="L152" s="10" t="n">
        <v>41700</v>
      </c>
      <c r="M152" s="10" t="n">
        <v>12670</v>
      </c>
      <c r="N152" s="10" t="s">
        <v>921</v>
      </c>
      <c r="O152" s="10" t="s">
        <v>930</v>
      </c>
    </row>
    <row r="153" customFormat="false" ht="15" hidden="true" customHeight="false" outlineLevel="0" collapsed="false">
      <c r="A153" s="10"/>
      <c r="B153" s="11"/>
      <c r="C153" s="11"/>
      <c r="D153" s="11"/>
      <c r="E153" s="11"/>
      <c r="F153" s="11"/>
      <c r="G153" s="10"/>
      <c r="H153" s="10"/>
      <c r="I153" s="10"/>
      <c r="J153" s="10"/>
      <c r="K153" s="10"/>
      <c r="L153" s="10"/>
      <c r="M153" s="10"/>
      <c r="N153" s="10"/>
      <c r="O153" s="10"/>
    </row>
    <row r="154" customFormat="false" ht="15" hidden="true" customHeight="false" outlineLevel="0" collapsed="false">
      <c r="A154" s="10"/>
      <c r="B154" s="11"/>
      <c r="C154" s="11"/>
      <c r="D154" s="11"/>
      <c r="E154" s="11"/>
      <c r="F154" s="11"/>
      <c r="G154" s="10"/>
      <c r="H154" s="10"/>
      <c r="I154" s="10"/>
      <c r="J154" s="10"/>
      <c r="K154" s="10"/>
      <c r="L154" s="10"/>
      <c r="M154" s="10"/>
      <c r="N154" s="10"/>
      <c r="O154" s="10"/>
    </row>
    <row r="155" customFormat="false" ht="45" hidden="false" customHeight="false" outlineLevel="0" collapsed="false">
      <c r="A155" s="10" t="s">
        <v>13</v>
      </c>
      <c r="B155" s="11" t="s">
        <v>1026</v>
      </c>
      <c r="C155" s="11" t="s">
        <v>967</v>
      </c>
      <c r="D155" s="11" t="s">
        <v>927</v>
      </c>
      <c r="E155" s="11" t="s">
        <v>928</v>
      </c>
      <c r="F155" s="11" t="s">
        <v>929</v>
      </c>
      <c r="G155" s="10" t="s">
        <v>19</v>
      </c>
      <c r="H155" s="10" t="s">
        <v>33</v>
      </c>
      <c r="I155" s="10" t="s">
        <v>34</v>
      </c>
      <c r="J155" s="10" t="n">
        <v>1116</v>
      </c>
      <c r="K155" s="10" t="n">
        <v>22000</v>
      </c>
      <c r="L155" s="10" t="n">
        <v>41700</v>
      </c>
      <c r="M155" s="10" t="n">
        <v>12670</v>
      </c>
      <c r="N155" s="10" t="s">
        <v>921</v>
      </c>
      <c r="O155" s="10" t="s">
        <v>930</v>
      </c>
    </row>
    <row r="156" customFormat="false" ht="15" hidden="true" customHeight="false" outlineLevel="0" collapsed="false">
      <c r="A156" s="10"/>
      <c r="B156" s="11"/>
      <c r="C156" s="11"/>
      <c r="D156" s="11"/>
      <c r="E156" s="11"/>
      <c r="F156" s="11"/>
      <c r="G156" s="10"/>
      <c r="H156" s="10"/>
      <c r="I156" s="10"/>
      <c r="J156" s="10"/>
      <c r="K156" s="10"/>
      <c r="L156" s="10"/>
      <c r="M156" s="10"/>
      <c r="N156" s="10"/>
      <c r="O156" s="10"/>
    </row>
    <row r="157" customFormat="false" ht="15" hidden="true" customHeight="false" outlineLevel="0" collapsed="false">
      <c r="A157" s="10"/>
      <c r="B157" s="11"/>
      <c r="C157" s="11"/>
      <c r="D157" s="11"/>
      <c r="E157" s="11"/>
      <c r="F157" s="11"/>
      <c r="G157" s="10"/>
      <c r="H157" s="10"/>
      <c r="I157" s="10"/>
      <c r="J157" s="10"/>
      <c r="K157" s="10"/>
      <c r="L157" s="10"/>
      <c r="M157" s="10"/>
      <c r="N157" s="10"/>
      <c r="O157" s="10"/>
    </row>
    <row r="158" customFormat="false" ht="45" hidden="false" customHeight="false" outlineLevel="0" collapsed="false">
      <c r="A158" s="10" t="s">
        <v>13</v>
      </c>
      <c r="B158" s="11" t="s">
        <v>1027</v>
      </c>
      <c r="C158" s="11" t="s">
        <v>967</v>
      </c>
      <c r="D158" s="11" t="s">
        <v>927</v>
      </c>
      <c r="E158" s="11" t="s">
        <v>928</v>
      </c>
      <c r="F158" s="11" t="s">
        <v>929</v>
      </c>
      <c r="G158" s="10" t="s">
        <v>19</v>
      </c>
      <c r="H158" s="10" t="s">
        <v>33</v>
      </c>
      <c r="I158" s="10" t="s">
        <v>34</v>
      </c>
      <c r="J158" s="10" t="n">
        <v>1116</v>
      </c>
      <c r="K158" s="10" t="n">
        <v>22000</v>
      </c>
      <c r="L158" s="10" t="n">
        <v>41700</v>
      </c>
      <c r="M158" s="10" t="n">
        <v>12670</v>
      </c>
      <c r="N158" s="10" t="s">
        <v>921</v>
      </c>
      <c r="O158" s="10" t="s">
        <v>930</v>
      </c>
    </row>
    <row r="159" customFormat="false" ht="15" hidden="true" customHeight="false" outlineLevel="0" collapsed="false">
      <c r="A159" s="10"/>
      <c r="B159" s="11"/>
      <c r="C159" s="11"/>
      <c r="D159" s="11"/>
      <c r="E159" s="11"/>
      <c r="F159" s="11"/>
      <c r="G159" s="10"/>
      <c r="H159" s="10"/>
      <c r="I159" s="10"/>
      <c r="J159" s="10"/>
      <c r="K159" s="10"/>
      <c r="L159" s="10"/>
      <c r="M159" s="10"/>
      <c r="N159" s="10"/>
      <c r="O159" s="10"/>
    </row>
    <row r="160" customFormat="false" ht="15" hidden="true" customHeight="false" outlineLevel="0" collapsed="false">
      <c r="A160" s="10"/>
      <c r="B160" s="11"/>
      <c r="C160" s="11"/>
      <c r="D160" s="11"/>
      <c r="E160" s="11"/>
      <c r="F160" s="11"/>
      <c r="G160" s="10"/>
      <c r="H160" s="10"/>
      <c r="I160" s="10"/>
      <c r="J160" s="10"/>
      <c r="K160" s="10"/>
      <c r="L160" s="10"/>
      <c r="M160" s="10"/>
      <c r="N160" s="10"/>
      <c r="O160" s="10"/>
    </row>
    <row r="161" customFormat="false" ht="45" hidden="false" customHeight="false" outlineLevel="0" collapsed="false">
      <c r="A161" s="10" t="s">
        <v>13</v>
      </c>
      <c r="B161" s="11" t="s">
        <v>1028</v>
      </c>
      <c r="C161" s="11" t="s">
        <v>967</v>
      </c>
      <c r="D161" s="11" t="s">
        <v>927</v>
      </c>
      <c r="E161" s="11" t="s">
        <v>928</v>
      </c>
      <c r="F161" s="11" t="s">
        <v>929</v>
      </c>
      <c r="G161" s="10" t="s">
        <v>19</v>
      </c>
      <c r="H161" s="10" t="s">
        <v>33</v>
      </c>
      <c r="I161" s="10" t="s">
        <v>34</v>
      </c>
      <c r="J161" s="10" t="n">
        <v>1116</v>
      </c>
      <c r="K161" s="10" t="n">
        <v>22000</v>
      </c>
      <c r="L161" s="10" t="n">
        <v>41700</v>
      </c>
      <c r="M161" s="10" t="n">
        <v>12670</v>
      </c>
      <c r="N161" s="10" t="s">
        <v>921</v>
      </c>
      <c r="O161" s="10" t="s">
        <v>930</v>
      </c>
    </row>
    <row r="162" customFormat="false" ht="15" hidden="true" customHeight="false" outlineLevel="0" collapsed="false">
      <c r="A162" s="10"/>
      <c r="B162" s="11"/>
      <c r="C162" s="11"/>
      <c r="D162" s="11"/>
      <c r="E162" s="11"/>
      <c r="F162" s="11"/>
      <c r="G162" s="10"/>
      <c r="H162" s="10"/>
      <c r="I162" s="10"/>
      <c r="J162" s="10"/>
      <c r="K162" s="10"/>
      <c r="L162" s="10"/>
      <c r="M162" s="10"/>
      <c r="N162" s="10"/>
      <c r="O162" s="10"/>
    </row>
    <row r="163" customFormat="false" ht="15" hidden="true" customHeight="false" outlineLevel="0" collapsed="false">
      <c r="A163" s="10"/>
      <c r="B163" s="11"/>
      <c r="C163" s="11"/>
      <c r="D163" s="11"/>
      <c r="E163" s="11"/>
      <c r="F163" s="11"/>
      <c r="G163" s="10"/>
      <c r="H163" s="10"/>
      <c r="I163" s="10"/>
      <c r="J163" s="10"/>
      <c r="K163" s="10"/>
      <c r="L163" s="10"/>
      <c r="M163" s="10"/>
      <c r="N163" s="10"/>
      <c r="O163" s="10"/>
    </row>
    <row r="164" customFormat="false" ht="45" hidden="false" customHeight="false" outlineLevel="0" collapsed="false">
      <c r="A164" s="10" t="s">
        <v>13</v>
      </c>
      <c r="B164" s="11" t="s">
        <v>1029</v>
      </c>
      <c r="C164" s="11" t="s">
        <v>967</v>
      </c>
      <c r="D164" s="11" t="s">
        <v>927</v>
      </c>
      <c r="E164" s="11" t="s">
        <v>928</v>
      </c>
      <c r="F164" s="11" t="s">
        <v>929</v>
      </c>
      <c r="G164" s="10" t="s">
        <v>19</v>
      </c>
      <c r="H164" s="10" t="s">
        <v>33</v>
      </c>
      <c r="I164" s="10" t="s">
        <v>34</v>
      </c>
      <c r="J164" s="10" t="n">
        <v>1116</v>
      </c>
      <c r="K164" s="10" t="n">
        <v>22000</v>
      </c>
      <c r="L164" s="10" t="n">
        <v>41700</v>
      </c>
      <c r="M164" s="10" t="n">
        <v>12670</v>
      </c>
      <c r="N164" s="10" t="s">
        <v>921</v>
      </c>
      <c r="O164" s="10" t="s">
        <v>930</v>
      </c>
    </row>
    <row r="165" customFormat="false" ht="15" hidden="true" customHeight="false" outlineLevel="0" collapsed="false">
      <c r="A165" s="10"/>
      <c r="B165" s="11"/>
      <c r="C165" s="11"/>
      <c r="D165" s="11"/>
      <c r="E165" s="11"/>
      <c r="F165" s="11"/>
      <c r="G165" s="10"/>
      <c r="H165" s="10"/>
      <c r="I165" s="10"/>
      <c r="J165" s="10"/>
      <c r="K165" s="10"/>
      <c r="L165" s="10"/>
      <c r="M165" s="10"/>
      <c r="N165" s="10"/>
      <c r="O165" s="10"/>
    </row>
    <row r="166" customFormat="false" ht="15" hidden="true" customHeight="false" outlineLevel="0" collapsed="false">
      <c r="A166" s="10"/>
      <c r="B166" s="11"/>
      <c r="C166" s="11"/>
      <c r="D166" s="11"/>
      <c r="E166" s="11"/>
      <c r="F166" s="11"/>
      <c r="G166" s="10"/>
      <c r="H166" s="10"/>
      <c r="I166" s="10"/>
      <c r="J166" s="10"/>
      <c r="K166" s="10"/>
      <c r="L166" s="10"/>
      <c r="M166" s="10"/>
      <c r="N166" s="10"/>
      <c r="O166" s="10"/>
    </row>
    <row r="167" customFormat="false" ht="45" hidden="false" customHeight="false" outlineLevel="0" collapsed="false">
      <c r="A167" s="10" t="s">
        <v>13</v>
      </c>
      <c r="B167" s="11" t="s">
        <v>1030</v>
      </c>
      <c r="C167" s="11" t="s">
        <v>967</v>
      </c>
      <c r="D167" s="11" t="s">
        <v>927</v>
      </c>
      <c r="E167" s="11" t="s">
        <v>928</v>
      </c>
      <c r="F167" s="11" t="s">
        <v>929</v>
      </c>
      <c r="G167" s="10" t="s">
        <v>19</v>
      </c>
      <c r="H167" s="10" t="s">
        <v>33</v>
      </c>
      <c r="I167" s="10" t="s">
        <v>34</v>
      </c>
      <c r="J167" s="10" t="n">
        <v>1116</v>
      </c>
      <c r="K167" s="10" t="n">
        <v>22000</v>
      </c>
      <c r="L167" s="10" t="n">
        <v>41700</v>
      </c>
      <c r="M167" s="10" t="n">
        <v>12670</v>
      </c>
      <c r="N167" s="10" t="s">
        <v>921</v>
      </c>
      <c r="O167" s="10" t="s">
        <v>930</v>
      </c>
    </row>
    <row r="168" customFormat="false" ht="15" hidden="true" customHeight="false" outlineLevel="0" collapsed="false">
      <c r="A168" s="10"/>
      <c r="B168" s="11"/>
      <c r="C168" s="11"/>
      <c r="D168" s="11"/>
      <c r="E168" s="11"/>
      <c r="F168" s="11"/>
      <c r="G168" s="10"/>
      <c r="H168" s="10"/>
      <c r="I168" s="10"/>
      <c r="J168" s="10"/>
      <c r="K168" s="10"/>
      <c r="L168" s="10"/>
      <c r="M168" s="10"/>
      <c r="N168" s="10"/>
      <c r="O168" s="10"/>
    </row>
    <row r="169" customFormat="false" ht="15" hidden="true" customHeight="false" outlineLevel="0" collapsed="false">
      <c r="A169" s="10"/>
      <c r="B169" s="11"/>
      <c r="C169" s="11"/>
      <c r="D169" s="11"/>
      <c r="E169" s="11"/>
      <c r="F169" s="11"/>
      <c r="G169" s="10"/>
      <c r="H169" s="10"/>
      <c r="I169" s="10"/>
      <c r="J169" s="10"/>
      <c r="K169" s="10"/>
      <c r="L169" s="10"/>
      <c r="M169" s="10"/>
      <c r="N169" s="10"/>
      <c r="O169" s="10"/>
    </row>
    <row r="170" customFormat="false" ht="45" hidden="false" customHeight="false" outlineLevel="0" collapsed="false">
      <c r="A170" s="10" t="s">
        <v>13</v>
      </c>
      <c r="B170" s="11" t="s">
        <v>1031</v>
      </c>
      <c r="C170" s="11" t="s">
        <v>967</v>
      </c>
      <c r="D170" s="11" t="s">
        <v>927</v>
      </c>
      <c r="E170" s="11" t="s">
        <v>928</v>
      </c>
      <c r="F170" s="11" t="s">
        <v>929</v>
      </c>
      <c r="G170" s="10" t="s">
        <v>19</v>
      </c>
      <c r="H170" s="10" t="s">
        <v>33</v>
      </c>
      <c r="I170" s="10" t="s">
        <v>34</v>
      </c>
      <c r="J170" s="10" t="n">
        <v>1116</v>
      </c>
      <c r="K170" s="10" t="n">
        <v>22000</v>
      </c>
      <c r="L170" s="10" t="n">
        <v>41700</v>
      </c>
      <c r="M170" s="10" t="n">
        <v>12670</v>
      </c>
      <c r="N170" s="10" t="s">
        <v>921</v>
      </c>
      <c r="O170" s="10" t="s">
        <v>930</v>
      </c>
    </row>
    <row r="171" customFormat="false" ht="15" hidden="true" customHeight="false" outlineLevel="0" collapsed="false">
      <c r="A171" s="10"/>
      <c r="B171" s="11"/>
      <c r="C171" s="11"/>
      <c r="D171" s="11"/>
      <c r="E171" s="11"/>
      <c r="F171" s="11"/>
      <c r="G171" s="10"/>
      <c r="H171" s="10"/>
      <c r="I171" s="10"/>
      <c r="J171" s="10"/>
      <c r="K171" s="10"/>
      <c r="L171" s="10"/>
      <c r="M171" s="10"/>
      <c r="N171" s="10"/>
      <c r="O171" s="10"/>
    </row>
    <row r="172" customFormat="false" ht="15" hidden="true" customHeight="false" outlineLevel="0" collapsed="false">
      <c r="A172" s="10"/>
      <c r="B172" s="11"/>
      <c r="C172" s="11"/>
      <c r="D172" s="11"/>
      <c r="E172" s="11"/>
      <c r="F172" s="11"/>
      <c r="G172" s="10"/>
      <c r="H172" s="10"/>
      <c r="I172" s="10"/>
      <c r="J172" s="10"/>
      <c r="K172" s="10"/>
      <c r="L172" s="10"/>
      <c r="M172" s="10"/>
      <c r="N172" s="10"/>
      <c r="O172" s="10"/>
    </row>
    <row r="173" customFormat="false" ht="15" hidden="false" customHeight="false" outlineLevel="0" collapsed="false">
      <c r="A173" s="10" t="s">
        <v>13</v>
      </c>
      <c r="B173" s="11" t="s">
        <v>129</v>
      </c>
      <c r="C173" s="11" t="s">
        <v>15</v>
      </c>
      <c r="D173" s="11" t="s">
        <v>30</v>
      </c>
      <c r="E173" s="11" t="s">
        <v>17</v>
      </c>
      <c r="F173" s="11" t="s">
        <v>18</v>
      </c>
      <c r="G173" s="10" t="s">
        <v>19</v>
      </c>
      <c r="H173" s="10" t="s">
        <v>27</v>
      </c>
      <c r="I173" s="10" t="s">
        <v>34</v>
      </c>
      <c r="J173" s="10" t="n">
        <v>1026</v>
      </c>
      <c r="K173" s="10" t="n">
        <v>22000</v>
      </c>
      <c r="L173" s="10" t="n">
        <v>41795</v>
      </c>
      <c r="M173" s="10" t="n">
        <v>11597</v>
      </c>
      <c r="N173" s="10" t="s">
        <v>923</v>
      </c>
      <c r="O173" s="10" t="s">
        <v>931</v>
      </c>
    </row>
    <row r="174" customFormat="false" ht="15" hidden="false" customHeight="false" outlineLevel="0" collapsed="false">
      <c r="A174" s="10" t="s">
        <v>13</v>
      </c>
      <c r="B174" s="11" t="s">
        <v>130</v>
      </c>
      <c r="C174" s="11" t="s">
        <v>131</v>
      </c>
      <c r="D174" s="11" t="s">
        <v>30</v>
      </c>
      <c r="E174" s="11" t="s">
        <v>17</v>
      </c>
      <c r="F174" s="11" t="s">
        <v>18</v>
      </c>
      <c r="G174" s="10" t="s">
        <v>19</v>
      </c>
      <c r="H174" s="10" t="s">
        <v>33</v>
      </c>
      <c r="I174" s="10" t="s">
        <v>34</v>
      </c>
      <c r="J174" s="10" t="n">
        <v>1108</v>
      </c>
      <c r="K174" s="10" t="n">
        <v>22000</v>
      </c>
      <c r="L174" s="10" t="n">
        <v>41795</v>
      </c>
      <c r="M174" s="10" t="n">
        <v>12552</v>
      </c>
      <c r="N174" s="10" t="s">
        <v>921</v>
      </c>
      <c r="O174" s="10" t="s">
        <v>930</v>
      </c>
    </row>
    <row r="175" customFormat="false" ht="15" hidden="false" customHeight="false" outlineLevel="0" collapsed="false">
      <c r="A175" s="10" t="s">
        <v>13</v>
      </c>
      <c r="B175" s="11" t="s">
        <v>132</v>
      </c>
      <c r="C175" s="11" t="s">
        <v>73</v>
      </c>
      <c r="D175" s="11" t="s">
        <v>30</v>
      </c>
      <c r="E175" s="11" t="s">
        <v>17</v>
      </c>
      <c r="F175" s="11" t="s">
        <v>18</v>
      </c>
      <c r="G175" s="10" t="s">
        <v>19</v>
      </c>
      <c r="H175" s="10" t="s">
        <v>33</v>
      </c>
      <c r="I175" s="10" t="s">
        <v>34</v>
      </c>
      <c r="J175" s="10" t="n">
        <v>1108</v>
      </c>
      <c r="K175" s="10" t="n">
        <v>22000</v>
      </c>
      <c r="L175" s="10" t="n">
        <v>41795</v>
      </c>
      <c r="M175" s="10" t="n">
        <v>12552</v>
      </c>
      <c r="N175" s="10" t="s">
        <v>921</v>
      </c>
      <c r="O175" s="10" t="s">
        <v>930</v>
      </c>
    </row>
    <row r="176" customFormat="false" ht="15" hidden="false" customHeight="false" outlineLevel="0" collapsed="false">
      <c r="A176" s="10" t="s">
        <v>13</v>
      </c>
      <c r="B176" s="11" t="s">
        <v>133</v>
      </c>
      <c r="C176" s="11" t="s">
        <v>134</v>
      </c>
      <c r="D176" s="11" t="s">
        <v>16</v>
      </c>
      <c r="E176" s="11" t="s">
        <v>17</v>
      </c>
      <c r="F176" s="11" t="s">
        <v>18</v>
      </c>
      <c r="G176" s="10" t="s">
        <v>19</v>
      </c>
      <c r="H176" s="10" t="s">
        <v>33</v>
      </c>
      <c r="I176" s="10" t="s">
        <v>34</v>
      </c>
      <c r="J176" s="10" t="n">
        <v>1108</v>
      </c>
      <c r="K176" s="10" t="n">
        <v>22000</v>
      </c>
      <c r="L176" s="10" t="n">
        <v>41795</v>
      </c>
      <c r="M176" s="10" t="n">
        <v>12552</v>
      </c>
      <c r="N176" s="10" t="s">
        <v>921</v>
      </c>
      <c r="O176" s="10" t="s">
        <v>930</v>
      </c>
    </row>
    <row r="177" customFormat="false" ht="15" hidden="false" customHeight="false" outlineLevel="0" collapsed="false">
      <c r="A177" s="10" t="s">
        <v>13</v>
      </c>
      <c r="B177" s="11" t="s">
        <v>135</v>
      </c>
      <c r="C177" s="11" t="s">
        <v>134</v>
      </c>
      <c r="D177" s="11" t="s">
        <v>16</v>
      </c>
      <c r="E177" s="11" t="s">
        <v>17</v>
      </c>
      <c r="F177" s="11" t="s">
        <v>18</v>
      </c>
      <c r="G177" s="10" t="s">
        <v>23</v>
      </c>
      <c r="H177" s="10" t="s">
        <v>47</v>
      </c>
      <c r="I177" s="10" t="s">
        <v>21</v>
      </c>
      <c r="J177" s="10" t="n">
        <v>1003</v>
      </c>
      <c r="K177" s="10" t="n">
        <v>22000</v>
      </c>
      <c r="L177" s="10" t="n">
        <v>41795</v>
      </c>
      <c r="M177" s="10" t="n">
        <v>11244</v>
      </c>
      <c r="N177" s="10" t="s">
        <v>923</v>
      </c>
      <c r="O177" s="10" t="s">
        <v>924</v>
      </c>
    </row>
    <row r="178" customFormat="false" ht="30" hidden="false" customHeight="false" outlineLevel="0" collapsed="false">
      <c r="A178" s="10" t="s">
        <v>13</v>
      </c>
      <c r="B178" s="11" t="s">
        <v>1032</v>
      </c>
      <c r="C178" s="11" t="s">
        <v>1006</v>
      </c>
      <c r="D178" s="11" t="s">
        <v>1033</v>
      </c>
      <c r="E178" s="11" t="s">
        <v>939</v>
      </c>
      <c r="F178" s="11" t="s">
        <v>947</v>
      </c>
      <c r="G178" s="10" t="s">
        <v>19</v>
      </c>
      <c r="H178" s="10" t="s">
        <v>24</v>
      </c>
      <c r="I178" s="10" t="s">
        <v>34</v>
      </c>
      <c r="J178" s="10" t="n">
        <v>1046</v>
      </c>
      <c r="K178" s="10" t="n">
        <v>22000</v>
      </c>
      <c r="L178" s="10" t="n">
        <v>41795</v>
      </c>
      <c r="M178" s="10" t="n">
        <v>11156</v>
      </c>
      <c r="N178" s="10" t="s">
        <v>923</v>
      </c>
      <c r="O178" s="10" t="s">
        <v>931</v>
      </c>
    </row>
    <row r="179" customFormat="false" ht="15" hidden="true" customHeight="false" outlineLevel="0" collapsed="false">
      <c r="A179" s="10"/>
      <c r="B179" s="11"/>
      <c r="C179" s="11"/>
      <c r="D179" s="11"/>
      <c r="E179" s="11"/>
      <c r="F179" s="11"/>
      <c r="G179" s="10"/>
      <c r="H179" s="10"/>
      <c r="I179" s="10"/>
      <c r="J179" s="10"/>
      <c r="K179" s="10"/>
      <c r="L179" s="10"/>
      <c r="M179" s="10"/>
      <c r="N179" s="10"/>
      <c r="O179" s="10"/>
    </row>
    <row r="180" customFormat="false" ht="15" hidden="false" customHeight="false" outlineLevel="0" collapsed="false">
      <c r="A180" s="10" t="s">
        <v>13</v>
      </c>
      <c r="B180" s="11" t="s">
        <v>138</v>
      </c>
      <c r="C180" s="11" t="s">
        <v>131</v>
      </c>
      <c r="D180" s="11" t="s">
        <v>76</v>
      </c>
      <c r="E180" s="11" t="s">
        <v>17</v>
      </c>
      <c r="F180" s="11" t="s">
        <v>18</v>
      </c>
      <c r="G180" s="10" t="s">
        <v>19</v>
      </c>
      <c r="H180" s="10" t="s">
        <v>27</v>
      </c>
      <c r="I180" s="10" t="s">
        <v>34</v>
      </c>
      <c r="J180" s="10" t="n">
        <v>1026</v>
      </c>
      <c r="K180" s="10" t="n">
        <v>22000</v>
      </c>
      <c r="L180" s="10" t="n">
        <v>41795</v>
      </c>
      <c r="M180" s="10" t="n">
        <v>11597</v>
      </c>
      <c r="N180" s="10" t="s">
        <v>923</v>
      </c>
      <c r="O180" s="10" t="s">
        <v>931</v>
      </c>
    </row>
    <row r="181" customFormat="false" ht="45" hidden="false" customHeight="false" outlineLevel="0" collapsed="false">
      <c r="A181" s="10" t="s">
        <v>13</v>
      </c>
      <c r="B181" s="11" t="s">
        <v>1034</v>
      </c>
      <c r="C181" s="11" t="s">
        <v>1021</v>
      </c>
      <c r="D181" s="11" t="s">
        <v>1022</v>
      </c>
      <c r="E181" s="11" t="s">
        <v>928</v>
      </c>
      <c r="F181" s="11" t="s">
        <v>935</v>
      </c>
      <c r="G181" s="10" t="s">
        <v>19</v>
      </c>
      <c r="H181" s="10" t="s">
        <v>24</v>
      </c>
      <c r="I181" s="10" t="s">
        <v>21</v>
      </c>
      <c r="J181" s="10" t="n">
        <v>1083</v>
      </c>
      <c r="K181" s="10" t="n">
        <v>27500</v>
      </c>
      <c r="L181" s="10" t="n">
        <v>41732</v>
      </c>
      <c r="M181" s="10" t="n">
        <v>12070</v>
      </c>
      <c r="N181" s="10" t="s">
        <v>921</v>
      </c>
      <c r="O181" s="10" t="s">
        <v>922</v>
      </c>
    </row>
    <row r="182" customFormat="false" ht="15" hidden="true" customHeight="false" outlineLevel="0" collapsed="false">
      <c r="A182" s="10"/>
      <c r="B182" s="11"/>
      <c r="C182" s="11"/>
      <c r="D182" s="11"/>
      <c r="E182" s="11"/>
      <c r="F182" s="11"/>
      <c r="G182" s="10"/>
      <c r="H182" s="10"/>
      <c r="I182" s="10"/>
      <c r="J182" s="10"/>
      <c r="K182" s="10"/>
      <c r="L182" s="10"/>
      <c r="M182" s="10"/>
      <c r="N182" s="10"/>
      <c r="O182" s="10"/>
    </row>
    <row r="183" customFormat="false" ht="15" hidden="true" customHeight="false" outlineLevel="0" collapsed="false">
      <c r="A183" s="10"/>
      <c r="B183" s="11"/>
      <c r="C183" s="11"/>
      <c r="D183" s="11"/>
      <c r="E183" s="11"/>
      <c r="F183" s="11"/>
      <c r="G183" s="10"/>
      <c r="H183" s="10"/>
      <c r="I183" s="10"/>
      <c r="J183" s="10"/>
      <c r="K183" s="10"/>
      <c r="L183" s="10"/>
      <c r="M183" s="10"/>
      <c r="N183" s="10"/>
      <c r="O183" s="10"/>
    </row>
    <row r="184" customFormat="false" ht="45" hidden="false" customHeight="false" outlineLevel="0" collapsed="false">
      <c r="A184" s="10" t="s">
        <v>13</v>
      </c>
      <c r="B184" s="11" t="s">
        <v>1035</v>
      </c>
      <c r="C184" s="11" t="s">
        <v>1021</v>
      </c>
      <c r="D184" s="11" t="s">
        <v>1022</v>
      </c>
      <c r="E184" s="11" t="s">
        <v>928</v>
      </c>
      <c r="F184" s="11" t="s">
        <v>935</v>
      </c>
      <c r="G184" s="10" t="s">
        <v>19</v>
      </c>
      <c r="H184" s="10" t="s">
        <v>24</v>
      </c>
      <c r="I184" s="10" t="s">
        <v>21</v>
      </c>
      <c r="J184" s="10" t="n">
        <v>1083</v>
      </c>
      <c r="K184" s="10" t="n">
        <v>27500</v>
      </c>
      <c r="L184" s="10" t="n">
        <v>41732</v>
      </c>
      <c r="M184" s="10" t="n">
        <v>12070</v>
      </c>
      <c r="N184" s="10" t="s">
        <v>921</v>
      </c>
      <c r="O184" s="10" t="s">
        <v>922</v>
      </c>
    </row>
    <row r="185" customFormat="false" ht="15" hidden="true" customHeight="false" outlineLevel="0" collapsed="false">
      <c r="A185" s="10"/>
      <c r="B185" s="11"/>
      <c r="C185" s="11"/>
      <c r="D185" s="11"/>
      <c r="E185" s="11"/>
      <c r="F185" s="11"/>
      <c r="G185" s="10"/>
      <c r="H185" s="10"/>
      <c r="I185" s="10"/>
      <c r="J185" s="10"/>
      <c r="K185" s="10"/>
      <c r="L185" s="10"/>
      <c r="M185" s="10"/>
      <c r="N185" s="10"/>
      <c r="O185" s="10"/>
    </row>
    <row r="186" customFormat="false" ht="15" hidden="true" customHeight="false" outlineLevel="0" collapsed="false">
      <c r="A186" s="10"/>
      <c r="B186" s="11"/>
      <c r="C186" s="11"/>
      <c r="D186" s="11"/>
      <c r="E186" s="11"/>
      <c r="F186" s="11"/>
      <c r="G186" s="10"/>
      <c r="H186" s="10"/>
      <c r="I186" s="10"/>
      <c r="J186" s="10"/>
      <c r="K186" s="10"/>
      <c r="L186" s="10"/>
      <c r="M186" s="10"/>
      <c r="N186" s="10"/>
      <c r="O186" s="10"/>
    </row>
    <row r="187" customFormat="false" ht="45" hidden="false" customHeight="false" outlineLevel="0" collapsed="false">
      <c r="A187" s="10" t="s">
        <v>13</v>
      </c>
      <c r="B187" s="11" t="s">
        <v>1036</v>
      </c>
      <c r="C187" s="11" t="s">
        <v>1021</v>
      </c>
      <c r="D187" s="11" t="s">
        <v>1022</v>
      </c>
      <c r="E187" s="11" t="s">
        <v>928</v>
      </c>
      <c r="F187" s="11" t="s">
        <v>935</v>
      </c>
      <c r="G187" s="10" t="s">
        <v>19</v>
      </c>
      <c r="H187" s="10" t="s">
        <v>24</v>
      </c>
      <c r="I187" s="10" t="s">
        <v>21</v>
      </c>
      <c r="J187" s="10" t="n">
        <v>1083</v>
      </c>
      <c r="K187" s="10" t="n">
        <v>27500</v>
      </c>
      <c r="L187" s="10" t="n">
        <v>41732</v>
      </c>
      <c r="M187" s="10" t="n">
        <v>12070</v>
      </c>
      <c r="N187" s="10" t="s">
        <v>921</v>
      </c>
      <c r="O187" s="10" t="s">
        <v>922</v>
      </c>
    </row>
    <row r="188" customFormat="false" ht="15" hidden="true" customHeight="false" outlineLevel="0" collapsed="false">
      <c r="A188" s="10"/>
      <c r="B188" s="11"/>
      <c r="C188" s="11"/>
      <c r="D188" s="11"/>
      <c r="E188" s="11"/>
      <c r="F188" s="11"/>
      <c r="G188" s="10"/>
      <c r="H188" s="10"/>
      <c r="I188" s="10"/>
      <c r="J188" s="10"/>
      <c r="K188" s="10"/>
      <c r="L188" s="10"/>
      <c r="M188" s="10"/>
      <c r="N188" s="10"/>
      <c r="O188" s="10"/>
    </row>
    <row r="189" customFormat="false" ht="15" hidden="true" customHeight="false" outlineLevel="0" collapsed="false">
      <c r="A189" s="10"/>
      <c r="B189" s="11"/>
      <c r="C189" s="11"/>
      <c r="D189" s="11"/>
      <c r="E189" s="11"/>
      <c r="F189" s="11"/>
      <c r="G189" s="10"/>
      <c r="H189" s="10"/>
      <c r="I189" s="10"/>
      <c r="J189" s="10"/>
      <c r="K189" s="10"/>
      <c r="L189" s="10"/>
      <c r="M189" s="10"/>
      <c r="N189" s="10"/>
      <c r="O189" s="10"/>
    </row>
    <row r="190" customFormat="false" ht="30" hidden="false" customHeight="false" outlineLevel="0" collapsed="false">
      <c r="A190" s="10" t="s">
        <v>13</v>
      </c>
      <c r="B190" s="11" t="s">
        <v>1037</v>
      </c>
      <c r="C190" s="11" t="s">
        <v>1038</v>
      </c>
      <c r="D190" s="11" t="s">
        <v>964</v>
      </c>
      <c r="E190" s="11" t="s">
        <v>939</v>
      </c>
      <c r="F190" s="11" t="s">
        <v>940</v>
      </c>
      <c r="G190" s="10" t="s">
        <v>23</v>
      </c>
      <c r="H190" s="10" t="s">
        <v>24</v>
      </c>
      <c r="I190" s="10" t="s">
        <v>21</v>
      </c>
      <c r="J190" s="10" t="n">
        <v>1073</v>
      </c>
      <c r="K190" s="10" t="n">
        <v>27500</v>
      </c>
      <c r="L190" s="10" t="n">
        <v>41732</v>
      </c>
      <c r="M190" s="10" t="n">
        <v>11876</v>
      </c>
      <c r="N190" s="10" t="s">
        <v>921</v>
      </c>
      <c r="O190" s="10" t="s">
        <v>922</v>
      </c>
    </row>
    <row r="191" customFormat="false" ht="15" hidden="true" customHeight="false" outlineLevel="0" collapsed="false">
      <c r="A191" s="10"/>
      <c r="B191" s="11"/>
      <c r="C191" s="11"/>
      <c r="D191" s="11"/>
      <c r="E191" s="11"/>
      <c r="F191" s="11"/>
      <c r="G191" s="10"/>
      <c r="H191" s="10"/>
      <c r="I191" s="10"/>
      <c r="J191" s="10"/>
      <c r="K191" s="10"/>
      <c r="L191" s="10"/>
      <c r="M191" s="10"/>
      <c r="N191" s="10"/>
      <c r="O191" s="10"/>
    </row>
    <row r="192" customFormat="false" ht="45" hidden="false" customHeight="false" outlineLevel="0" collapsed="false">
      <c r="A192" s="10" t="s">
        <v>13</v>
      </c>
      <c r="B192" s="11" t="s">
        <v>1039</v>
      </c>
      <c r="C192" s="11" t="s">
        <v>1021</v>
      </c>
      <c r="D192" s="11" t="s">
        <v>1022</v>
      </c>
      <c r="E192" s="11" t="s">
        <v>928</v>
      </c>
      <c r="F192" s="11" t="s">
        <v>935</v>
      </c>
      <c r="G192" s="10" t="s">
        <v>19</v>
      </c>
      <c r="H192" s="10" t="s">
        <v>24</v>
      </c>
      <c r="I192" s="10" t="s">
        <v>21</v>
      </c>
      <c r="J192" s="10" t="n">
        <v>1081</v>
      </c>
      <c r="K192" s="10" t="n">
        <v>27500</v>
      </c>
      <c r="L192" s="10" t="n">
        <v>41732</v>
      </c>
      <c r="M192" s="10" t="n">
        <v>12032</v>
      </c>
      <c r="N192" s="10" t="s">
        <v>921</v>
      </c>
      <c r="O192" s="10" t="s">
        <v>922</v>
      </c>
    </row>
    <row r="193" customFormat="false" ht="15" hidden="true" customHeight="false" outlineLevel="0" collapsed="false">
      <c r="A193" s="10"/>
      <c r="B193" s="11"/>
      <c r="C193" s="11"/>
      <c r="D193" s="11"/>
      <c r="E193" s="11"/>
      <c r="F193" s="11"/>
      <c r="G193" s="10"/>
      <c r="H193" s="10"/>
      <c r="I193" s="10"/>
      <c r="J193" s="10"/>
      <c r="K193" s="10"/>
      <c r="L193" s="10"/>
      <c r="M193" s="10"/>
      <c r="N193" s="10"/>
      <c r="O193" s="10"/>
    </row>
    <row r="194" customFormat="false" ht="15" hidden="true" customHeight="false" outlineLevel="0" collapsed="false">
      <c r="A194" s="10"/>
      <c r="B194" s="11"/>
      <c r="C194" s="11"/>
      <c r="D194" s="11"/>
      <c r="E194" s="11"/>
      <c r="F194" s="11"/>
      <c r="G194" s="10"/>
      <c r="H194" s="10"/>
      <c r="I194" s="10"/>
      <c r="J194" s="10"/>
      <c r="K194" s="10"/>
      <c r="L194" s="10"/>
      <c r="M194" s="10"/>
      <c r="N194" s="10"/>
      <c r="O194" s="10"/>
    </row>
    <row r="195" customFormat="false" ht="30" hidden="false" customHeight="false" outlineLevel="0" collapsed="false">
      <c r="A195" s="10" t="s">
        <v>13</v>
      </c>
      <c r="B195" s="11" t="s">
        <v>1040</v>
      </c>
      <c r="C195" s="11" t="s">
        <v>1006</v>
      </c>
      <c r="D195" s="11" t="s">
        <v>946</v>
      </c>
      <c r="E195" s="11" t="s">
        <v>939</v>
      </c>
      <c r="F195" s="11" t="s">
        <v>947</v>
      </c>
      <c r="G195" s="10" t="s">
        <v>19</v>
      </c>
      <c r="H195" s="10" t="s">
        <v>47</v>
      </c>
      <c r="I195" s="10" t="s">
        <v>34</v>
      </c>
      <c r="J195" s="10" t="n">
        <v>1052</v>
      </c>
      <c r="K195" s="10" t="n">
        <v>22000</v>
      </c>
      <c r="L195" s="10" t="n">
        <v>41795</v>
      </c>
      <c r="M195" s="10" t="n">
        <v>10758</v>
      </c>
      <c r="N195" s="10" t="s">
        <v>923</v>
      </c>
      <c r="O195" s="10" t="s">
        <v>931</v>
      </c>
    </row>
    <row r="196" customFormat="false" ht="15" hidden="true" customHeight="false" outlineLevel="0" collapsed="false">
      <c r="A196" s="10"/>
      <c r="B196" s="11"/>
      <c r="C196" s="11"/>
      <c r="D196" s="11"/>
      <c r="E196" s="11"/>
      <c r="F196" s="11"/>
      <c r="G196" s="10"/>
      <c r="H196" s="10"/>
      <c r="I196" s="10"/>
      <c r="J196" s="10"/>
      <c r="K196" s="10"/>
      <c r="L196" s="10"/>
      <c r="M196" s="10"/>
      <c r="N196" s="10"/>
      <c r="O196" s="10"/>
    </row>
    <row r="197" customFormat="false" ht="45" hidden="false" customHeight="false" outlineLevel="0" collapsed="false">
      <c r="A197" s="10" t="s">
        <v>13</v>
      </c>
      <c r="B197" s="11" t="s">
        <v>1041</v>
      </c>
      <c r="C197" s="11" t="s">
        <v>1042</v>
      </c>
      <c r="D197" s="11" t="s">
        <v>1043</v>
      </c>
      <c r="E197" s="11" t="s">
        <v>928</v>
      </c>
      <c r="F197" s="11" t="s">
        <v>929</v>
      </c>
      <c r="G197" s="10" t="s">
        <v>19</v>
      </c>
      <c r="H197" s="10" t="s">
        <v>20</v>
      </c>
      <c r="I197" s="10" t="s">
        <v>34</v>
      </c>
      <c r="J197" s="10" t="n">
        <v>1068</v>
      </c>
      <c r="K197" s="10" t="n">
        <v>27500</v>
      </c>
      <c r="L197" s="10" t="n">
        <v>41732</v>
      </c>
      <c r="M197" s="10" t="n">
        <v>11778</v>
      </c>
      <c r="N197" s="10" t="s">
        <v>921</v>
      </c>
      <c r="O197" s="10" t="s">
        <v>930</v>
      </c>
    </row>
    <row r="198" customFormat="false" ht="15" hidden="true" customHeight="false" outlineLevel="0" collapsed="false">
      <c r="A198" s="10"/>
      <c r="B198" s="11"/>
      <c r="C198" s="11"/>
      <c r="D198" s="11"/>
      <c r="E198" s="11"/>
      <c r="F198" s="11"/>
      <c r="G198" s="10"/>
      <c r="H198" s="10"/>
      <c r="I198" s="10"/>
      <c r="J198" s="10"/>
      <c r="K198" s="10"/>
      <c r="L198" s="10"/>
      <c r="M198" s="10"/>
      <c r="N198" s="10"/>
      <c r="O198" s="10"/>
    </row>
    <row r="199" customFormat="false" ht="15" hidden="true" customHeight="false" outlineLevel="0" collapsed="false">
      <c r="A199" s="10"/>
      <c r="B199" s="11"/>
      <c r="C199" s="11"/>
      <c r="D199" s="11"/>
      <c r="E199" s="11"/>
      <c r="F199" s="11"/>
      <c r="G199" s="10"/>
      <c r="H199" s="10"/>
      <c r="I199" s="10"/>
      <c r="J199" s="10"/>
      <c r="K199" s="10"/>
      <c r="L199" s="10"/>
      <c r="M199" s="10"/>
      <c r="N199" s="10"/>
      <c r="O199" s="10"/>
    </row>
    <row r="200" customFormat="false" ht="45" hidden="false" customHeight="false" outlineLevel="0" collapsed="false">
      <c r="A200" s="10" t="s">
        <v>13</v>
      </c>
      <c r="B200" s="11" t="s">
        <v>1044</v>
      </c>
      <c r="C200" s="11" t="s">
        <v>1042</v>
      </c>
      <c r="D200" s="11" t="s">
        <v>1022</v>
      </c>
      <c r="E200" s="11" t="s">
        <v>928</v>
      </c>
      <c r="F200" s="11" t="s">
        <v>935</v>
      </c>
      <c r="G200" s="10" t="s">
        <v>19</v>
      </c>
      <c r="H200" s="10" t="s">
        <v>47</v>
      </c>
      <c r="I200" s="10" t="s">
        <v>21</v>
      </c>
      <c r="J200" s="10" t="n">
        <v>1063</v>
      </c>
      <c r="K200" s="10" t="n">
        <v>22000</v>
      </c>
      <c r="L200" s="10" t="n">
        <v>41858</v>
      </c>
      <c r="M200" s="10" t="n">
        <v>10921</v>
      </c>
      <c r="N200" s="10" t="s">
        <v>923</v>
      </c>
      <c r="O200" s="10" t="s">
        <v>924</v>
      </c>
    </row>
    <row r="201" customFormat="false" ht="15" hidden="true" customHeight="false" outlineLevel="0" collapsed="false">
      <c r="A201" s="10"/>
      <c r="B201" s="11"/>
      <c r="C201" s="11"/>
      <c r="D201" s="11"/>
      <c r="E201" s="11"/>
      <c r="F201" s="11"/>
      <c r="G201" s="10"/>
      <c r="H201" s="10"/>
      <c r="I201" s="10"/>
      <c r="J201" s="10"/>
      <c r="K201" s="10"/>
      <c r="L201" s="10"/>
      <c r="M201" s="10"/>
      <c r="N201" s="10"/>
      <c r="O201" s="10"/>
    </row>
    <row r="202" customFormat="false" ht="15" hidden="true" customHeight="false" outlineLevel="0" collapsed="false">
      <c r="A202" s="10"/>
      <c r="B202" s="11"/>
      <c r="C202" s="11"/>
      <c r="D202" s="11"/>
      <c r="E202" s="11"/>
      <c r="F202" s="11"/>
      <c r="G202" s="10"/>
      <c r="H202" s="10"/>
      <c r="I202" s="10"/>
      <c r="J202" s="10"/>
      <c r="K202" s="10"/>
      <c r="L202" s="10"/>
      <c r="M202" s="10"/>
      <c r="N202" s="10"/>
      <c r="O202" s="10"/>
    </row>
    <row r="203" customFormat="false" ht="45" hidden="false" customHeight="false" outlineLevel="0" collapsed="false">
      <c r="A203" s="10" t="s">
        <v>13</v>
      </c>
      <c r="B203" s="11" t="s">
        <v>1045</v>
      </c>
      <c r="C203" s="11" t="s">
        <v>1042</v>
      </c>
      <c r="D203" s="11" t="s">
        <v>927</v>
      </c>
      <c r="E203" s="11" t="s">
        <v>928</v>
      </c>
      <c r="F203" s="11" t="s">
        <v>929</v>
      </c>
      <c r="G203" s="10" t="s">
        <v>19</v>
      </c>
      <c r="H203" s="10" t="s">
        <v>20</v>
      </c>
      <c r="I203" s="10" t="s">
        <v>34</v>
      </c>
      <c r="J203" s="10" t="n">
        <v>1068</v>
      </c>
      <c r="K203" s="10" t="n">
        <v>27500</v>
      </c>
      <c r="L203" s="10" t="n">
        <v>41732</v>
      </c>
      <c r="M203" s="10" t="n">
        <v>11778</v>
      </c>
      <c r="N203" s="10" t="s">
        <v>921</v>
      </c>
      <c r="O203" s="10" t="s">
        <v>930</v>
      </c>
    </row>
    <row r="204" customFormat="false" ht="15" hidden="true" customHeight="false" outlineLevel="0" collapsed="false">
      <c r="A204" s="10"/>
      <c r="B204" s="11"/>
      <c r="C204" s="11"/>
      <c r="D204" s="11"/>
      <c r="E204" s="11"/>
      <c r="F204" s="11"/>
      <c r="G204" s="10"/>
      <c r="H204" s="10"/>
      <c r="I204" s="10"/>
      <c r="J204" s="10"/>
      <c r="K204" s="10"/>
      <c r="L204" s="10"/>
      <c r="M204" s="10"/>
      <c r="N204" s="10"/>
      <c r="O204" s="10"/>
    </row>
    <row r="205" customFormat="false" ht="15" hidden="true" customHeight="false" outlineLevel="0" collapsed="false">
      <c r="A205" s="10"/>
      <c r="B205" s="11"/>
      <c r="C205" s="11"/>
      <c r="D205" s="11"/>
      <c r="E205" s="11"/>
      <c r="F205" s="11"/>
      <c r="G205" s="10"/>
      <c r="H205" s="10"/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10" t="s">
        <v>13</v>
      </c>
      <c r="B206" s="11" t="s">
        <v>148</v>
      </c>
      <c r="C206" s="11" t="s">
        <v>149</v>
      </c>
      <c r="D206" s="11" t="s">
        <v>16</v>
      </c>
      <c r="E206" s="11" t="s">
        <v>17</v>
      </c>
      <c r="F206" s="11" t="s">
        <v>18</v>
      </c>
      <c r="G206" s="10" t="s">
        <v>19</v>
      </c>
      <c r="H206" s="10" t="s">
        <v>20</v>
      </c>
      <c r="I206" s="10" t="s">
        <v>21</v>
      </c>
      <c r="J206" s="10" t="n">
        <v>1093</v>
      </c>
      <c r="K206" s="10" t="n">
        <v>27500</v>
      </c>
      <c r="L206" s="10" t="n">
        <v>41732</v>
      </c>
      <c r="M206" s="10" t="n">
        <v>12266</v>
      </c>
      <c r="N206" s="10" t="s">
        <v>921</v>
      </c>
      <c r="O206" s="10" t="s">
        <v>922</v>
      </c>
    </row>
    <row r="207" customFormat="false" ht="45" hidden="false" customHeight="false" outlineLevel="0" collapsed="false">
      <c r="A207" s="10" t="s">
        <v>13</v>
      </c>
      <c r="B207" s="11" t="s">
        <v>1046</v>
      </c>
      <c r="C207" s="11" t="s">
        <v>986</v>
      </c>
      <c r="D207" s="11" t="s">
        <v>943</v>
      </c>
      <c r="E207" s="11" t="s">
        <v>928</v>
      </c>
      <c r="F207" s="11" t="s">
        <v>929</v>
      </c>
      <c r="G207" s="10" t="s">
        <v>23</v>
      </c>
      <c r="H207" s="10" t="s">
        <v>33</v>
      </c>
      <c r="I207" s="10" t="s">
        <v>34</v>
      </c>
      <c r="J207" s="10" t="n">
        <v>1086</v>
      </c>
      <c r="K207" s="10" t="n">
        <v>29700</v>
      </c>
      <c r="L207" s="10" t="n">
        <v>41700</v>
      </c>
      <c r="M207" s="10" t="n">
        <v>12129</v>
      </c>
      <c r="N207" s="10" t="s">
        <v>921</v>
      </c>
      <c r="O207" s="10" t="s">
        <v>930</v>
      </c>
    </row>
    <row r="208" customFormat="false" ht="15" hidden="true" customHeight="false" outlineLevel="0" collapsed="false">
      <c r="A208" s="10"/>
      <c r="B208" s="11"/>
      <c r="C208" s="11"/>
      <c r="D208" s="11"/>
      <c r="E208" s="11"/>
      <c r="F208" s="11"/>
      <c r="G208" s="10"/>
      <c r="H208" s="10"/>
      <c r="I208" s="10"/>
      <c r="J208" s="10"/>
      <c r="K208" s="10"/>
      <c r="L208" s="10"/>
      <c r="M208" s="10"/>
      <c r="N208" s="10"/>
      <c r="O208" s="10"/>
    </row>
    <row r="209" customFormat="false" ht="15" hidden="true" customHeight="false" outlineLevel="0" collapsed="false">
      <c r="A209" s="10"/>
      <c r="B209" s="11"/>
      <c r="C209" s="11"/>
      <c r="D209" s="11"/>
      <c r="E209" s="11"/>
      <c r="F209" s="11"/>
      <c r="G209" s="10"/>
      <c r="H209" s="10"/>
      <c r="I209" s="10"/>
      <c r="J209" s="10"/>
      <c r="K209" s="10"/>
      <c r="L209" s="10"/>
      <c r="M209" s="10"/>
      <c r="N209" s="10"/>
      <c r="O209" s="10"/>
    </row>
    <row r="210" customFormat="false" ht="45" hidden="false" customHeight="false" outlineLevel="0" collapsed="false">
      <c r="A210" s="10" t="s">
        <v>13</v>
      </c>
      <c r="B210" s="11" t="s">
        <v>1047</v>
      </c>
      <c r="C210" s="11" t="s">
        <v>1021</v>
      </c>
      <c r="D210" s="11" t="s">
        <v>1048</v>
      </c>
      <c r="E210" s="11" t="s">
        <v>928</v>
      </c>
      <c r="F210" s="11" t="s">
        <v>929</v>
      </c>
      <c r="G210" s="10" t="s">
        <v>19</v>
      </c>
      <c r="H210" s="10" t="s">
        <v>33</v>
      </c>
      <c r="I210" s="10" t="s">
        <v>34</v>
      </c>
      <c r="J210" s="10" t="n">
        <v>1096</v>
      </c>
      <c r="K210" s="10" t="n">
        <v>27500</v>
      </c>
      <c r="L210" s="10" t="n">
        <v>41732</v>
      </c>
      <c r="M210" s="10" t="n">
        <v>12324</v>
      </c>
      <c r="N210" s="10" t="s">
        <v>921</v>
      </c>
      <c r="O210" s="10" t="s">
        <v>930</v>
      </c>
    </row>
    <row r="211" customFormat="false" ht="15" hidden="true" customHeight="false" outlineLevel="0" collapsed="false">
      <c r="A211" s="10"/>
      <c r="B211" s="11"/>
      <c r="C211" s="11"/>
      <c r="D211" s="11"/>
      <c r="E211" s="11"/>
      <c r="F211" s="11"/>
      <c r="G211" s="10"/>
      <c r="H211" s="10"/>
      <c r="I211" s="10"/>
      <c r="J211" s="10"/>
      <c r="K211" s="10"/>
      <c r="L211" s="10"/>
      <c r="M211" s="10"/>
      <c r="N211" s="10"/>
      <c r="O211" s="10"/>
    </row>
    <row r="212" customFormat="false" ht="15" hidden="true" customHeight="false" outlineLevel="0" collapsed="false">
      <c r="A212" s="10"/>
      <c r="B212" s="11"/>
      <c r="C212" s="11"/>
      <c r="D212" s="11"/>
      <c r="E212" s="11"/>
      <c r="F212" s="11"/>
      <c r="G212" s="10"/>
      <c r="H212" s="10"/>
      <c r="I212" s="10"/>
      <c r="J212" s="10"/>
      <c r="K212" s="10"/>
      <c r="L212" s="10"/>
      <c r="M212" s="10"/>
      <c r="N212" s="10"/>
      <c r="O212" s="10"/>
    </row>
    <row r="213" customFormat="false" ht="30" hidden="false" customHeight="false" outlineLevel="0" collapsed="false">
      <c r="A213" s="10" t="s">
        <v>13</v>
      </c>
      <c r="B213" s="11" t="s">
        <v>1049</v>
      </c>
      <c r="C213" s="11" t="s">
        <v>949</v>
      </c>
      <c r="D213" s="11" t="s">
        <v>964</v>
      </c>
      <c r="E213" s="11" t="s">
        <v>951</v>
      </c>
      <c r="F213" s="11" t="s">
        <v>952</v>
      </c>
      <c r="G213" s="10" t="s">
        <v>19</v>
      </c>
      <c r="H213" s="10" t="s">
        <v>27</v>
      </c>
      <c r="I213" s="10" t="s">
        <v>21</v>
      </c>
      <c r="J213" s="10" t="n">
        <v>1115</v>
      </c>
      <c r="K213" s="10" t="n">
        <v>22000</v>
      </c>
      <c r="L213" s="10" t="n">
        <v>41795</v>
      </c>
      <c r="M213" s="10" t="n">
        <v>12663</v>
      </c>
      <c r="N213" s="10" t="s">
        <v>921</v>
      </c>
      <c r="O213" s="10" t="s">
        <v>922</v>
      </c>
    </row>
    <row r="214" customFormat="false" ht="15" hidden="true" customHeight="false" outlineLevel="0" collapsed="false">
      <c r="A214" s="10"/>
      <c r="B214" s="11"/>
      <c r="C214" s="11"/>
      <c r="D214" s="11"/>
      <c r="E214" s="11"/>
      <c r="F214" s="11"/>
      <c r="G214" s="10"/>
      <c r="H214" s="10"/>
      <c r="I214" s="10"/>
      <c r="J214" s="10"/>
      <c r="K214" s="10"/>
      <c r="L214" s="10"/>
      <c r="M214" s="10"/>
      <c r="N214" s="10"/>
      <c r="O214" s="10"/>
    </row>
    <row r="215" customFormat="false" ht="30" hidden="false" customHeight="false" outlineLevel="0" collapsed="false">
      <c r="A215" s="10" t="s">
        <v>13</v>
      </c>
      <c r="B215" s="11" t="s">
        <v>1050</v>
      </c>
      <c r="C215" s="11" t="s">
        <v>949</v>
      </c>
      <c r="D215" s="11" t="s">
        <v>964</v>
      </c>
      <c r="E215" s="11" t="s">
        <v>951</v>
      </c>
      <c r="F215" s="11" t="s">
        <v>952</v>
      </c>
      <c r="G215" s="10" t="s">
        <v>19</v>
      </c>
      <c r="H215" s="10" t="s">
        <v>27</v>
      </c>
      <c r="I215" s="10" t="s">
        <v>21</v>
      </c>
      <c r="J215" s="10" t="n">
        <v>1115</v>
      </c>
      <c r="K215" s="10" t="n">
        <v>22000</v>
      </c>
      <c r="L215" s="10" t="n">
        <v>41795</v>
      </c>
      <c r="M215" s="10" t="n">
        <v>12663</v>
      </c>
      <c r="N215" s="10" t="s">
        <v>921</v>
      </c>
      <c r="O215" s="10" t="s">
        <v>922</v>
      </c>
    </row>
    <row r="216" customFormat="false" ht="15" hidden="true" customHeight="false" outlineLevel="0" collapsed="false">
      <c r="A216" s="10"/>
      <c r="B216" s="11"/>
      <c r="C216" s="11"/>
      <c r="D216" s="11"/>
      <c r="E216" s="11"/>
      <c r="F216" s="11"/>
      <c r="G216" s="10"/>
      <c r="H216" s="10"/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10" t="s">
        <v>13</v>
      </c>
      <c r="B217" s="11" t="s">
        <v>154</v>
      </c>
      <c r="C217" s="11" t="s">
        <v>26</v>
      </c>
      <c r="D217" s="11" t="s">
        <v>16</v>
      </c>
      <c r="E217" s="11" t="s">
        <v>17</v>
      </c>
      <c r="F217" s="11" t="s">
        <v>18</v>
      </c>
      <c r="G217" s="10" t="s">
        <v>19</v>
      </c>
      <c r="H217" s="10" t="s">
        <v>27</v>
      </c>
      <c r="I217" s="10" t="s">
        <v>21</v>
      </c>
      <c r="J217" s="10" t="n">
        <v>1113</v>
      </c>
      <c r="K217" s="10" t="n">
        <v>22000</v>
      </c>
      <c r="L217" s="10" t="n">
        <v>41795</v>
      </c>
      <c r="M217" s="10" t="n">
        <v>12633</v>
      </c>
      <c r="N217" s="10" t="s">
        <v>921</v>
      </c>
      <c r="O217" s="10" t="s">
        <v>922</v>
      </c>
    </row>
    <row r="218" customFormat="false" ht="30" hidden="false" customHeight="false" outlineLevel="0" collapsed="false">
      <c r="A218" s="10" t="s">
        <v>13</v>
      </c>
      <c r="B218" s="11" t="s">
        <v>1051</v>
      </c>
      <c r="C218" s="11" t="s">
        <v>949</v>
      </c>
      <c r="D218" s="11" t="s">
        <v>1052</v>
      </c>
      <c r="E218" s="11" t="s">
        <v>951</v>
      </c>
      <c r="F218" s="11" t="s">
        <v>952</v>
      </c>
      <c r="G218" s="10" t="s">
        <v>19</v>
      </c>
      <c r="H218" s="10" t="s">
        <v>33</v>
      </c>
      <c r="I218" s="10" t="s">
        <v>21</v>
      </c>
      <c r="J218" s="10" t="n">
        <v>1105</v>
      </c>
      <c r="K218" s="10" t="n">
        <v>22000</v>
      </c>
      <c r="L218" s="10" t="n">
        <v>41795</v>
      </c>
      <c r="M218" s="10" t="n">
        <v>12515</v>
      </c>
      <c r="N218" s="10" t="s">
        <v>921</v>
      </c>
      <c r="O218" s="10" t="s">
        <v>922</v>
      </c>
    </row>
    <row r="219" customFormat="false" ht="15" hidden="true" customHeight="false" outlineLevel="0" collapsed="false">
      <c r="A219" s="10"/>
      <c r="B219" s="11"/>
      <c r="C219" s="11"/>
      <c r="D219" s="11"/>
      <c r="E219" s="11"/>
      <c r="F219" s="11"/>
      <c r="G219" s="10"/>
      <c r="H219" s="10"/>
      <c r="I219" s="10"/>
      <c r="J219" s="10"/>
      <c r="K219" s="10"/>
      <c r="L219" s="10"/>
      <c r="M219" s="10"/>
      <c r="N219" s="10"/>
      <c r="O219" s="10"/>
    </row>
    <row r="220" customFormat="false" ht="30" hidden="false" customHeight="false" outlineLevel="0" collapsed="false">
      <c r="A220" s="10" t="s">
        <v>13</v>
      </c>
      <c r="B220" s="11" t="s">
        <v>1053</v>
      </c>
      <c r="C220" s="11" t="s">
        <v>937</v>
      </c>
      <c r="D220" s="11" t="s">
        <v>946</v>
      </c>
      <c r="E220" s="11" t="s">
        <v>939</v>
      </c>
      <c r="F220" s="11" t="s">
        <v>947</v>
      </c>
      <c r="G220" s="10" t="s">
        <v>19</v>
      </c>
      <c r="H220" s="10" t="s">
        <v>47</v>
      </c>
      <c r="I220" s="10" t="s">
        <v>34</v>
      </c>
      <c r="J220" s="10" t="n">
        <v>1060</v>
      </c>
      <c r="K220" s="10" t="n">
        <v>22000</v>
      </c>
      <c r="L220" s="10" t="n">
        <v>41795</v>
      </c>
      <c r="M220" s="10" t="n">
        <v>10876</v>
      </c>
      <c r="N220" s="10" t="s">
        <v>923</v>
      </c>
      <c r="O220" s="10" t="s">
        <v>931</v>
      </c>
    </row>
    <row r="221" customFormat="false" ht="15" hidden="true" customHeight="false" outlineLevel="0" collapsed="false">
      <c r="A221" s="10"/>
      <c r="B221" s="11"/>
      <c r="C221" s="11"/>
      <c r="D221" s="11"/>
      <c r="E221" s="11"/>
      <c r="F221" s="11"/>
      <c r="G221" s="10"/>
      <c r="H221" s="10"/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10" t="s">
        <v>13</v>
      </c>
      <c r="B222" s="11" t="s">
        <v>157</v>
      </c>
      <c r="C222" s="11" t="s">
        <v>38</v>
      </c>
      <c r="D222" s="11" t="s">
        <v>53</v>
      </c>
      <c r="E222" s="11" t="s">
        <v>31</v>
      </c>
      <c r="F222" s="11" t="s">
        <v>54</v>
      </c>
      <c r="G222" s="10" t="s">
        <v>23</v>
      </c>
      <c r="H222" s="10" t="s">
        <v>47</v>
      </c>
      <c r="I222" s="10" t="s">
        <v>34</v>
      </c>
      <c r="J222" s="10" t="n">
        <v>1064</v>
      </c>
      <c r="K222" s="10" t="n">
        <v>22000</v>
      </c>
      <c r="L222" s="10" t="n">
        <v>41700</v>
      </c>
      <c r="M222" s="10" t="n">
        <v>10936</v>
      </c>
      <c r="N222" s="10" t="s">
        <v>923</v>
      </c>
      <c r="O222" s="10" t="s">
        <v>931</v>
      </c>
    </row>
    <row r="223" customFormat="false" ht="30" hidden="false" customHeight="false" outlineLevel="0" collapsed="false">
      <c r="A223" s="10" t="s">
        <v>13</v>
      </c>
      <c r="B223" s="11" t="s">
        <v>1054</v>
      </c>
      <c r="C223" s="11" t="s">
        <v>937</v>
      </c>
      <c r="D223" s="11" t="s">
        <v>946</v>
      </c>
      <c r="E223" s="11" t="s">
        <v>939</v>
      </c>
      <c r="F223" s="11" t="s">
        <v>947</v>
      </c>
      <c r="G223" s="10" t="s">
        <v>19</v>
      </c>
      <c r="H223" s="10" t="s">
        <v>24</v>
      </c>
      <c r="I223" s="10" t="s">
        <v>34</v>
      </c>
      <c r="J223" s="10" t="n">
        <v>1038</v>
      </c>
      <c r="K223" s="10" t="n">
        <v>22000</v>
      </c>
      <c r="L223" s="10" t="n">
        <v>41795</v>
      </c>
      <c r="M223" s="10" t="n">
        <v>11038</v>
      </c>
      <c r="N223" s="10" t="s">
        <v>923</v>
      </c>
      <c r="O223" s="10" t="s">
        <v>931</v>
      </c>
    </row>
    <row r="224" customFormat="false" ht="15" hidden="true" customHeight="false" outlineLevel="0" collapsed="false">
      <c r="A224" s="10"/>
      <c r="B224" s="11"/>
      <c r="C224" s="11"/>
      <c r="D224" s="11"/>
      <c r="E224" s="11"/>
      <c r="F224" s="11"/>
      <c r="G224" s="10"/>
      <c r="H224" s="10"/>
      <c r="I224" s="10"/>
      <c r="J224" s="10"/>
      <c r="K224" s="10"/>
      <c r="L224" s="10"/>
      <c r="M224" s="10"/>
      <c r="N224" s="10"/>
      <c r="O224" s="10"/>
    </row>
    <row r="225" customFormat="false" ht="30" hidden="false" customHeight="false" outlineLevel="0" collapsed="false">
      <c r="A225" s="10" t="s">
        <v>13</v>
      </c>
      <c r="B225" s="11" t="s">
        <v>1055</v>
      </c>
      <c r="C225" s="11" t="s">
        <v>937</v>
      </c>
      <c r="D225" s="11" t="s">
        <v>946</v>
      </c>
      <c r="E225" s="11" t="s">
        <v>939</v>
      </c>
      <c r="F225" s="11" t="s">
        <v>947</v>
      </c>
      <c r="G225" s="10" t="s">
        <v>19</v>
      </c>
      <c r="H225" s="10" t="s">
        <v>47</v>
      </c>
      <c r="I225" s="10" t="s">
        <v>34</v>
      </c>
      <c r="J225" s="10" t="n">
        <v>1008</v>
      </c>
      <c r="K225" s="10" t="n">
        <v>22000</v>
      </c>
      <c r="L225" s="10" t="n">
        <v>41795</v>
      </c>
      <c r="M225" s="10" t="n">
        <v>11318</v>
      </c>
      <c r="N225" s="10" t="s">
        <v>923</v>
      </c>
      <c r="O225" s="10" t="s">
        <v>931</v>
      </c>
    </row>
    <row r="226" customFormat="false" ht="15" hidden="true" customHeight="false" outlineLevel="0" collapsed="false">
      <c r="A226" s="10"/>
      <c r="B226" s="11"/>
      <c r="C226" s="11"/>
      <c r="D226" s="11"/>
      <c r="E226" s="11"/>
      <c r="F226" s="11"/>
      <c r="G226" s="10"/>
      <c r="H226" s="10"/>
      <c r="I226" s="10"/>
      <c r="J226" s="10"/>
      <c r="K226" s="10"/>
      <c r="L226" s="10"/>
      <c r="M226" s="10"/>
      <c r="N226" s="10"/>
      <c r="O226" s="10"/>
    </row>
    <row r="227" customFormat="false" ht="30" hidden="false" customHeight="false" outlineLevel="0" collapsed="false">
      <c r="A227" s="10" t="s">
        <v>13</v>
      </c>
      <c r="B227" s="11" t="s">
        <v>1056</v>
      </c>
      <c r="C227" s="11" t="s">
        <v>949</v>
      </c>
      <c r="D227" s="11" t="s">
        <v>946</v>
      </c>
      <c r="E227" s="11" t="s">
        <v>939</v>
      </c>
      <c r="F227" s="11" t="s">
        <v>1057</v>
      </c>
      <c r="G227" s="10" t="s">
        <v>23</v>
      </c>
      <c r="H227" s="10" t="s">
        <v>47</v>
      </c>
      <c r="I227" s="10" t="s">
        <v>34</v>
      </c>
      <c r="J227" s="10" t="n">
        <v>1016</v>
      </c>
      <c r="K227" s="10" t="n">
        <v>22000</v>
      </c>
      <c r="L227" s="10" t="n">
        <v>41700</v>
      </c>
      <c r="M227" s="10" t="n">
        <v>11436</v>
      </c>
      <c r="N227" s="10" t="s">
        <v>923</v>
      </c>
      <c r="O227" s="10" t="s">
        <v>931</v>
      </c>
    </row>
    <row r="228" customFormat="false" ht="15" hidden="true" customHeight="false" outlineLevel="0" collapsed="false">
      <c r="A228" s="10"/>
      <c r="B228" s="11"/>
      <c r="C228" s="11"/>
      <c r="D228" s="11"/>
      <c r="E228" s="11"/>
      <c r="F228" s="11"/>
      <c r="G228" s="10"/>
      <c r="H228" s="10"/>
      <c r="I228" s="10"/>
      <c r="J228" s="10"/>
      <c r="K228" s="10"/>
      <c r="L228" s="10"/>
      <c r="M228" s="10"/>
      <c r="N228" s="10"/>
      <c r="O228" s="10"/>
    </row>
    <row r="229" customFormat="false" ht="30" hidden="false" customHeight="false" outlineLevel="0" collapsed="false">
      <c r="A229" s="10" t="s">
        <v>13</v>
      </c>
      <c r="B229" s="11" t="s">
        <v>1058</v>
      </c>
      <c r="C229" s="11" t="s">
        <v>937</v>
      </c>
      <c r="D229" s="11" t="s">
        <v>946</v>
      </c>
      <c r="E229" s="11" t="s">
        <v>939</v>
      </c>
      <c r="F229" s="11" t="s">
        <v>947</v>
      </c>
      <c r="G229" s="10" t="s">
        <v>19</v>
      </c>
      <c r="H229" s="10" t="s">
        <v>24</v>
      </c>
      <c r="I229" s="10" t="s">
        <v>34</v>
      </c>
      <c r="J229" s="10" t="n">
        <v>1038</v>
      </c>
      <c r="K229" s="10" t="n">
        <v>22000</v>
      </c>
      <c r="L229" s="10" t="n">
        <v>41795</v>
      </c>
      <c r="M229" s="10" t="n">
        <v>11038</v>
      </c>
      <c r="N229" s="10" t="s">
        <v>923</v>
      </c>
      <c r="O229" s="10" t="s">
        <v>931</v>
      </c>
    </row>
    <row r="230" customFormat="false" ht="15" hidden="true" customHeight="false" outlineLevel="0" collapsed="false">
      <c r="A230" s="10"/>
      <c r="B230" s="11"/>
      <c r="C230" s="11"/>
      <c r="D230" s="11"/>
      <c r="E230" s="11"/>
      <c r="F230" s="11"/>
      <c r="G230" s="10"/>
      <c r="H230" s="10"/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10" t="s">
        <v>13</v>
      </c>
      <c r="B231" s="11" t="s">
        <v>161</v>
      </c>
      <c r="C231" s="11" t="s">
        <v>38</v>
      </c>
      <c r="D231" s="11" t="s">
        <v>53</v>
      </c>
      <c r="E231" s="11" t="s">
        <v>31</v>
      </c>
      <c r="F231" s="11" t="s">
        <v>54</v>
      </c>
      <c r="G231" s="10" t="s">
        <v>23</v>
      </c>
      <c r="H231" s="10" t="s">
        <v>47</v>
      </c>
      <c r="I231" s="10" t="s">
        <v>34</v>
      </c>
      <c r="J231" s="10" t="n">
        <v>1004</v>
      </c>
      <c r="K231" s="10" t="n">
        <v>22000</v>
      </c>
      <c r="L231" s="10" t="n">
        <v>41700</v>
      </c>
      <c r="M231" s="10" t="n">
        <v>11259</v>
      </c>
      <c r="N231" s="10" t="s">
        <v>923</v>
      </c>
      <c r="O231" s="10" t="s">
        <v>931</v>
      </c>
    </row>
    <row r="232" customFormat="false" ht="15" hidden="false" customHeight="false" outlineLevel="0" collapsed="false">
      <c r="A232" s="10" t="s">
        <v>13</v>
      </c>
      <c r="B232" s="11" t="s">
        <v>162</v>
      </c>
      <c r="C232" s="11" t="s">
        <v>70</v>
      </c>
      <c r="D232" s="11" t="s">
        <v>53</v>
      </c>
      <c r="E232" s="11" t="s">
        <v>31</v>
      </c>
      <c r="F232" s="11" t="s">
        <v>54</v>
      </c>
      <c r="G232" s="10" t="s">
        <v>23</v>
      </c>
      <c r="H232" s="10" t="s">
        <v>24</v>
      </c>
      <c r="I232" s="10" t="s">
        <v>34</v>
      </c>
      <c r="J232" s="10" t="n">
        <v>1050</v>
      </c>
      <c r="K232" s="10" t="n">
        <v>22000</v>
      </c>
      <c r="L232" s="10" t="n">
        <v>41700</v>
      </c>
      <c r="M232" s="10" t="n">
        <v>10729</v>
      </c>
      <c r="N232" s="10" t="s">
        <v>923</v>
      </c>
      <c r="O232" s="10" t="s">
        <v>931</v>
      </c>
    </row>
    <row r="233" customFormat="false" ht="30" hidden="false" customHeight="false" outlineLevel="0" collapsed="false">
      <c r="A233" s="10" t="s">
        <v>13</v>
      </c>
      <c r="B233" s="11" t="s">
        <v>163</v>
      </c>
      <c r="C233" s="11" t="s">
        <v>66</v>
      </c>
      <c r="D233" s="11" t="s">
        <v>30</v>
      </c>
      <c r="E233" s="11" t="s">
        <v>17</v>
      </c>
      <c r="F233" s="11" t="s">
        <v>18</v>
      </c>
      <c r="G233" s="10" t="s">
        <v>19</v>
      </c>
      <c r="H233" s="10" t="s">
        <v>33</v>
      </c>
      <c r="I233" s="10" t="s">
        <v>34</v>
      </c>
      <c r="J233" s="10" t="n">
        <v>1110</v>
      </c>
      <c r="K233" s="10" t="n">
        <v>22000</v>
      </c>
      <c r="L233" s="10" t="n">
        <v>41795</v>
      </c>
      <c r="M233" s="10" t="n">
        <v>12581</v>
      </c>
      <c r="N233" s="10" t="s">
        <v>921</v>
      </c>
      <c r="O233" s="10" t="s">
        <v>930</v>
      </c>
    </row>
    <row r="234" customFormat="false" ht="15" hidden="false" customHeight="false" outlineLevel="0" collapsed="false">
      <c r="A234" s="10" t="s">
        <v>13</v>
      </c>
      <c r="B234" s="11" t="s">
        <v>164</v>
      </c>
      <c r="C234" s="11" t="s">
        <v>38</v>
      </c>
      <c r="D234" s="11" t="s">
        <v>53</v>
      </c>
      <c r="E234" s="11" t="s">
        <v>31</v>
      </c>
      <c r="F234" s="11" t="s">
        <v>54</v>
      </c>
      <c r="G234" s="10" t="s">
        <v>23</v>
      </c>
      <c r="H234" s="10" t="s">
        <v>47</v>
      </c>
      <c r="I234" s="10" t="s">
        <v>34</v>
      </c>
      <c r="J234" s="10" t="n">
        <v>1056</v>
      </c>
      <c r="K234" s="10" t="n">
        <v>22000</v>
      </c>
      <c r="L234" s="10" t="n">
        <v>41700</v>
      </c>
      <c r="M234" s="10" t="n">
        <v>10818</v>
      </c>
      <c r="N234" s="10" t="s">
        <v>923</v>
      </c>
      <c r="O234" s="10" t="s">
        <v>931</v>
      </c>
    </row>
    <row r="235" customFormat="false" ht="30" hidden="false" customHeight="false" outlineLevel="0" collapsed="false">
      <c r="A235" s="10" t="s">
        <v>13</v>
      </c>
      <c r="B235" s="11" t="s">
        <v>1059</v>
      </c>
      <c r="C235" s="11" t="s">
        <v>937</v>
      </c>
      <c r="D235" s="11" t="s">
        <v>946</v>
      </c>
      <c r="E235" s="11" t="s">
        <v>939</v>
      </c>
      <c r="F235" s="11" t="s">
        <v>947</v>
      </c>
      <c r="G235" s="10" t="s">
        <v>19</v>
      </c>
      <c r="H235" s="10" t="s">
        <v>47</v>
      </c>
      <c r="I235" s="10" t="s">
        <v>34</v>
      </c>
      <c r="J235" s="10" t="n">
        <v>1008</v>
      </c>
      <c r="K235" s="10" t="n">
        <v>22000</v>
      </c>
      <c r="L235" s="10" t="n">
        <v>41795</v>
      </c>
      <c r="M235" s="10" t="n">
        <v>11318</v>
      </c>
      <c r="N235" s="10" t="s">
        <v>923</v>
      </c>
      <c r="O235" s="10" t="s">
        <v>931</v>
      </c>
    </row>
    <row r="236" customFormat="false" ht="15" hidden="true" customHeight="false" outlineLevel="0" collapsed="false">
      <c r="A236" s="10"/>
      <c r="B236" s="11"/>
      <c r="C236" s="11"/>
      <c r="D236" s="11"/>
      <c r="E236" s="11"/>
      <c r="F236" s="11"/>
      <c r="G236" s="10"/>
      <c r="H236" s="10"/>
      <c r="I236" s="10"/>
      <c r="J236" s="10"/>
      <c r="K236" s="10"/>
      <c r="L236" s="10"/>
      <c r="M236" s="10"/>
      <c r="N236" s="10"/>
      <c r="O236" s="10"/>
    </row>
    <row r="237" customFormat="false" ht="45" hidden="false" customHeight="false" outlineLevel="0" collapsed="false">
      <c r="A237" s="10" t="s">
        <v>13</v>
      </c>
      <c r="B237" s="11" t="s">
        <v>1060</v>
      </c>
      <c r="C237" s="11" t="s">
        <v>933</v>
      </c>
      <c r="D237" s="11" t="s">
        <v>927</v>
      </c>
      <c r="E237" s="11" t="s">
        <v>928</v>
      </c>
      <c r="F237" s="11" t="s">
        <v>929</v>
      </c>
      <c r="G237" s="10" t="s">
        <v>19</v>
      </c>
      <c r="H237" s="10" t="s">
        <v>20</v>
      </c>
      <c r="I237" s="10" t="s">
        <v>34</v>
      </c>
      <c r="J237" s="10" t="n">
        <v>1072</v>
      </c>
      <c r="K237" s="10" t="n">
        <v>27500</v>
      </c>
      <c r="L237" s="10" t="n">
        <v>41732</v>
      </c>
      <c r="M237" s="10" t="n">
        <v>11856</v>
      </c>
      <c r="N237" s="10" t="s">
        <v>921</v>
      </c>
      <c r="O237" s="10" t="s">
        <v>930</v>
      </c>
    </row>
    <row r="238" customFormat="false" ht="15" hidden="true" customHeight="false" outlineLevel="0" collapsed="false">
      <c r="A238" s="10"/>
      <c r="B238" s="11"/>
      <c r="C238" s="11"/>
      <c r="D238" s="11"/>
      <c r="E238" s="11"/>
      <c r="F238" s="11"/>
      <c r="G238" s="10"/>
      <c r="H238" s="10"/>
      <c r="I238" s="10"/>
      <c r="J238" s="10"/>
      <c r="K238" s="10"/>
      <c r="L238" s="10"/>
      <c r="M238" s="10"/>
      <c r="N238" s="10"/>
      <c r="O238" s="10"/>
    </row>
    <row r="239" customFormat="false" ht="15" hidden="true" customHeight="false" outlineLevel="0" collapsed="false">
      <c r="A239" s="10"/>
      <c r="B239" s="11"/>
      <c r="C239" s="11"/>
      <c r="D239" s="11"/>
      <c r="E239" s="11"/>
      <c r="F239" s="11"/>
      <c r="G239" s="10"/>
      <c r="H239" s="10"/>
      <c r="I239" s="10"/>
      <c r="J239" s="10"/>
      <c r="K239" s="10"/>
      <c r="L239" s="10"/>
      <c r="M239" s="10"/>
      <c r="N239" s="10"/>
      <c r="O239" s="10"/>
    </row>
    <row r="240" customFormat="false" ht="45" hidden="false" customHeight="false" outlineLevel="0" collapsed="false">
      <c r="A240" s="10" t="s">
        <v>13</v>
      </c>
      <c r="B240" s="11" t="s">
        <v>1061</v>
      </c>
      <c r="C240" s="11" t="s">
        <v>933</v>
      </c>
      <c r="D240" s="11" t="s">
        <v>927</v>
      </c>
      <c r="E240" s="11" t="s">
        <v>928</v>
      </c>
      <c r="F240" s="11" t="s">
        <v>929</v>
      </c>
      <c r="G240" s="10" t="s">
        <v>23</v>
      </c>
      <c r="H240" s="10" t="s">
        <v>20</v>
      </c>
      <c r="I240" s="10" t="s">
        <v>34</v>
      </c>
      <c r="J240" s="10" t="n">
        <v>1080</v>
      </c>
      <c r="K240" s="10" t="n">
        <v>29700</v>
      </c>
      <c r="L240" s="10" t="n">
        <v>41700</v>
      </c>
      <c r="M240" s="10" t="n">
        <v>12012</v>
      </c>
      <c r="N240" s="10" t="s">
        <v>921</v>
      </c>
      <c r="O240" s="10" t="s">
        <v>930</v>
      </c>
    </row>
    <row r="241" customFormat="false" ht="15" hidden="true" customHeight="false" outlineLevel="0" collapsed="false">
      <c r="A241" s="10"/>
      <c r="B241" s="11"/>
      <c r="C241" s="11"/>
      <c r="D241" s="11"/>
      <c r="E241" s="11"/>
      <c r="F241" s="11"/>
      <c r="G241" s="10"/>
      <c r="H241" s="10"/>
      <c r="I241" s="10"/>
      <c r="J241" s="10"/>
      <c r="K241" s="10"/>
      <c r="L241" s="10"/>
      <c r="M241" s="10"/>
      <c r="N241" s="10"/>
      <c r="O241" s="10"/>
    </row>
    <row r="242" customFormat="false" ht="15" hidden="true" customHeight="false" outlineLevel="0" collapsed="false">
      <c r="A242" s="10"/>
      <c r="B242" s="11"/>
      <c r="C242" s="11"/>
      <c r="D242" s="11"/>
      <c r="E242" s="11"/>
      <c r="F242" s="11"/>
      <c r="G242" s="10"/>
      <c r="H242" s="10"/>
      <c r="I242" s="10"/>
      <c r="J242" s="10"/>
      <c r="K242" s="10"/>
      <c r="L242" s="10"/>
      <c r="M242" s="10"/>
      <c r="N242" s="10"/>
      <c r="O242" s="10"/>
    </row>
    <row r="243" customFormat="false" ht="30" hidden="false" customHeight="false" outlineLevel="0" collapsed="false">
      <c r="A243" s="10" t="s">
        <v>13</v>
      </c>
      <c r="B243" s="11" t="s">
        <v>1062</v>
      </c>
      <c r="C243" s="11" t="s">
        <v>937</v>
      </c>
      <c r="D243" s="11" t="s">
        <v>946</v>
      </c>
      <c r="E243" s="11" t="s">
        <v>939</v>
      </c>
      <c r="F243" s="11" t="s">
        <v>947</v>
      </c>
      <c r="G243" s="10" t="s">
        <v>19</v>
      </c>
      <c r="H243" s="10" t="s">
        <v>47</v>
      </c>
      <c r="I243" s="10" t="s">
        <v>34</v>
      </c>
      <c r="J243" s="10" t="n">
        <v>1008</v>
      </c>
      <c r="K243" s="10" t="n">
        <v>22000</v>
      </c>
      <c r="L243" s="10" t="n">
        <v>41795</v>
      </c>
      <c r="M243" s="10" t="n">
        <v>11318</v>
      </c>
      <c r="N243" s="10" t="s">
        <v>923</v>
      </c>
      <c r="O243" s="10" t="s">
        <v>931</v>
      </c>
    </row>
    <row r="244" customFormat="false" ht="15" hidden="true" customHeight="false" outlineLevel="0" collapsed="false">
      <c r="A244" s="10"/>
      <c r="B244" s="11"/>
      <c r="C244" s="11"/>
      <c r="D244" s="11"/>
      <c r="E244" s="11"/>
      <c r="F244" s="11"/>
      <c r="G244" s="10"/>
      <c r="H244" s="10"/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10" t="s">
        <v>13</v>
      </c>
      <c r="B245" s="11" t="s">
        <v>168</v>
      </c>
      <c r="C245" s="11" t="s">
        <v>38</v>
      </c>
      <c r="D245" s="11" t="s">
        <v>53</v>
      </c>
      <c r="E245" s="11" t="s">
        <v>31</v>
      </c>
      <c r="F245" s="11" t="s">
        <v>54</v>
      </c>
      <c r="G245" s="10" t="s">
        <v>23</v>
      </c>
      <c r="H245" s="10" t="s">
        <v>24</v>
      </c>
      <c r="I245" s="10" t="s">
        <v>34</v>
      </c>
      <c r="J245" s="10" t="n">
        <v>1050</v>
      </c>
      <c r="K245" s="10" t="n">
        <v>22000</v>
      </c>
      <c r="L245" s="10" t="n">
        <v>41700</v>
      </c>
      <c r="M245" s="10" t="n">
        <v>10729</v>
      </c>
      <c r="N245" s="10" t="s">
        <v>923</v>
      </c>
      <c r="O245" s="10" t="s">
        <v>931</v>
      </c>
    </row>
    <row r="246" customFormat="false" ht="30" hidden="false" customHeight="false" outlineLevel="0" collapsed="false">
      <c r="A246" s="10" t="s">
        <v>13</v>
      </c>
      <c r="B246" s="11" t="s">
        <v>1063</v>
      </c>
      <c r="C246" s="11" t="s">
        <v>937</v>
      </c>
      <c r="D246" s="11" t="s">
        <v>946</v>
      </c>
      <c r="E246" s="11" t="s">
        <v>939</v>
      </c>
      <c r="F246" s="11" t="s">
        <v>947</v>
      </c>
      <c r="G246" s="10" t="s">
        <v>19</v>
      </c>
      <c r="H246" s="10" t="s">
        <v>47</v>
      </c>
      <c r="I246" s="10" t="s">
        <v>34</v>
      </c>
      <c r="J246" s="10" t="n">
        <v>1008</v>
      </c>
      <c r="K246" s="10" t="n">
        <v>22000</v>
      </c>
      <c r="L246" s="10" t="n">
        <v>41795</v>
      </c>
      <c r="M246" s="10" t="n">
        <v>11318</v>
      </c>
      <c r="N246" s="10" t="s">
        <v>923</v>
      </c>
      <c r="O246" s="10" t="s">
        <v>931</v>
      </c>
    </row>
    <row r="247" customFormat="false" ht="15" hidden="true" customHeight="false" outlineLevel="0" collapsed="false">
      <c r="A247" s="10"/>
      <c r="B247" s="11"/>
      <c r="C247" s="11"/>
      <c r="D247" s="11"/>
      <c r="E247" s="11"/>
      <c r="F247" s="11"/>
      <c r="G247" s="10"/>
      <c r="H247" s="10"/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10" t="s">
        <v>13</v>
      </c>
      <c r="B248" s="11" t="s">
        <v>170</v>
      </c>
      <c r="C248" s="11" t="s">
        <v>38</v>
      </c>
      <c r="D248" s="11" t="s">
        <v>53</v>
      </c>
      <c r="E248" s="11" t="s">
        <v>31</v>
      </c>
      <c r="F248" s="11" t="s">
        <v>54</v>
      </c>
      <c r="G248" s="10" t="s">
        <v>23</v>
      </c>
      <c r="H248" s="10" t="s">
        <v>47</v>
      </c>
      <c r="I248" s="10" t="s">
        <v>34</v>
      </c>
      <c r="J248" s="10" t="n">
        <v>1056</v>
      </c>
      <c r="K248" s="10" t="n">
        <v>22000</v>
      </c>
      <c r="L248" s="10" t="n">
        <v>41700</v>
      </c>
      <c r="M248" s="10" t="n">
        <v>10818</v>
      </c>
      <c r="N248" s="10" t="s">
        <v>923</v>
      </c>
      <c r="O248" s="10" t="s">
        <v>931</v>
      </c>
    </row>
    <row r="249" customFormat="false" ht="45" hidden="false" customHeight="false" outlineLevel="0" collapsed="false">
      <c r="A249" s="10" t="s">
        <v>13</v>
      </c>
      <c r="B249" s="11" t="s">
        <v>1064</v>
      </c>
      <c r="C249" s="11" t="s">
        <v>933</v>
      </c>
      <c r="D249" s="11" t="s">
        <v>927</v>
      </c>
      <c r="E249" s="11" t="s">
        <v>928</v>
      </c>
      <c r="F249" s="11" t="s">
        <v>929</v>
      </c>
      <c r="G249" s="10" t="s">
        <v>19</v>
      </c>
      <c r="H249" s="10" t="s">
        <v>20</v>
      </c>
      <c r="I249" s="10" t="s">
        <v>34</v>
      </c>
      <c r="J249" s="10" t="n">
        <v>1074</v>
      </c>
      <c r="K249" s="10" t="n">
        <v>27500</v>
      </c>
      <c r="L249" s="10" t="n">
        <v>41732</v>
      </c>
      <c r="M249" s="10" t="n">
        <v>11895</v>
      </c>
      <c r="N249" s="10" t="s">
        <v>921</v>
      </c>
      <c r="O249" s="10" t="s">
        <v>930</v>
      </c>
    </row>
    <row r="250" customFormat="false" ht="15" hidden="true" customHeight="false" outlineLevel="0" collapsed="false">
      <c r="A250" s="10"/>
      <c r="B250" s="11"/>
      <c r="C250" s="11"/>
      <c r="D250" s="11"/>
      <c r="E250" s="11"/>
      <c r="F250" s="11"/>
      <c r="G250" s="10"/>
      <c r="H250" s="10"/>
      <c r="I250" s="10"/>
      <c r="J250" s="10"/>
      <c r="K250" s="10"/>
      <c r="L250" s="10"/>
      <c r="M250" s="10"/>
      <c r="N250" s="10"/>
      <c r="O250" s="10"/>
    </row>
    <row r="251" customFormat="false" ht="15" hidden="true" customHeight="false" outlineLevel="0" collapsed="false">
      <c r="A251" s="10"/>
      <c r="B251" s="11"/>
      <c r="C251" s="11"/>
      <c r="D251" s="11"/>
      <c r="E251" s="11"/>
      <c r="F251" s="11"/>
      <c r="G251" s="10"/>
      <c r="H251" s="10"/>
      <c r="I251" s="10"/>
      <c r="J251" s="10"/>
      <c r="K251" s="10"/>
      <c r="L251" s="10"/>
      <c r="M251" s="10"/>
      <c r="N251" s="10"/>
      <c r="O251" s="10"/>
    </row>
    <row r="252" customFormat="false" ht="45" hidden="false" customHeight="false" outlineLevel="0" collapsed="false">
      <c r="A252" s="10" t="s">
        <v>13</v>
      </c>
      <c r="B252" s="11" t="s">
        <v>1065</v>
      </c>
      <c r="C252" s="11" t="s">
        <v>933</v>
      </c>
      <c r="D252" s="11" t="s">
        <v>927</v>
      </c>
      <c r="E252" s="11" t="s">
        <v>928</v>
      </c>
      <c r="F252" s="11" t="s">
        <v>929</v>
      </c>
      <c r="G252" s="10" t="s">
        <v>23</v>
      </c>
      <c r="H252" s="10" t="s">
        <v>20</v>
      </c>
      <c r="I252" s="10" t="s">
        <v>34</v>
      </c>
      <c r="J252" s="10" t="n">
        <v>1080</v>
      </c>
      <c r="K252" s="10" t="n">
        <v>29700</v>
      </c>
      <c r="L252" s="10" t="n">
        <v>41700</v>
      </c>
      <c r="M252" s="10" t="n">
        <v>12012</v>
      </c>
      <c r="N252" s="10" t="s">
        <v>921</v>
      </c>
      <c r="O252" s="10" t="s">
        <v>930</v>
      </c>
    </row>
    <row r="253" customFormat="false" ht="15" hidden="true" customHeight="false" outlineLevel="0" collapsed="false">
      <c r="A253" s="10"/>
      <c r="B253" s="11"/>
      <c r="C253" s="11"/>
      <c r="D253" s="11"/>
      <c r="E253" s="11"/>
      <c r="F253" s="11"/>
      <c r="G253" s="10"/>
      <c r="H253" s="10"/>
      <c r="I253" s="10"/>
      <c r="J253" s="10"/>
      <c r="K253" s="10"/>
      <c r="L253" s="10"/>
      <c r="M253" s="10"/>
      <c r="N253" s="10"/>
      <c r="O253" s="10"/>
    </row>
    <row r="254" customFormat="false" ht="15" hidden="true" customHeight="false" outlineLevel="0" collapsed="false">
      <c r="A254" s="10"/>
      <c r="B254" s="11"/>
      <c r="C254" s="11"/>
      <c r="D254" s="11"/>
      <c r="E254" s="11"/>
      <c r="F254" s="11"/>
      <c r="G254" s="10"/>
      <c r="H254" s="10"/>
      <c r="I254" s="10"/>
      <c r="J254" s="10"/>
      <c r="K254" s="10"/>
      <c r="L254" s="10"/>
      <c r="M254" s="10"/>
      <c r="N254" s="10"/>
      <c r="O254" s="10"/>
    </row>
    <row r="255" customFormat="false" ht="30" hidden="false" customHeight="false" outlineLevel="0" collapsed="false">
      <c r="A255" s="10" t="s">
        <v>13</v>
      </c>
      <c r="B255" s="11" t="s">
        <v>1066</v>
      </c>
      <c r="C255" s="11" t="s">
        <v>1013</v>
      </c>
      <c r="D255" s="11" t="s">
        <v>946</v>
      </c>
      <c r="E255" s="11" t="s">
        <v>939</v>
      </c>
      <c r="F255" s="11" t="s">
        <v>947</v>
      </c>
      <c r="G255" s="10" t="s">
        <v>19</v>
      </c>
      <c r="H255" s="10" t="s">
        <v>47</v>
      </c>
      <c r="I255" s="10" t="s">
        <v>34</v>
      </c>
      <c r="J255" s="10" t="n">
        <v>1060</v>
      </c>
      <c r="K255" s="10" t="n">
        <v>22000</v>
      </c>
      <c r="L255" s="10" t="n">
        <v>41795</v>
      </c>
      <c r="M255" s="10" t="n">
        <v>10876</v>
      </c>
      <c r="N255" s="10" t="s">
        <v>923</v>
      </c>
      <c r="O255" s="10" t="s">
        <v>931</v>
      </c>
    </row>
    <row r="256" customFormat="false" ht="15" hidden="true" customHeight="false" outlineLevel="0" collapsed="false">
      <c r="A256" s="10"/>
      <c r="B256" s="11"/>
      <c r="C256" s="11"/>
      <c r="D256" s="11"/>
      <c r="E256" s="11"/>
      <c r="F256" s="11"/>
      <c r="G256" s="10"/>
      <c r="H256" s="10"/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10" t="s">
        <v>13</v>
      </c>
      <c r="B257" s="11" t="s">
        <v>174</v>
      </c>
      <c r="C257" s="11" t="s">
        <v>70</v>
      </c>
      <c r="D257" s="11" t="s">
        <v>53</v>
      </c>
      <c r="E257" s="11" t="s">
        <v>31</v>
      </c>
      <c r="F257" s="11" t="s">
        <v>54</v>
      </c>
      <c r="G257" s="10" t="s">
        <v>23</v>
      </c>
      <c r="H257" s="10" t="s">
        <v>47</v>
      </c>
      <c r="I257" s="10" t="s">
        <v>34</v>
      </c>
      <c r="J257" s="10" t="n">
        <v>1016</v>
      </c>
      <c r="K257" s="10" t="n">
        <v>22000</v>
      </c>
      <c r="L257" s="10" t="n">
        <v>41700</v>
      </c>
      <c r="M257" s="10" t="n">
        <v>11436</v>
      </c>
      <c r="N257" s="10" t="s">
        <v>923</v>
      </c>
      <c r="O257" s="10" t="s">
        <v>931</v>
      </c>
    </row>
    <row r="258" customFormat="false" ht="15" hidden="false" customHeight="false" outlineLevel="0" collapsed="false">
      <c r="A258" s="10" t="s">
        <v>13</v>
      </c>
      <c r="B258" s="11" t="s">
        <v>175</v>
      </c>
      <c r="C258" s="11" t="s">
        <v>70</v>
      </c>
      <c r="D258" s="11" t="s">
        <v>53</v>
      </c>
      <c r="E258" s="11" t="s">
        <v>31</v>
      </c>
      <c r="F258" s="11" t="s">
        <v>54</v>
      </c>
      <c r="G258" s="10" t="s">
        <v>23</v>
      </c>
      <c r="H258" s="10" t="s">
        <v>47</v>
      </c>
      <c r="I258" s="10" t="s">
        <v>34</v>
      </c>
      <c r="J258" s="10" t="n">
        <v>1064</v>
      </c>
      <c r="K258" s="10" t="n">
        <v>22000</v>
      </c>
      <c r="L258" s="10" t="n">
        <v>41700</v>
      </c>
      <c r="M258" s="10" t="n">
        <v>10936</v>
      </c>
      <c r="N258" s="10" t="s">
        <v>923</v>
      </c>
      <c r="O258" s="10" t="s">
        <v>931</v>
      </c>
    </row>
    <row r="259" customFormat="false" ht="45" hidden="false" customHeight="false" outlineLevel="0" collapsed="false">
      <c r="A259" s="10" t="s">
        <v>13</v>
      </c>
      <c r="B259" s="11" t="s">
        <v>1067</v>
      </c>
      <c r="C259" s="11" t="s">
        <v>933</v>
      </c>
      <c r="D259" s="11" t="s">
        <v>927</v>
      </c>
      <c r="E259" s="11" t="s">
        <v>928</v>
      </c>
      <c r="F259" s="11" t="s">
        <v>929</v>
      </c>
      <c r="G259" s="10" t="s">
        <v>19</v>
      </c>
      <c r="H259" s="10" t="s">
        <v>20</v>
      </c>
      <c r="I259" s="10" t="s">
        <v>34</v>
      </c>
      <c r="J259" s="10" t="n">
        <v>1074</v>
      </c>
      <c r="K259" s="10" t="n">
        <v>27500</v>
      </c>
      <c r="L259" s="10" t="n">
        <v>41732</v>
      </c>
      <c r="M259" s="10" t="n">
        <v>11895</v>
      </c>
      <c r="N259" s="10" t="s">
        <v>921</v>
      </c>
      <c r="O259" s="10" t="s">
        <v>930</v>
      </c>
    </row>
    <row r="260" customFormat="false" ht="15" hidden="true" customHeight="false" outlineLevel="0" collapsed="false">
      <c r="A260" s="10"/>
      <c r="B260" s="11"/>
      <c r="C260" s="11"/>
      <c r="D260" s="11"/>
      <c r="E260" s="11"/>
      <c r="F260" s="11"/>
      <c r="G260" s="10"/>
      <c r="H260" s="10"/>
      <c r="I260" s="10"/>
      <c r="J260" s="10"/>
      <c r="K260" s="10"/>
      <c r="L260" s="10"/>
      <c r="M260" s="10"/>
      <c r="N260" s="10"/>
      <c r="O260" s="10"/>
    </row>
    <row r="261" customFormat="false" ht="15" hidden="true" customHeight="false" outlineLevel="0" collapsed="false">
      <c r="A261" s="10"/>
      <c r="B261" s="11"/>
      <c r="C261" s="11"/>
      <c r="D261" s="11"/>
      <c r="E261" s="11"/>
      <c r="F261" s="11"/>
      <c r="G261" s="10"/>
      <c r="H261" s="10"/>
      <c r="I261" s="10"/>
      <c r="J261" s="10"/>
      <c r="K261" s="10"/>
      <c r="L261" s="10"/>
      <c r="M261" s="10"/>
      <c r="N261" s="10"/>
      <c r="O261" s="10"/>
    </row>
    <row r="262" customFormat="false" ht="45" hidden="false" customHeight="false" outlineLevel="0" collapsed="false">
      <c r="A262" s="10" t="s">
        <v>13</v>
      </c>
      <c r="B262" s="11" t="s">
        <v>1068</v>
      </c>
      <c r="C262" s="11" t="s">
        <v>933</v>
      </c>
      <c r="D262" s="11" t="s">
        <v>927</v>
      </c>
      <c r="E262" s="11" t="s">
        <v>928</v>
      </c>
      <c r="F262" s="11" t="s">
        <v>929</v>
      </c>
      <c r="G262" s="10" t="s">
        <v>23</v>
      </c>
      <c r="H262" s="10" t="s">
        <v>20</v>
      </c>
      <c r="I262" s="10" t="s">
        <v>34</v>
      </c>
      <c r="J262" s="10" t="n">
        <v>1080</v>
      </c>
      <c r="K262" s="10" t="n">
        <v>29700</v>
      </c>
      <c r="L262" s="10" t="n">
        <v>41700</v>
      </c>
      <c r="M262" s="10" t="n">
        <v>12012</v>
      </c>
      <c r="N262" s="10" t="s">
        <v>921</v>
      </c>
      <c r="O262" s="10" t="s">
        <v>930</v>
      </c>
    </row>
    <row r="263" customFormat="false" ht="15" hidden="true" customHeight="false" outlineLevel="0" collapsed="false">
      <c r="A263" s="10"/>
      <c r="B263" s="11"/>
      <c r="C263" s="11"/>
      <c r="D263" s="11"/>
      <c r="E263" s="11"/>
      <c r="F263" s="11"/>
      <c r="G263" s="10"/>
      <c r="H263" s="10"/>
      <c r="I263" s="10"/>
      <c r="J263" s="10"/>
      <c r="K263" s="10"/>
      <c r="L263" s="10"/>
      <c r="M263" s="10"/>
      <c r="N263" s="10"/>
      <c r="O263" s="10"/>
    </row>
    <row r="264" customFormat="false" ht="15" hidden="true" customHeight="false" outlineLevel="0" collapsed="false">
      <c r="A264" s="10"/>
      <c r="B264" s="11"/>
      <c r="C264" s="11"/>
      <c r="D264" s="11"/>
      <c r="E264" s="11"/>
      <c r="F264" s="11"/>
      <c r="G264" s="10"/>
      <c r="H264" s="10"/>
      <c r="I264" s="10"/>
      <c r="J264" s="10"/>
      <c r="K264" s="10"/>
      <c r="L264" s="10"/>
      <c r="M264" s="10"/>
      <c r="N264" s="10"/>
      <c r="O264" s="10"/>
    </row>
    <row r="265" customFormat="false" ht="45" hidden="false" customHeight="false" outlineLevel="0" collapsed="false">
      <c r="A265" s="10" t="s">
        <v>13</v>
      </c>
      <c r="B265" s="11" t="s">
        <v>1069</v>
      </c>
      <c r="C265" s="11" t="s">
        <v>933</v>
      </c>
      <c r="D265" s="11" t="s">
        <v>927</v>
      </c>
      <c r="E265" s="11" t="s">
        <v>928</v>
      </c>
      <c r="F265" s="11" t="s">
        <v>929</v>
      </c>
      <c r="G265" s="10" t="s">
        <v>19</v>
      </c>
      <c r="H265" s="10" t="s">
        <v>20</v>
      </c>
      <c r="I265" s="10" t="s">
        <v>34</v>
      </c>
      <c r="J265" s="10" t="n">
        <v>1072</v>
      </c>
      <c r="K265" s="10" t="n">
        <v>27500</v>
      </c>
      <c r="L265" s="10" t="n">
        <v>41732</v>
      </c>
      <c r="M265" s="10" t="n">
        <v>11856</v>
      </c>
      <c r="N265" s="10" t="s">
        <v>921</v>
      </c>
      <c r="O265" s="10" t="s">
        <v>930</v>
      </c>
    </row>
    <row r="266" customFormat="false" ht="15" hidden="true" customHeight="false" outlineLevel="0" collapsed="false">
      <c r="A266" s="10"/>
      <c r="B266" s="11"/>
      <c r="C266" s="11"/>
      <c r="D266" s="11"/>
      <c r="E266" s="11"/>
      <c r="F266" s="11"/>
      <c r="G266" s="10"/>
      <c r="H266" s="10"/>
      <c r="I266" s="10"/>
      <c r="J266" s="10"/>
      <c r="K266" s="10"/>
      <c r="L266" s="10"/>
      <c r="M266" s="10"/>
      <c r="N266" s="10"/>
      <c r="O266" s="10"/>
    </row>
    <row r="267" customFormat="false" ht="15" hidden="true" customHeight="false" outlineLevel="0" collapsed="false">
      <c r="A267" s="10"/>
      <c r="B267" s="11"/>
      <c r="C267" s="11"/>
      <c r="D267" s="11"/>
      <c r="E267" s="11"/>
      <c r="F267" s="11"/>
      <c r="G267" s="10"/>
      <c r="H267" s="10"/>
      <c r="I267" s="10"/>
      <c r="J267" s="10"/>
      <c r="K267" s="10"/>
      <c r="L267" s="10"/>
      <c r="M267" s="10"/>
      <c r="N267" s="10"/>
      <c r="O267" s="10"/>
    </row>
    <row r="268" customFormat="false" ht="45" hidden="false" customHeight="false" outlineLevel="0" collapsed="false">
      <c r="A268" s="10" t="s">
        <v>13</v>
      </c>
      <c r="B268" s="11" t="s">
        <v>1069</v>
      </c>
      <c r="C268" s="11" t="s">
        <v>933</v>
      </c>
      <c r="D268" s="11" t="s">
        <v>927</v>
      </c>
      <c r="E268" s="11" t="s">
        <v>928</v>
      </c>
      <c r="F268" s="11" t="s">
        <v>929</v>
      </c>
      <c r="G268" s="10" t="s">
        <v>23</v>
      </c>
      <c r="H268" s="10" t="s">
        <v>20</v>
      </c>
      <c r="I268" s="10" t="s">
        <v>34</v>
      </c>
      <c r="J268" s="10" t="n">
        <v>1080</v>
      </c>
      <c r="K268" s="10" t="n">
        <v>29700</v>
      </c>
      <c r="L268" s="10" t="n">
        <v>41700</v>
      </c>
      <c r="M268" s="10" t="n">
        <v>12012</v>
      </c>
      <c r="N268" s="10" t="s">
        <v>921</v>
      </c>
      <c r="O268" s="10" t="s">
        <v>930</v>
      </c>
    </row>
    <row r="269" customFormat="false" ht="15" hidden="true" customHeight="false" outlineLevel="0" collapsed="false">
      <c r="A269" s="10"/>
      <c r="B269" s="11"/>
      <c r="C269" s="11"/>
      <c r="D269" s="11"/>
      <c r="E269" s="11"/>
      <c r="F269" s="11"/>
      <c r="G269" s="10"/>
      <c r="H269" s="10"/>
      <c r="I269" s="10"/>
      <c r="J269" s="10"/>
      <c r="K269" s="10"/>
      <c r="L269" s="10"/>
      <c r="M269" s="10"/>
      <c r="N269" s="10"/>
      <c r="O269" s="10"/>
    </row>
    <row r="270" customFormat="false" ht="15" hidden="true" customHeight="false" outlineLevel="0" collapsed="false">
      <c r="A270" s="10"/>
      <c r="B270" s="11"/>
      <c r="C270" s="11"/>
      <c r="D270" s="11"/>
      <c r="E270" s="11"/>
      <c r="F270" s="11"/>
      <c r="G270" s="10"/>
      <c r="H270" s="10"/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10" t="s">
        <v>13</v>
      </c>
      <c r="B271" s="11" t="s">
        <v>179</v>
      </c>
      <c r="C271" s="11" t="s">
        <v>70</v>
      </c>
      <c r="D271" s="11" t="s">
        <v>53</v>
      </c>
      <c r="E271" s="11" t="s">
        <v>31</v>
      </c>
      <c r="F271" s="11" t="s">
        <v>54</v>
      </c>
      <c r="G271" s="10" t="s">
        <v>23</v>
      </c>
      <c r="H271" s="10" t="s">
        <v>47</v>
      </c>
      <c r="I271" s="10" t="s">
        <v>34</v>
      </c>
      <c r="J271" s="10" t="n">
        <v>1056</v>
      </c>
      <c r="K271" s="10" t="n">
        <v>22000</v>
      </c>
      <c r="L271" s="10" t="n">
        <v>41700</v>
      </c>
      <c r="M271" s="10" t="n">
        <v>10818</v>
      </c>
      <c r="N271" s="10" t="s">
        <v>923</v>
      </c>
      <c r="O271" s="10" t="s">
        <v>931</v>
      </c>
    </row>
    <row r="272" customFormat="false" ht="30" hidden="false" customHeight="false" outlineLevel="0" collapsed="false">
      <c r="A272" s="10" t="s">
        <v>13</v>
      </c>
      <c r="B272" s="11" t="s">
        <v>1070</v>
      </c>
      <c r="C272" s="11" t="s">
        <v>1013</v>
      </c>
      <c r="D272" s="11" t="s">
        <v>946</v>
      </c>
      <c r="E272" s="11" t="s">
        <v>939</v>
      </c>
      <c r="F272" s="11" t="s">
        <v>947</v>
      </c>
      <c r="G272" s="10" t="s">
        <v>19</v>
      </c>
      <c r="H272" s="10" t="s">
        <v>47</v>
      </c>
      <c r="I272" s="10" t="s">
        <v>34</v>
      </c>
      <c r="J272" s="10" t="n">
        <v>1060</v>
      </c>
      <c r="K272" s="10" t="n">
        <v>22000</v>
      </c>
      <c r="L272" s="10" t="n">
        <v>41795</v>
      </c>
      <c r="M272" s="10" t="n">
        <v>10876</v>
      </c>
      <c r="N272" s="10" t="s">
        <v>923</v>
      </c>
      <c r="O272" s="10" t="s">
        <v>931</v>
      </c>
    </row>
    <row r="273" customFormat="false" ht="15" hidden="true" customHeight="false" outlineLevel="0" collapsed="false">
      <c r="A273" s="10"/>
      <c r="B273" s="11"/>
      <c r="C273" s="11"/>
      <c r="D273" s="11"/>
      <c r="E273" s="11"/>
      <c r="F273" s="11"/>
      <c r="G273" s="10"/>
      <c r="H273" s="10"/>
      <c r="I273" s="10"/>
      <c r="J273" s="10"/>
      <c r="K273" s="10"/>
      <c r="L273" s="10"/>
      <c r="M273" s="10"/>
      <c r="N273" s="10"/>
      <c r="O273" s="10"/>
    </row>
    <row r="274" customFormat="false" ht="30" hidden="false" customHeight="false" outlineLevel="0" collapsed="false">
      <c r="A274" s="10" t="s">
        <v>13</v>
      </c>
      <c r="B274" s="11" t="s">
        <v>1071</v>
      </c>
      <c r="C274" s="11" t="s">
        <v>1013</v>
      </c>
      <c r="D274" s="11" t="s">
        <v>946</v>
      </c>
      <c r="E274" s="11" t="s">
        <v>939</v>
      </c>
      <c r="F274" s="11" t="s">
        <v>947</v>
      </c>
      <c r="G274" s="10" t="s">
        <v>19</v>
      </c>
      <c r="H274" s="10" t="s">
        <v>47</v>
      </c>
      <c r="I274" s="10" t="s">
        <v>34</v>
      </c>
      <c r="J274" s="10" t="n">
        <v>1060</v>
      </c>
      <c r="K274" s="10" t="n">
        <v>22000</v>
      </c>
      <c r="L274" s="10" t="n">
        <v>41795</v>
      </c>
      <c r="M274" s="10" t="n">
        <v>10876</v>
      </c>
      <c r="N274" s="10" t="s">
        <v>923</v>
      </c>
      <c r="O274" s="10" t="s">
        <v>931</v>
      </c>
    </row>
    <row r="275" customFormat="false" ht="15" hidden="true" customHeight="false" outlineLevel="0" collapsed="false">
      <c r="A275" s="10"/>
      <c r="B275" s="11"/>
      <c r="C275" s="11"/>
      <c r="D275" s="11"/>
      <c r="E275" s="11"/>
      <c r="F275" s="11"/>
      <c r="G275" s="10"/>
      <c r="H275" s="10"/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10" t="s">
        <v>13</v>
      </c>
      <c r="B276" s="11" t="s">
        <v>180</v>
      </c>
      <c r="C276" s="11" t="s">
        <v>70</v>
      </c>
      <c r="D276" s="11" t="s">
        <v>53</v>
      </c>
      <c r="E276" s="11" t="s">
        <v>31</v>
      </c>
      <c r="F276" s="11" t="s">
        <v>54</v>
      </c>
      <c r="G276" s="10" t="s">
        <v>23</v>
      </c>
      <c r="H276" s="10" t="s">
        <v>47</v>
      </c>
      <c r="I276" s="10" t="s">
        <v>34</v>
      </c>
      <c r="J276" s="10" t="n">
        <v>1004</v>
      </c>
      <c r="K276" s="10" t="n">
        <v>22000</v>
      </c>
      <c r="L276" s="10" t="n">
        <v>41700</v>
      </c>
      <c r="M276" s="10" t="n">
        <v>11259</v>
      </c>
      <c r="N276" s="10" t="s">
        <v>923</v>
      </c>
      <c r="O276" s="10" t="s">
        <v>931</v>
      </c>
    </row>
    <row r="277" customFormat="false" ht="30" hidden="false" customHeight="false" outlineLevel="0" collapsed="false">
      <c r="A277" s="10" t="s">
        <v>13</v>
      </c>
      <c r="B277" s="11" t="s">
        <v>1072</v>
      </c>
      <c r="C277" s="11" t="s">
        <v>1013</v>
      </c>
      <c r="D277" s="11" t="s">
        <v>1011</v>
      </c>
      <c r="E277" s="11" t="s">
        <v>939</v>
      </c>
      <c r="F277" s="11" t="s">
        <v>947</v>
      </c>
      <c r="G277" s="10" t="s">
        <v>19</v>
      </c>
      <c r="H277" s="10" t="s">
        <v>47</v>
      </c>
      <c r="I277" s="10" t="s">
        <v>34</v>
      </c>
      <c r="J277" s="10" t="n">
        <v>1060</v>
      </c>
      <c r="K277" s="10" t="n">
        <v>22000</v>
      </c>
      <c r="L277" s="10" t="n">
        <v>41795</v>
      </c>
      <c r="M277" s="10" t="n">
        <v>10876</v>
      </c>
      <c r="N277" s="10" t="s">
        <v>923</v>
      </c>
      <c r="O277" s="10" t="s">
        <v>931</v>
      </c>
    </row>
    <row r="278" customFormat="false" ht="15" hidden="true" customHeight="false" outlineLevel="0" collapsed="false">
      <c r="A278" s="10"/>
      <c r="B278" s="11"/>
      <c r="C278" s="11"/>
      <c r="D278" s="11"/>
      <c r="E278" s="11"/>
      <c r="F278" s="11"/>
      <c r="G278" s="10"/>
      <c r="H278" s="10"/>
      <c r="I278" s="10"/>
      <c r="J278" s="10"/>
      <c r="K278" s="10"/>
      <c r="L278" s="10"/>
      <c r="M278" s="10"/>
      <c r="N278" s="10"/>
      <c r="O278" s="10"/>
    </row>
    <row r="279" customFormat="false" ht="30" hidden="false" customHeight="false" outlineLevel="0" collapsed="false">
      <c r="A279" s="10" t="s">
        <v>13</v>
      </c>
      <c r="B279" s="11" t="s">
        <v>1073</v>
      </c>
      <c r="C279" s="11" t="s">
        <v>1013</v>
      </c>
      <c r="D279" s="11" t="s">
        <v>946</v>
      </c>
      <c r="E279" s="11" t="s">
        <v>939</v>
      </c>
      <c r="F279" s="11" t="s">
        <v>947</v>
      </c>
      <c r="G279" s="10" t="s">
        <v>19</v>
      </c>
      <c r="H279" s="10" t="s">
        <v>24</v>
      </c>
      <c r="I279" s="10" t="s">
        <v>34</v>
      </c>
      <c r="J279" s="10" t="n">
        <v>1042</v>
      </c>
      <c r="K279" s="10" t="n">
        <v>22000</v>
      </c>
      <c r="L279" s="10" t="n">
        <v>41795</v>
      </c>
      <c r="M279" s="10" t="n">
        <v>11097</v>
      </c>
      <c r="N279" s="10" t="s">
        <v>923</v>
      </c>
      <c r="O279" s="10" t="s">
        <v>931</v>
      </c>
    </row>
    <row r="280" customFormat="false" ht="15" hidden="true" customHeight="false" outlineLevel="0" collapsed="false">
      <c r="A280" s="10"/>
      <c r="B280" s="11"/>
      <c r="C280" s="11"/>
      <c r="D280" s="11"/>
      <c r="E280" s="11"/>
      <c r="F280" s="11"/>
      <c r="G280" s="10"/>
      <c r="H280" s="10"/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10" t="s">
        <v>13</v>
      </c>
      <c r="B281" s="11" t="s">
        <v>182</v>
      </c>
      <c r="C281" s="11" t="s">
        <v>70</v>
      </c>
      <c r="D281" s="11" t="s">
        <v>53</v>
      </c>
      <c r="E281" s="11" t="s">
        <v>31</v>
      </c>
      <c r="F281" s="11" t="s">
        <v>54</v>
      </c>
      <c r="G281" s="10" t="s">
        <v>23</v>
      </c>
      <c r="H281" s="10" t="s">
        <v>24</v>
      </c>
      <c r="I281" s="10" t="s">
        <v>34</v>
      </c>
      <c r="J281" s="10" t="n">
        <v>1050</v>
      </c>
      <c r="K281" s="10" t="n">
        <v>22000</v>
      </c>
      <c r="L281" s="10" t="n">
        <v>41700</v>
      </c>
      <c r="M281" s="10" t="n">
        <v>10729</v>
      </c>
      <c r="N281" s="10" t="s">
        <v>923</v>
      </c>
      <c r="O281" s="10" t="s">
        <v>931</v>
      </c>
    </row>
    <row r="282" customFormat="false" ht="30" hidden="false" customHeight="false" outlineLevel="0" collapsed="false">
      <c r="A282" s="10" t="s">
        <v>13</v>
      </c>
      <c r="B282" s="11" t="s">
        <v>1074</v>
      </c>
      <c r="C282" s="11" t="s">
        <v>1013</v>
      </c>
      <c r="D282" s="11" t="s">
        <v>946</v>
      </c>
      <c r="E282" s="11" t="s">
        <v>939</v>
      </c>
      <c r="F282" s="11" t="s">
        <v>947</v>
      </c>
      <c r="G282" s="10" t="s">
        <v>19</v>
      </c>
      <c r="H282" s="10" t="s">
        <v>24</v>
      </c>
      <c r="I282" s="10" t="s">
        <v>34</v>
      </c>
      <c r="J282" s="10" t="n">
        <v>1042</v>
      </c>
      <c r="K282" s="10" t="n">
        <v>22000</v>
      </c>
      <c r="L282" s="10" t="n">
        <v>41795</v>
      </c>
      <c r="M282" s="10" t="n">
        <v>11097</v>
      </c>
      <c r="N282" s="10" t="s">
        <v>923</v>
      </c>
      <c r="O282" s="10" t="s">
        <v>931</v>
      </c>
    </row>
    <row r="283" customFormat="false" ht="15" hidden="true" customHeight="false" outlineLevel="0" collapsed="false">
      <c r="A283" s="10"/>
      <c r="B283" s="11"/>
      <c r="C283" s="11"/>
      <c r="D283" s="11"/>
      <c r="E283" s="11"/>
      <c r="F283" s="11"/>
      <c r="G283" s="10"/>
      <c r="H283" s="10"/>
      <c r="I283" s="10"/>
      <c r="J283" s="10"/>
      <c r="K283" s="10"/>
      <c r="L283" s="10"/>
      <c r="M283" s="10"/>
      <c r="N283" s="10"/>
      <c r="O283" s="10"/>
    </row>
    <row r="284" customFormat="false" ht="30" hidden="false" customHeight="false" outlineLevel="0" collapsed="false">
      <c r="A284" s="10" t="s">
        <v>13</v>
      </c>
      <c r="B284" s="11" t="s">
        <v>1075</v>
      </c>
      <c r="C284" s="11" t="s">
        <v>1013</v>
      </c>
      <c r="D284" s="11" t="s">
        <v>946</v>
      </c>
      <c r="E284" s="11" t="s">
        <v>939</v>
      </c>
      <c r="F284" s="11" t="s">
        <v>1057</v>
      </c>
      <c r="G284" s="10" t="s">
        <v>23</v>
      </c>
      <c r="H284" s="10" t="s">
        <v>47</v>
      </c>
      <c r="I284" s="10" t="s">
        <v>34</v>
      </c>
      <c r="J284" s="10" t="n">
        <v>1004</v>
      </c>
      <c r="K284" s="10" t="n">
        <v>22000</v>
      </c>
      <c r="L284" s="10" t="n">
        <v>41700</v>
      </c>
      <c r="M284" s="10" t="n">
        <v>11259</v>
      </c>
      <c r="N284" s="10" t="s">
        <v>923</v>
      </c>
      <c r="O284" s="10" t="s">
        <v>931</v>
      </c>
    </row>
    <row r="285" customFormat="false" ht="15" hidden="true" customHeight="false" outlineLevel="0" collapsed="false">
      <c r="A285" s="10"/>
      <c r="B285" s="11"/>
      <c r="C285" s="11"/>
      <c r="D285" s="11"/>
      <c r="E285" s="11"/>
      <c r="F285" s="11"/>
      <c r="G285" s="10"/>
      <c r="H285" s="10"/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10" t="s">
        <v>13</v>
      </c>
      <c r="B286" s="11" t="s">
        <v>185</v>
      </c>
      <c r="C286" s="11" t="s">
        <v>70</v>
      </c>
      <c r="D286" s="11" t="s">
        <v>53</v>
      </c>
      <c r="E286" s="11" t="s">
        <v>31</v>
      </c>
      <c r="F286" s="11" t="s">
        <v>54</v>
      </c>
      <c r="G286" s="10" t="s">
        <v>23</v>
      </c>
      <c r="H286" s="10" t="s">
        <v>24</v>
      </c>
      <c r="I286" s="10" t="s">
        <v>34</v>
      </c>
      <c r="J286" s="10" t="n">
        <v>1050</v>
      </c>
      <c r="K286" s="10" t="n">
        <v>22000</v>
      </c>
      <c r="L286" s="10" t="n">
        <v>41700</v>
      </c>
      <c r="M286" s="10" t="n">
        <v>10729</v>
      </c>
      <c r="N286" s="10" t="s">
        <v>923</v>
      </c>
      <c r="O286" s="10" t="s">
        <v>931</v>
      </c>
    </row>
    <row r="287" customFormat="false" ht="45" hidden="false" customHeight="false" outlineLevel="0" collapsed="false">
      <c r="A287" s="10" t="s">
        <v>13</v>
      </c>
      <c r="B287" s="11" t="s">
        <v>1076</v>
      </c>
      <c r="C287" s="11" t="s">
        <v>933</v>
      </c>
      <c r="D287" s="11" t="s">
        <v>927</v>
      </c>
      <c r="E287" s="11" t="s">
        <v>928</v>
      </c>
      <c r="F287" s="11" t="s">
        <v>929</v>
      </c>
      <c r="G287" s="10" t="s">
        <v>23</v>
      </c>
      <c r="H287" s="10" t="s">
        <v>20</v>
      </c>
      <c r="I287" s="10" t="s">
        <v>34</v>
      </c>
      <c r="J287" s="10" t="n">
        <v>1080</v>
      </c>
      <c r="K287" s="10" t="n">
        <v>29700</v>
      </c>
      <c r="L287" s="10" t="n">
        <v>41700</v>
      </c>
      <c r="M287" s="10" t="n">
        <v>12012</v>
      </c>
      <c r="N287" s="10" t="s">
        <v>921</v>
      </c>
      <c r="O287" s="10" t="s">
        <v>930</v>
      </c>
    </row>
    <row r="288" customFormat="false" ht="15" hidden="true" customHeight="false" outlineLevel="0" collapsed="false">
      <c r="A288" s="10"/>
      <c r="B288" s="11"/>
      <c r="C288" s="11"/>
      <c r="D288" s="11"/>
      <c r="E288" s="11"/>
      <c r="F288" s="11"/>
      <c r="G288" s="10"/>
      <c r="H288" s="10"/>
      <c r="I288" s="10"/>
      <c r="J288" s="10"/>
      <c r="K288" s="10"/>
      <c r="L288" s="10"/>
      <c r="M288" s="10"/>
      <c r="N288" s="10"/>
      <c r="O288" s="10"/>
    </row>
    <row r="289" customFormat="false" ht="15" hidden="true" customHeight="false" outlineLevel="0" collapsed="false">
      <c r="A289" s="10"/>
      <c r="B289" s="11"/>
      <c r="C289" s="11"/>
      <c r="D289" s="11"/>
      <c r="E289" s="11"/>
      <c r="F289" s="11"/>
      <c r="G289" s="10"/>
      <c r="H289" s="10"/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10" t="s">
        <v>13</v>
      </c>
      <c r="B290" s="11" t="s">
        <v>187</v>
      </c>
      <c r="C290" s="11" t="s">
        <v>29</v>
      </c>
      <c r="D290" s="11" t="s">
        <v>53</v>
      </c>
      <c r="E290" s="11" t="s">
        <v>31</v>
      </c>
      <c r="F290" s="11" t="s">
        <v>54</v>
      </c>
      <c r="G290" s="10" t="s">
        <v>23</v>
      </c>
      <c r="H290" s="10" t="s">
        <v>24</v>
      </c>
      <c r="I290" s="10" t="s">
        <v>34</v>
      </c>
      <c r="J290" s="10" t="n">
        <v>1044</v>
      </c>
      <c r="K290" s="10" t="n">
        <v>22000</v>
      </c>
      <c r="L290" s="10" t="n">
        <v>41700</v>
      </c>
      <c r="M290" s="10" t="n">
        <v>11127</v>
      </c>
      <c r="N290" s="10" t="s">
        <v>923</v>
      </c>
      <c r="O290" s="10" t="s">
        <v>931</v>
      </c>
    </row>
    <row r="291" customFormat="false" ht="30" hidden="false" customHeight="false" outlineLevel="0" collapsed="false">
      <c r="A291" s="10" t="s">
        <v>13</v>
      </c>
      <c r="B291" s="11" t="s">
        <v>1077</v>
      </c>
      <c r="C291" s="11" t="s">
        <v>1006</v>
      </c>
      <c r="D291" s="11" t="s">
        <v>946</v>
      </c>
      <c r="E291" s="11" t="s">
        <v>939</v>
      </c>
      <c r="F291" s="11" t="s">
        <v>947</v>
      </c>
      <c r="G291" s="10" t="s">
        <v>19</v>
      </c>
      <c r="H291" s="10" t="s">
        <v>47</v>
      </c>
      <c r="I291" s="10" t="s">
        <v>34</v>
      </c>
      <c r="J291" s="10" t="n">
        <v>1054</v>
      </c>
      <c r="K291" s="10" t="n">
        <v>22000</v>
      </c>
      <c r="L291" s="10" t="n">
        <v>41795</v>
      </c>
      <c r="M291" s="10" t="n">
        <v>10788</v>
      </c>
      <c r="N291" s="10" t="s">
        <v>923</v>
      </c>
      <c r="O291" s="10" t="s">
        <v>931</v>
      </c>
    </row>
    <row r="292" customFormat="false" ht="15" hidden="true" customHeight="false" outlineLevel="0" collapsed="false">
      <c r="A292" s="10"/>
      <c r="B292" s="11"/>
      <c r="C292" s="11"/>
      <c r="D292" s="11"/>
      <c r="E292" s="11"/>
      <c r="F292" s="11"/>
      <c r="G292" s="10"/>
      <c r="H292" s="10"/>
      <c r="I292" s="10"/>
      <c r="J292" s="10"/>
      <c r="K292" s="10"/>
      <c r="L292" s="10"/>
      <c r="M292" s="10"/>
      <c r="N292" s="10"/>
      <c r="O292" s="10"/>
    </row>
    <row r="293" customFormat="false" ht="45" hidden="false" customHeight="false" outlineLevel="0" collapsed="false">
      <c r="A293" s="10" t="s">
        <v>13</v>
      </c>
      <c r="B293" s="11" t="s">
        <v>1078</v>
      </c>
      <c r="C293" s="11" t="s">
        <v>967</v>
      </c>
      <c r="D293" s="11" t="s">
        <v>927</v>
      </c>
      <c r="E293" s="11" t="s">
        <v>928</v>
      </c>
      <c r="F293" s="11" t="s">
        <v>929</v>
      </c>
      <c r="G293" s="10" t="s">
        <v>19</v>
      </c>
      <c r="H293" s="10" t="s">
        <v>20</v>
      </c>
      <c r="I293" s="10" t="s">
        <v>34</v>
      </c>
      <c r="J293" s="10" t="n">
        <v>1072</v>
      </c>
      <c r="K293" s="10" t="n">
        <v>27500</v>
      </c>
      <c r="L293" s="10" t="n">
        <v>41732</v>
      </c>
      <c r="M293" s="10" t="n">
        <v>11856</v>
      </c>
      <c r="N293" s="10" t="s">
        <v>921</v>
      </c>
      <c r="O293" s="10" t="s">
        <v>930</v>
      </c>
    </row>
    <row r="294" customFormat="false" ht="15" hidden="true" customHeight="false" outlineLevel="0" collapsed="false">
      <c r="A294" s="10"/>
      <c r="B294" s="11"/>
      <c r="C294" s="11"/>
      <c r="D294" s="11"/>
      <c r="E294" s="11"/>
      <c r="F294" s="11"/>
      <c r="G294" s="10"/>
      <c r="H294" s="10"/>
      <c r="I294" s="10"/>
      <c r="J294" s="10"/>
      <c r="K294" s="10"/>
      <c r="L294" s="10"/>
      <c r="M294" s="10"/>
      <c r="N294" s="10"/>
      <c r="O294" s="10"/>
    </row>
    <row r="295" customFormat="false" ht="15" hidden="true" customHeight="false" outlineLevel="0" collapsed="false">
      <c r="A295" s="10"/>
      <c r="B295" s="11"/>
      <c r="C295" s="11"/>
      <c r="D295" s="11"/>
      <c r="E295" s="11"/>
      <c r="F295" s="11"/>
      <c r="G295" s="10"/>
      <c r="H295" s="10"/>
      <c r="I295" s="10"/>
      <c r="J295" s="10"/>
      <c r="K295" s="10"/>
      <c r="L295" s="10"/>
      <c r="M295" s="10"/>
      <c r="N295" s="10"/>
      <c r="O295" s="10"/>
    </row>
    <row r="296" customFormat="false" ht="45" hidden="false" customHeight="false" outlineLevel="0" collapsed="false">
      <c r="A296" s="10" t="s">
        <v>13</v>
      </c>
      <c r="B296" s="11" t="s">
        <v>1079</v>
      </c>
      <c r="C296" s="11" t="s">
        <v>967</v>
      </c>
      <c r="D296" s="11" t="s">
        <v>927</v>
      </c>
      <c r="E296" s="11" t="s">
        <v>928</v>
      </c>
      <c r="F296" s="11" t="s">
        <v>929</v>
      </c>
      <c r="G296" s="10" t="s">
        <v>23</v>
      </c>
      <c r="H296" s="10" t="s">
        <v>20</v>
      </c>
      <c r="I296" s="10" t="s">
        <v>34</v>
      </c>
      <c r="J296" s="10" t="n">
        <v>1080</v>
      </c>
      <c r="K296" s="10" t="n">
        <v>29700</v>
      </c>
      <c r="L296" s="10" t="n">
        <v>41700</v>
      </c>
      <c r="M296" s="10" t="n">
        <v>12012</v>
      </c>
      <c r="N296" s="10" t="s">
        <v>921</v>
      </c>
      <c r="O296" s="10" t="s">
        <v>930</v>
      </c>
    </row>
    <row r="297" customFormat="false" ht="15" hidden="true" customHeight="false" outlineLevel="0" collapsed="false">
      <c r="A297" s="10"/>
      <c r="B297" s="11"/>
      <c r="C297" s="11"/>
      <c r="D297" s="11"/>
      <c r="E297" s="11"/>
      <c r="F297" s="11"/>
      <c r="G297" s="10"/>
      <c r="H297" s="10"/>
      <c r="I297" s="10"/>
      <c r="J297" s="10"/>
      <c r="K297" s="10"/>
      <c r="L297" s="10"/>
      <c r="M297" s="10"/>
      <c r="N297" s="10"/>
      <c r="O297" s="10"/>
    </row>
    <row r="298" customFormat="false" ht="15" hidden="true" customHeight="false" outlineLevel="0" collapsed="false">
      <c r="A298" s="10"/>
      <c r="B298" s="11"/>
      <c r="C298" s="11"/>
      <c r="D298" s="11"/>
      <c r="E298" s="11"/>
      <c r="F298" s="11"/>
      <c r="G298" s="10"/>
      <c r="H298" s="10"/>
      <c r="I298" s="10"/>
      <c r="J298" s="10"/>
      <c r="K298" s="10"/>
      <c r="L298" s="10"/>
      <c r="M298" s="10"/>
      <c r="N298" s="10"/>
      <c r="O298" s="10"/>
    </row>
    <row r="299" customFormat="false" ht="30" hidden="false" customHeight="false" outlineLevel="0" collapsed="false">
      <c r="A299" s="10" t="s">
        <v>13</v>
      </c>
      <c r="B299" s="11" t="s">
        <v>1080</v>
      </c>
      <c r="C299" s="11" t="s">
        <v>1013</v>
      </c>
      <c r="D299" s="11" t="s">
        <v>946</v>
      </c>
      <c r="E299" s="11" t="s">
        <v>939</v>
      </c>
      <c r="F299" s="11" t="s">
        <v>947</v>
      </c>
      <c r="G299" s="10" t="s">
        <v>19</v>
      </c>
      <c r="H299" s="10" t="s">
        <v>24</v>
      </c>
      <c r="I299" s="10" t="s">
        <v>34</v>
      </c>
      <c r="J299" s="10" t="n">
        <v>1042</v>
      </c>
      <c r="K299" s="10" t="n">
        <v>22000</v>
      </c>
      <c r="L299" s="10" t="n">
        <v>41795</v>
      </c>
      <c r="M299" s="10" t="n">
        <v>11097</v>
      </c>
      <c r="N299" s="10" t="s">
        <v>923</v>
      </c>
      <c r="O299" s="10" t="s">
        <v>931</v>
      </c>
    </row>
    <row r="300" customFormat="false" ht="15" hidden="true" customHeight="false" outlineLevel="0" collapsed="false">
      <c r="A300" s="10"/>
      <c r="B300" s="11"/>
      <c r="C300" s="11"/>
      <c r="D300" s="11"/>
      <c r="E300" s="11"/>
      <c r="F300" s="11"/>
      <c r="G300" s="10"/>
      <c r="H300" s="10"/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10" t="s">
        <v>13</v>
      </c>
      <c r="B301" s="11" t="s">
        <v>190</v>
      </c>
      <c r="C301" s="11" t="s">
        <v>70</v>
      </c>
      <c r="D301" s="11" t="s">
        <v>53</v>
      </c>
      <c r="E301" s="11" t="s">
        <v>31</v>
      </c>
      <c r="F301" s="11" t="s">
        <v>54</v>
      </c>
      <c r="G301" s="10" t="s">
        <v>23</v>
      </c>
      <c r="H301" s="10" t="s">
        <v>24</v>
      </c>
      <c r="I301" s="10" t="s">
        <v>34</v>
      </c>
      <c r="J301" s="10" t="n">
        <v>1050</v>
      </c>
      <c r="K301" s="10" t="n">
        <v>22000</v>
      </c>
      <c r="L301" s="10" t="n">
        <v>41700</v>
      </c>
      <c r="M301" s="10" t="n">
        <v>10729</v>
      </c>
      <c r="N301" s="10" t="s">
        <v>923</v>
      </c>
      <c r="O301" s="10" t="s">
        <v>931</v>
      </c>
    </row>
    <row r="302" customFormat="false" ht="30" hidden="false" customHeight="false" outlineLevel="0" collapsed="false">
      <c r="A302" s="10" t="s">
        <v>13</v>
      </c>
      <c r="B302" s="11" t="s">
        <v>1081</v>
      </c>
      <c r="C302" s="11" t="s">
        <v>1006</v>
      </c>
      <c r="D302" s="11" t="s">
        <v>946</v>
      </c>
      <c r="E302" s="11" t="s">
        <v>939</v>
      </c>
      <c r="F302" s="11" t="s">
        <v>947</v>
      </c>
      <c r="G302" s="10" t="s">
        <v>19</v>
      </c>
      <c r="H302" s="10" t="s">
        <v>24</v>
      </c>
      <c r="I302" s="10" t="s">
        <v>34</v>
      </c>
      <c r="J302" s="10" t="n">
        <v>1034</v>
      </c>
      <c r="K302" s="10" t="n">
        <v>22000</v>
      </c>
      <c r="L302" s="10" t="n">
        <v>41795</v>
      </c>
      <c r="M302" s="10" t="n">
        <v>10979</v>
      </c>
      <c r="N302" s="10" t="s">
        <v>923</v>
      </c>
      <c r="O302" s="10" t="s">
        <v>931</v>
      </c>
    </row>
    <row r="303" customFormat="false" ht="15" hidden="true" customHeight="false" outlineLevel="0" collapsed="false">
      <c r="A303" s="10"/>
      <c r="B303" s="11"/>
      <c r="C303" s="11"/>
      <c r="D303" s="11"/>
      <c r="E303" s="11"/>
      <c r="F303" s="11"/>
      <c r="G303" s="10"/>
      <c r="H303" s="10"/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10" t="s">
        <v>13</v>
      </c>
      <c r="B304" s="11" t="s">
        <v>191</v>
      </c>
      <c r="C304" s="11" t="s">
        <v>29</v>
      </c>
      <c r="D304" s="11" t="s">
        <v>53</v>
      </c>
      <c r="E304" s="11" t="s">
        <v>31</v>
      </c>
      <c r="F304" s="11" t="s">
        <v>54</v>
      </c>
      <c r="G304" s="10" t="s">
        <v>23</v>
      </c>
      <c r="H304" s="10" t="s">
        <v>47</v>
      </c>
      <c r="I304" s="10" t="s">
        <v>34</v>
      </c>
      <c r="J304" s="10" t="n">
        <v>1016</v>
      </c>
      <c r="K304" s="10" t="n">
        <v>22000</v>
      </c>
      <c r="L304" s="10" t="n">
        <v>41700</v>
      </c>
      <c r="M304" s="10" t="n">
        <v>11436</v>
      </c>
      <c r="N304" s="10" t="s">
        <v>923</v>
      </c>
      <c r="O304" s="10" t="s">
        <v>931</v>
      </c>
    </row>
    <row r="305" customFormat="false" ht="15" hidden="false" customHeight="false" outlineLevel="0" collapsed="false">
      <c r="A305" s="10" t="s">
        <v>13</v>
      </c>
      <c r="B305" s="11" t="s">
        <v>192</v>
      </c>
      <c r="C305" s="11" t="s">
        <v>73</v>
      </c>
      <c r="D305" s="11" t="s">
        <v>53</v>
      </c>
      <c r="E305" s="11" t="s">
        <v>17</v>
      </c>
      <c r="F305" s="11" t="s">
        <v>18</v>
      </c>
      <c r="G305" s="10" t="s">
        <v>19</v>
      </c>
      <c r="H305" s="10" t="s">
        <v>20</v>
      </c>
      <c r="I305" s="10" t="s">
        <v>34</v>
      </c>
      <c r="J305" s="10" t="n">
        <v>1030</v>
      </c>
      <c r="K305" s="10" t="n">
        <v>22000</v>
      </c>
      <c r="L305" s="10" t="n">
        <v>41795</v>
      </c>
      <c r="M305" s="10" t="n">
        <v>11656</v>
      </c>
      <c r="N305" s="10" t="s">
        <v>923</v>
      </c>
      <c r="O305" s="10" t="s">
        <v>931</v>
      </c>
    </row>
    <row r="306" customFormat="false" ht="30" hidden="false" customHeight="false" outlineLevel="0" collapsed="false">
      <c r="A306" s="10" t="s">
        <v>13</v>
      </c>
      <c r="B306" s="11" t="s">
        <v>1082</v>
      </c>
      <c r="C306" s="11" t="s">
        <v>1083</v>
      </c>
      <c r="D306" s="11" t="s">
        <v>946</v>
      </c>
      <c r="E306" s="11" t="s">
        <v>939</v>
      </c>
      <c r="F306" s="11" t="s">
        <v>947</v>
      </c>
      <c r="G306" s="10" t="s">
        <v>19</v>
      </c>
      <c r="H306" s="10" t="s">
        <v>24</v>
      </c>
      <c r="I306" s="10" t="s">
        <v>34</v>
      </c>
      <c r="J306" s="10" t="n">
        <v>1046</v>
      </c>
      <c r="K306" s="10" t="n">
        <v>22000</v>
      </c>
      <c r="L306" s="10" t="n">
        <v>41795</v>
      </c>
      <c r="M306" s="10" t="n">
        <v>11156</v>
      </c>
      <c r="N306" s="10" t="s">
        <v>923</v>
      </c>
      <c r="O306" s="10" t="s">
        <v>931</v>
      </c>
    </row>
    <row r="307" customFormat="false" ht="15" hidden="true" customHeight="false" outlineLevel="0" collapsed="false">
      <c r="A307" s="10"/>
      <c r="B307" s="11"/>
      <c r="C307" s="11"/>
      <c r="D307" s="11"/>
      <c r="E307" s="11"/>
      <c r="F307" s="11"/>
      <c r="G307" s="10"/>
      <c r="H307" s="10"/>
      <c r="I307" s="10"/>
      <c r="J307" s="10"/>
      <c r="K307" s="10"/>
      <c r="L307" s="10"/>
      <c r="M307" s="10"/>
      <c r="N307" s="10"/>
      <c r="O307" s="10"/>
    </row>
    <row r="308" customFormat="false" ht="30" hidden="false" customHeight="false" outlineLevel="0" collapsed="false">
      <c r="A308" s="10" t="s">
        <v>13</v>
      </c>
      <c r="B308" s="11" t="s">
        <v>1084</v>
      </c>
      <c r="C308" s="11" t="s">
        <v>949</v>
      </c>
      <c r="D308" s="11" t="s">
        <v>1085</v>
      </c>
      <c r="E308" s="11" t="s">
        <v>951</v>
      </c>
      <c r="F308" s="11" t="s">
        <v>952</v>
      </c>
      <c r="G308" s="10" t="s">
        <v>19</v>
      </c>
      <c r="H308" s="10" t="s">
        <v>27</v>
      </c>
      <c r="I308" s="10" t="s">
        <v>34</v>
      </c>
      <c r="J308" s="10" t="n">
        <v>1026</v>
      </c>
      <c r="K308" s="10" t="n">
        <v>22000</v>
      </c>
      <c r="L308" s="10" t="n">
        <v>41795</v>
      </c>
      <c r="M308" s="10" t="n">
        <v>11597</v>
      </c>
      <c r="N308" s="10" t="s">
        <v>923</v>
      </c>
      <c r="O308" s="10" t="s">
        <v>931</v>
      </c>
    </row>
    <row r="309" customFormat="false" ht="15" hidden="true" customHeight="false" outlineLevel="0" collapsed="false">
      <c r="A309" s="10"/>
      <c r="B309" s="11"/>
      <c r="C309" s="11"/>
      <c r="D309" s="11"/>
      <c r="E309" s="11"/>
      <c r="F309" s="11"/>
      <c r="G309" s="10"/>
      <c r="H309" s="10"/>
      <c r="I309" s="10"/>
      <c r="J309" s="10"/>
      <c r="K309" s="10"/>
      <c r="L309" s="10"/>
      <c r="M309" s="10"/>
      <c r="N309" s="10"/>
      <c r="O309" s="10"/>
    </row>
    <row r="310" customFormat="false" ht="30" hidden="false" customHeight="false" outlineLevel="0" collapsed="false">
      <c r="A310" s="10" t="s">
        <v>13</v>
      </c>
      <c r="B310" s="11" t="s">
        <v>1086</v>
      </c>
      <c r="C310" s="11" t="s">
        <v>1087</v>
      </c>
      <c r="D310" s="11" t="s">
        <v>946</v>
      </c>
      <c r="E310" s="11" t="s">
        <v>939</v>
      </c>
      <c r="F310" s="11" t="s">
        <v>947</v>
      </c>
      <c r="G310" s="10" t="s">
        <v>19</v>
      </c>
      <c r="H310" s="10" t="s">
        <v>24</v>
      </c>
      <c r="I310" s="10" t="s">
        <v>34</v>
      </c>
      <c r="J310" s="10" t="n">
        <v>1038</v>
      </c>
      <c r="K310" s="10" t="n">
        <v>22000</v>
      </c>
      <c r="L310" s="10" t="n">
        <v>41795</v>
      </c>
      <c r="M310" s="10" t="n">
        <v>11038</v>
      </c>
      <c r="N310" s="10" t="s">
        <v>923</v>
      </c>
      <c r="O310" s="10" t="s">
        <v>931</v>
      </c>
    </row>
    <row r="311" customFormat="false" ht="15" hidden="true" customHeight="false" outlineLevel="0" collapsed="false">
      <c r="A311" s="10"/>
      <c r="B311" s="11"/>
      <c r="C311" s="11"/>
      <c r="D311" s="11"/>
      <c r="E311" s="11"/>
      <c r="F311" s="11"/>
      <c r="G311" s="10"/>
      <c r="H311" s="10"/>
      <c r="I311" s="10"/>
      <c r="J311" s="10"/>
      <c r="K311" s="10"/>
      <c r="L311" s="10"/>
      <c r="M311" s="10"/>
      <c r="N311" s="10"/>
      <c r="O311" s="10"/>
    </row>
    <row r="312" customFormat="false" ht="30" hidden="false" customHeight="false" outlineLevel="0" collapsed="false">
      <c r="A312" s="10" t="s">
        <v>13</v>
      </c>
      <c r="B312" s="11" t="s">
        <v>1088</v>
      </c>
      <c r="C312" s="11" t="s">
        <v>1087</v>
      </c>
      <c r="D312" s="11" t="s">
        <v>1033</v>
      </c>
      <c r="E312" s="11" t="s">
        <v>939</v>
      </c>
      <c r="F312" s="11" t="s">
        <v>947</v>
      </c>
      <c r="G312" s="10" t="s">
        <v>19</v>
      </c>
      <c r="H312" s="10" t="s">
        <v>24</v>
      </c>
      <c r="I312" s="10" t="s">
        <v>34</v>
      </c>
      <c r="J312" s="10" t="n">
        <v>1046</v>
      </c>
      <c r="K312" s="10" t="n">
        <v>22000</v>
      </c>
      <c r="L312" s="10" t="n">
        <v>41795</v>
      </c>
      <c r="M312" s="10" t="n">
        <v>11156</v>
      </c>
      <c r="N312" s="10" t="s">
        <v>923</v>
      </c>
      <c r="O312" s="10" t="s">
        <v>931</v>
      </c>
    </row>
    <row r="313" customFormat="false" ht="15" hidden="true" customHeight="false" outlineLevel="0" collapsed="false">
      <c r="A313" s="10"/>
      <c r="B313" s="11"/>
      <c r="C313" s="11"/>
      <c r="D313" s="11"/>
      <c r="E313" s="11"/>
      <c r="F313" s="11"/>
      <c r="G313" s="10"/>
      <c r="H313" s="10"/>
      <c r="I313" s="10"/>
      <c r="J313" s="10"/>
      <c r="K313" s="10"/>
      <c r="L313" s="10"/>
      <c r="M313" s="10"/>
      <c r="N313" s="10"/>
      <c r="O313" s="10"/>
    </row>
    <row r="314" customFormat="false" ht="30" hidden="false" customHeight="false" outlineLevel="0" collapsed="false">
      <c r="A314" s="10" t="s">
        <v>13</v>
      </c>
      <c r="B314" s="11" t="s">
        <v>1089</v>
      </c>
      <c r="C314" s="11" t="s">
        <v>949</v>
      </c>
      <c r="D314" s="11" t="s">
        <v>946</v>
      </c>
      <c r="E314" s="11" t="s">
        <v>939</v>
      </c>
      <c r="F314" s="11" t="s">
        <v>947</v>
      </c>
      <c r="G314" s="10" t="s">
        <v>19</v>
      </c>
      <c r="H314" s="10" t="s">
        <v>47</v>
      </c>
      <c r="I314" s="10" t="s">
        <v>34</v>
      </c>
      <c r="J314" s="10" t="n">
        <v>1052</v>
      </c>
      <c r="K314" s="10" t="n">
        <v>22000</v>
      </c>
      <c r="L314" s="10" t="n">
        <v>41795</v>
      </c>
      <c r="M314" s="10" t="n">
        <v>10758</v>
      </c>
      <c r="N314" s="10" t="s">
        <v>923</v>
      </c>
      <c r="O314" s="10" t="s">
        <v>931</v>
      </c>
    </row>
    <row r="315" customFormat="false" ht="15" hidden="true" customHeight="false" outlineLevel="0" collapsed="false">
      <c r="A315" s="10"/>
      <c r="B315" s="11"/>
      <c r="C315" s="11"/>
      <c r="D315" s="11"/>
      <c r="E315" s="11"/>
      <c r="F315" s="11"/>
      <c r="G315" s="10"/>
      <c r="H315" s="10"/>
      <c r="I315" s="10"/>
      <c r="J315" s="10"/>
      <c r="K315" s="10"/>
      <c r="L315" s="10"/>
      <c r="M315" s="10"/>
      <c r="N315" s="10"/>
      <c r="O315" s="10"/>
    </row>
    <row r="316" customFormat="false" ht="30" hidden="false" customHeight="false" outlineLevel="0" collapsed="false">
      <c r="A316" s="10" t="s">
        <v>13</v>
      </c>
      <c r="B316" s="11" t="s">
        <v>1090</v>
      </c>
      <c r="C316" s="11" t="s">
        <v>937</v>
      </c>
      <c r="D316" s="11" t="s">
        <v>946</v>
      </c>
      <c r="E316" s="11" t="s">
        <v>939</v>
      </c>
      <c r="F316" s="11" t="s">
        <v>947</v>
      </c>
      <c r="G316" s="10" t="s">
        <v>19</v>
      </c>
      <c r="H316" s="10" t="s">
        <v>24</v>
      </c>
      <c r="I316" s="10" t="s">
        <v>34</v>
      </c>
      <c r="J316" s="10" t="n">
        <v>1034</v>
      </c>
      <c r="K316" s="10" t="n">
        <v>22000</v>
      </c>
      <c r="L316" s="10" t="n">
        <v>41795</v>
      </c>
      <c r="M316" s="10" t="n">
        <v>10979</v>
      </c>
      <c r="N316" s="10" t="s">
        <v>923</v>
      </c>
      <c r="O316" s="10" t="s">
        <v>931</v>
      </c>
    </row>
    <row r="317" customFormat="false" ht="15" hidden="true" customHeight="false" outlineLevel="0" collapsed="false">
      <c r="A317" s="10"/>
      <c r="B317" s="11"/>
      <c r="C317" s="11"/>
      <c r="D317" s="11"/>
      <c r="E317" s="11"/>
      <c r="F317" s="11"/>
      <c r="G317" s="10"/>
      <c r="H317" s="10"/>
      <c r="I317" s="10"/>
      <c r="J317" s="10"/>
      <c r="K317" s="10"/>
      <c r="L317" s="10"/>
      <c r="M317" s="10"/>
      <c r="N317" s="10"/>
      <c r="O317" s="10"/>
    </row>
    <row r="318" customFormat="false" ht="30" hidden="false" customHeight="false" outlineLevel="0" collapsed="false">
      <c r="A318" s="10" t="s">
        <v>13</v>
      </c>
      <c r="B318" s="11" t="s">
        <v>198</v>
      </c>
      <c r="C318" s="11" t="s">
        <v>38</v>
      </c>
      <c r="D318" s="11" t="s">
        <v>53</v>
      </c>
      <c r="E318" s="11" t="s">
        <v>31</v>
      </c>
      <c r="F318" s="11" t="s">
        <v>54</v>
      </c>
      <c r="G318" s="10" t="s">
        <v>23</v>
      </c>
      <c r="H318" s="10" t="s">
        <v>47</v>
      </c>
      <c r="I318" s="10" t="s">
        <v>34</v>
      </c>
      <c r="J318" s="10" t="n">
        <v>1056</v>
      </c>
      <c r="K318" s="10" t="n">
        <v>22000</v>
      </c>
      <c r="L318" s="10" t="n">
        <v>41700</v>
      </c>
      <c r="M318" s="10" t="n">
        <v>10818</v>
      </c>
      <c r="N318" s="10" t="s">
        <v>923</v>
      </c>
      <c r="O318" s="10" t="s">
        <v>931</v>
      </c>
    </row>
    <row r="319" customFormat="false" ht="45" hidden="false" customHeight="false" outlineLevel="0" collapsed="false">
      <c r="A319" s="10" t="s">
        <v>13</v>
      </c>
      <c r="B319" s="11" t="s">
        <v>1091</v>
      </c>
      <c r="C319" s="11" t="s">
        <v>1042</v>
      </c>
      <c r="D319" s="11" t="s">
        <v>927</v>
      </c>
      <c r="E319" s="11" t="s">
        <v>928</v>
      </c>
      <c r="F319" s="11" t="s">
        <v>929</v>
      </c>
      <c r="G319" s="10" t="s">
        <v>19</v>
      </c>
      <c r="H319" s="10" t="s">
        <v>27</v>
      </c>
      <c r="I319" s="10" t="s">
        <v>34</v>
      </c>
      <c r="J319" s="10" t="n">
        <v>1112</v>
      </c>
      <c r="K319" s="10" t="n">
        <v>22000</v>
      </c>
      <c r="L319" s="10" t="n">
        <v>41795</v>
      </c>
      <c r="M319" s="10" t="n">
        <v>12610</v>
      </c>
      <c r="N319" s="10" t="s">
        <v>921</v>
      </c>
      <c r="O319" s="10" t="s">
        <v>930</v>
      </c>
    </row>
    <row r="320" customFormat="false" ht="15" hidden="true" customHeight="false" outlineLevel="0" collapsed="false">
      <c r="A320" s="10"/>
      <c r="B320" s="11"/>
      <c r="C320" s="11"/>
      <c r="D320" s="11"/>
      <c r="E320" s="11"/>
      <c r="F320" s="11"/>
      <c r="G320" s="10"/>
      <c r="H320" s="10"/>
      <c r="I320" s="10"/>
      <c r="J320" s="10"/>
      <c r="K320" s="10"/>
      <c r="L320" s="10"/>
      <c r="M320" s="10"/>
      <c r="N320" s="10"/>
      <c r="O320" s="10"/>
    </row>
    <row r="321" customFormat="false" ht="15" hidden="true" customHeight="false" outlineLevel="0" collapsed="false">
      <c r="A321" s="10"/>
      <c r="B321" s="11"/>
      <c r="C321" s="11"/>
      <c r="D321" s="11"/>
      <c r="E321" s="11"/>
      <c r="F321" s="11"/>
      <c r="G321" s="10"/>
      <c r="H321" s="10"/>
      <c r="I321" s="10"/>
      <c r="J321" s="10"/>
      <c r="K321" s="10"/>
      <c r="L321" s="10"/>
      <c r="M321" s="10"/>
      <c r="N321" s="10"/>
      <c r="O321" s="10"/>
    </row>
    <row r="322" customFormat="false" ht="30" hidden="false" customHeight="false" outlineLevel="0" collapsed="false">
      <c r="A322" s="10" t="s">
        <v>13</v>
      </c>
      <c r="B322" s="11" t="s">
        <v>1092</v>
      </c>
      <c r="C322" s="11" t="s">
        <v>1010</v>
      </c>
      <c r="D322" s="11" t="s">
        <v>946</v>
      </c>
      <c r="E322" s="11" t="s">
        <v>939</v>
      </c>
      <c r="F322" s="11" t="s">
        <v>947</v>
      </c>
      <c r="G322" s="10" t="s">
        <v>19</v>
      </c>
      <c r="H322" s="10" t="s">
        <v>47</v>
      </c>
      <c r="I322" s="10" t="s">
        <v>34</v>
      </c>
      <c r="J322" s="10" t="n">
        <v>1032</v>
      </c>
      <c r="K322" s="10" t="n">
        <v>22000</v>
      </c>
      <c r="L322" s="10" t="n">
        <v>41795</v>
      </c>
      <c r="M322" s="10" t="n">
        <v>11686</v>
      </c>
      <c r="N322" s="10" t="s">
        <v>923</v>
      </c>
      <c r="O322" s="10" t="s">
        <v>931</v>
      </c>
    </row>
    <row r="323" customFormat="false" ht="15" hidden="true" customHeight="false" outlineLevel="0" collapsed="false">
      <c r="A323" s="10"/>
      <c r="B323" s="11"/>
      <c r="C323" s="11"/>
      <c r="D323" s="11"/>
      <c r="E323" s="11"/>
      <c r="F323" s="11"/>
      <c r="G323" s="10"/>
      <c r="H323" s="10"/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10" t="s">
        <v>13</v>
      </c>
      <c r="B324" s="11" t="s">
        <v>201</v>
      </c>
      <c r="C324" s="11" t="s">
        <v>66</v>
      </c>
      <c r="D324" s="11" t="s">
        <v>53</v>
      </c>
      <c r="E324" s="11" t="s">
        <v>17</v>
      </c>
      <c r="F324" s="11" t="s">
        <v>18</v>
      </c>
      <c r="G324" s="10" t="s">
        <v>19</v>
      </c>
      <c r="H324" s="10" t="s">
        <v>47</v>
      </c>
      <c r="I324" s="10" t="s">
        <v>34</v>
      </c>
      <c r="J324" s="10" t="n">
        <v>1058</v>
      </c>
      <c r="K324" s="10" t="n">
        <v>22000</v>
      </c>
      <c r="L324" s="10" t="n">
        <v>41795</v>
      </c>
      <c r="M324" s="10" t="n">
        <v>10847</v>
      </c>
      <c r="N324" s="10" t="s">
        <v>923</v>
      </c>
      <c r="O324" s="10" t="s">
        <v>931</v>
      </c>
    </row>
    <row r="325" customFormat="false" ht="15" hidden="false" customHeight="false" outlineLevel="0" collapsed="false">
      <c r="A325" s="10" t="s">
        <v>13</v>
      </c>
      <c r="B325" s="11" t="s">
        <v>202</v>
      </c>
      <c r="C325" s="11" t="s">
        <v>66</v>
      </c>
      <c r="D325" s="11" t="s">
        <v>30</v>
      </c>
      <c r="E325" s="11" t="s">
        <v>17</v>
      </c>
      <c r="F325" s="11" t="s">
        <v>18</v>
      </c>
      <c r="G325" s="10" t="s">
        <v>19</v>
      </c>
      <c r="H325" s="10" t="s">
        <v>27</v>
      </c>
      <c r="I325" s="10" t="s">
        <v>34</v>
      </c>
      <c r="J325" s="10" t="n">
        <v>1018</v>
      </c>
      <c r="K325" s="10" t="n">
        <v>22000</v>
      </c>
      <c r="L325" s="10" t="n">
        <v>41795</v>
      </c>
      <c r="M325" s="10" t="n">
        <v>11479</v>
      </c>
      <c r="N325" s="10" t="s">
        <v>923</v>
      </c>
      <c r="O325" s="10" t="s">
        <v>931</v>
      </c>
    </row>
    <row r="326" customFormat="false" ht="45" hidden="false" customHeight="false" outlineLevel="0" collapsed="false">
      <c r="A326" s="10" t="s">
        <v>13</v>
      </c>
      <c r="B326" s="11" t="s">
        <v>1093</v>
      </c>
      <c r="C326" s="11" t="s">
        <v>926</v>
      </c>
      <c r="D326" s="11" t="s">
        <v>943</v>
      </c>
      <c r="E326" s="11" t="s">
        <v>928</v>
      </c>
      <c r="F326" s="11" t="s">
        <v>929</v>
      </c>
      <c r="G326" s="10" t="s">
        <v>19</v>
      </c>
      <c r="H326" s="10" t="s">
        <v>33</v>
      </c>
      <c r="I326" s="10" t="s">
        <v>21</v>
      </c>
      <c r="J326" s="10" t="n">
        <v>1119</v>
      </c>
      <c r="K326" s="10" t="n">
        <v>22000</v>
      </c>
      <c r="L326" s="10" t="n">
        <v>41732</v>
      </c>
      <c r="M326" s="10" t="n">
        <v>12722</v>
      </c>
      <c r="N326" s="10" t="s">
        <v>921</v>
      </c>
      <c r="O326" s="10" t="s">
        <v>922</v>
      </c>
    </row>
    <row r="327" customFormat="false" ht="15" hidden="true" customHeight="false" outlineLevel="0" collapsed="false">
      <c r="A327" s="10"/>
      <c r="B327" s="11"/>
      <c r="C327" s="11"/>
      <c r="D327" s="11"/>
      <c r="E327" s="11"/>
      <c r="F327" s="11"/>
      <c r="G327" s="10"/>
      <c r="H327" s="10"/>
      <c r="I327" s="10"/>
      <c r="J327" s="10"/>
      <c r="K327" s="10"/>
      <c r="L327" s="10"/>
      <c r="M327" s="10"/>
      <c r="N327" s="10"/>
      <c r="O327" s="10"/>
    </row>
    <row r="328" customFormat="false" ht="15" hidden="true" customHeight="false" outlineLevel="0" collapsed="false">
      <c r="A328" s="10"/>
      <c r="B328" s="11"/>
      <c r="C328" s="11"/>
      <c r="D328" s="11"/>
      <c r="E328" s="11"/>
      <c r="F328" s="11"/>
      <c r="G328" s="10"/>
      <c r="H328" s="10"/>
      <c r="I328" s="10"/>
      <c r="J328" s="10"/>
      <c r="K328" s="10"/>
      <c r="L328" s="10"/>
      <c r="M328" s="10"/>
      <c r="N328" s="10"/>
      <c r="O328" s="10"/>
    </row>
    <row r="329" customFormat="false" ht="45" hidden="false" customHeight="false" outlineLevel="0" collapsed="false">
      <c r="A329" s="10" t="s">
        <v>13</v>
      </c>
      <c r="B329" s="11" t="s">
        <v>1094</v>
      </c>
      <c r="C329" s="11" t="s">
        <v>1042</v>
      </c>
      <c r="D329" s="11" t="s">
        <v>934</v>
      </c>
      <c r="E329" s="11" t="s">
        <v>928</v>
      </c>
      <c r="F329" s="11" t="s">
        <v>935</v>
      </c>
      <c r="G329" s="10" t="s">
        <v>19</v>
      </c>
      <c r="H329" s="10" t="s">
        <v>47</v>
      </c>
      <c r="I329" s="10" t="s">
        <v>21</v>
      </c>
      <c r="J329" s="10" t="n">
        <v>1063</v>
      </c>
      <c r="K329" s="10" t="n">
        <v>22000</v>
      </c>
      <c r="L329" s="10" t="n">
        <v>41858</v>
      </c>
      <c r="M329" s="10" t="n">
        <v>10921</v>
      </c>
      <c r="N329" s="10" t="s">
        <v>923</v>
      </c>
      <c r="O329" s="10" t="s">
        <v>924</v>
      </c>
    </row>
    <row r="330" customFormat="false" ht="15" hidden="true" customHeight="false" outlineLevel="0" collapsed="false">
      <c r="A330" s="10"/>
      <c r="B330" s="11"/>
      <c r="C330" s="11"/>
      <c r="D330" s="11"/>
      <c r="E330" s="11"/>
      <c r="F330" s="11"/>
      <c r="G330" s="10"/>
      <c r="H330" s="10"/>
      <c r="I330" s="10"/>
      <c r="J330" s="10"/>
      <c r="K330" s="10"/>
      <c r="L330" s="10"/>
      <c r="M330" s="10"/>
      <c r="N330" s="10"/>
      <c r="O330" s="10"/>
    </row>
    <row r="331" customFormat="false" ht="15" hidden="true" customHeight="false" outlineLevel="0" collapsed="false">
      <c r="A331" s="10"/>
      <c r="B331" s="11"/>
      <c r="C331" s="11"/>
      <c r="D331" s="11"/>
      <c r="E331" s="11"/>
      <c r="F331" s="11"/>
      <c r="G331" s="10"/>
      <c r="H331" s="10"/>
      <c r="I331" s="10"/>
      <c r="J331" s="10"/>
      <c r="K331" s="10"/>
      <c r="L331" s="10"/>
      <c r="M331" s="10"/>
      <c r="N331" s="10"/>
      <c r="O331" s="10"/>
    </row>
    <row r="332" customFormat="false" ht="45" hidden="false" customHeight="false" outlineLevel="0" collapsed="false">
      <c r="A332" s="10" t="s">
        <v>13</v>
      </c>
      <c r="B332" s="11" t="s">
        <v>1095</v>
      </c>
      <c r="C332" s="11" t="s">
        <v>1042</v>
      </c>
      <c r="D332" s="11" t="s">
        <v>927</v>
      </c>
      <c r="E332" s="11" t="s">
        <v>928</v>
      </c>
      <c r="F332" s="11" t="s">
        <v>929</v>
      </c>
      <c r="G332" s="10" t="s">
        <v>19</v>
      </c>
      <c r="H332" s="10" t="s">
        <v>20</v>
      </c>
      <c r="I332" s="10" t="s">
        <v>34</v>
      </c>
      <c r="J332" s="10" t="n">
        <v>1068</v>
      </c>
      <c r="K332" s="10" t="n">
        <v>27500</v>
      </c>
      <c r="L332" s="10" t="n">
        <v>41732</v>
      </c>
      <c r="M332" s="10" t="n">
        <v>11778</v>
      </c>
      <c r="N332" s="10" t="s">
        <v>921</v>
      </c>
      <c r="O332" s="10" t="s">
        <v>930</v>
      </c>
    </row>
    <row r="333" customFormat="false" ht="15" hidden="true" customHeight="false" outlineLevel="0" collapsed="false">
      <c r="A333" s="10"/>
      <c r="B333" s="11"/>
      <c r="C333" s="11"/>
      <c r="D333" s="11"/>
      <c r="E333" s="11"/>
      <c r="F333" s="11"/>
      <c r="G333" s="10"/>
      <c r="H333" s="10"/>
      <c r="I333" s="10"/>
      <c r="J333" s="10"/>
      <c r="K333" s="10"/>
      <c r="L333" s="10"/>
      <c r="M333" s="10"/>
      <c r="N333" s="10"/>
      <c r="O333" s="10"/>
    </row>
    <row r="334" customFormat="false" ht="15" hidden="true" customHeight="false" outlineLevel="0" collapsed="false">
      <c r="A334" s="10"/>
      <c r="B334" s="11"/>
      <c r="C334" s="11"/>
      <c r="D334" s="11"/>
      <c r="E334" s="11"/>
      <c r="F334" s="11"/>
      <c r="G334" s="10"/>
      <c r="H334" s="10"/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10" t="s">
        <v>13</v>
      </c>
      <c r="B335" s="11" t="s">
        <v>206</v>
      </c>
      <c r="C335" s="11" t="s">
        <v>29</v>
      </c>
      <c r="D335" s="11" t="s">
        <v>30</v>
      </c>
      <c r="E335" s="11" t="s">
        <v>17</v>
      </c>
      <c r="F335" s="11" t="s">
        <v>18</v>
      </c>
      <c r="G335" s="10" t="s">
        <v>19</v>
      </c>
      <c r="H335" s="10" t="s">
        <v>33</v>
      </c>
      <c r="I335" s="10" t="s">
        <v>34</v>
      </c>
      <c r="J335" s="10" t="n">
        <v>1108</v>
      </c>
      <c r="K335" s="10" t="n">
        <v>22000</v>
      </c>
      <c r="L335" s="10" t="n">
        <v>41795</v>
      </c>
      <c r="M335" s="10" t="n">
        <v>12552</v>
      </c>
      <c r="N335" s="10" t="s">
        <v>921</v>
      </c>
      <c r="O335" s="10" t="s">
        <v>930</v>
      </c>
    </row>
    <row r="336" customFormat="false" ht="30" hidden="false" customHeight="false" outlineLevel="0" collapsed="false">
      <c r="A336" s="10" t="s">
        <v>13</v>
      </c>
      <c r="B336" s="11" t="s">
        <v>1096</v>
      </c>
      <c r="C336" s="11" t="s">
        <v>1087</v>
      </c>
      <c r="D336" s="11" t="s">
        <v>946</v>
      </c>
      <c r="E336" s="11" t="s">
        <v>939</v>
      </c>
      <c r="F336" s="11" t="s">
        <v>947</v>
      </c>
      <c r="G336" s="10" t="s">
        <v>19</v>
      </c>
      <c r="H336" s="10" t="s">
        <v>24</v>
      </c>
      <c r="I336" s="10" t="s">
        <v>34</v>
      </c>
      <c r="J336" s="10" t="n">
        <v>1046</v>
      </c>
      <c r="K336" s="10" t="n">
        <v>22000</v>
      </c>
      <c r="L336" s="10" t="n">
        <v>41795</v>
      </c>
      <c r="M336" s="10" t="n">
        <v>11156</v>
      </c>
      <c r="N336" s="10" t="s">
        <v>923</v>
      </c>
      <c r="O336" s="10" t="s">
        <v>931</v>
      </c>
    </row>
    <row r="337" customFormat="false" ht="15" hidden="true" customHeight="false" outlineLevel="0" collapsed="false">
      <c r="A337" s="10"/>
      <c r="B337" s="11"/>
      <c r="C337" s="11"/>
      <c r="D337" s="11"/>
      <c r="E337" s="11"/>
      <c r="F337" s="11"/>
      <c r="G337" s="10"/>
      <c r="H337" s="10"/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10" t="s">
        <v>13</v>
      </c>
      <c r="B338" s="11" t="s">
        <v>208</v>
      </c>
      <c r="C338" s="11" t="s">
        <v>81</v>
      </c>
      <c r="D338" s="11" t="s">
        <v>76</v>
      </c>
      <c r="E338" s="11" t="s">
        <v>17</v>
      </c>
      <c r="F338" s="11" t="s">
        <v>18</v>
      </c>
      <c r="G338" s="10" t="s">
        <v>19</v>
      </c>
      <c r="H338" s="10" t="s">
        <v>47</v>
      </c>
      <c r="I338" s="10" t="s">
        <v>34</v>
      </c>
      <c r="J338" s="10" t="n">
        <v>1022</v>
      </c>
      <c r="K338" s="10" t="n">
        <v>22000</v>
      </c>
      <c r="L338" s="10" t="n">
        <v>41795</v>
      </c>
      <c r="M338" s="10" t="n">
        <v>11538</v>
      </c>
      <c r="N338" s="10" t="s">
        <v>923</v>
      </c>
      <c r="O338" s="10" t="s">
        <v>931</v>
      </c>
    </row>
    <row r="339" customFormat="false" ht="15" hidden="false" customHeight="false" outlineLevel="0" collapsed="false">
      <c r="A339" s="10" t="s">
        <v>13</v>
      </c>
      <c r="B339" s="11" t="s">
        <v>209</v>
      </c>
      <c r="C339" s="11" t="s">
        <v>29</v>
      </c>
      <c r="D339" s="11" t="s">
        <v>30</v>
      </c>
      <c r="E339" s="11" t="s">
        <v>17</v>
      </c>
      <c r="F339" s="11" t="s">
        <v>18</v>
      </c>
      <c r="G339" s="10" t="s">
        <v>19</v>
      </c>
      <c r="H339" s="10" t="s">
        <v>47</v>
      </c>
      <c r="I339" s="10" t="s">
        <v>34</v>
      </c>
      <c r="J339" s="10" t="n">
        <v>1022</v>
      </c>
      <c r="K339" s="10" t="n">
        <v>22000</v>
      </c>
      <c r="L339" s="10" t="n">
        <v>41795</v>
      </c>
      <c r="M339" s="10" t="n">
        <v>11538</v>
      </c>
      <c r="N339" s="10" t="s">
        <v>923</v>
      </c>
      <c r="O339" s="10" t="s">
        <v>931</v>
      </c>
    </row>
    <row r="340" customFormat="false" ht="15" hidden="false" customHeight="false" outlineLevel="0" collapsed="false">
      <c r="A340" s="10" t="s">
        <v>13</v>
      </c>
      <c r="B340" s="11" t="s">
        <v>210</v>
      </c>
      <c r="C340" s="11" t="s">
        <v>73</v>
      </c>
      <c r="D340" s="11" t="s">
        <v>76</v>
      </c>
      <c r="E340" s="11" t="s">
        <v>17</v>
      </c>
      <c r="F340" s="11" t="s">
        <v>18</v>
      </c>
      <c r="G340" s="10" t="s">
        <v>19</v>
      </c>
      <c r="H340" s="10" t="s">
        <v>47</v>
      </c>
      <c r="I340" s="10" t="s">
        <v>34</v>
      </c>
      <c r="J340" s="10" t="n">
        <v>1022</v>
      </c>
      <c r="K340" s="10" t="n">
        <v>22000</v>
      </c>
      <c r="L340" s="10" t="n">
        <v>41795</v>
      </c>
      <c r="M340" s="10" t="n">
        <v>11538</v>
      </c>
      <c r="N340" s="10" t="s">
        <v>923</v>
      </c>
      <c r="O340" s="10" t="s">
        <v>931</v>
      </c>
    </row>
    <row r="341" customFormat="false" ht="15" hidden="false" customHeight="false" outlineLevel="0" collapsed="false">
      <c r="A341" s="10" t="s">
        <v>13</v>
      </c>
      <c r="B341" s="11" t="s">
        <v>211</v>
      </c>
      <c r="C341" s="11" t="s">
        <v>15</v>
      </c>
      <c r="D341" s="11" t="s">
        <v>16</v>
      </c>
      <c r="E341" s="11" t="s">
        <v>17</v>
      </c>
      <c r="F341" s="11" t="s">
        <v>18</v>
      </c>
      <c r="G341" s="10" t="s">
        <v>19</v>
      </c>
      <c r="H341" s="10" t="s">
        <v>24</v>
      </c>
      <c r="I341" s="10" t="s">
        <v>21</v>
      </c>
      <c r="J341" s="10" t="n">
        <v>1087</v>
      </c>
      <c r="K341" s="10" t="n">
        <v>27500</v>
      </c>
      <c r="L341" s="10" t="n">
        <v>41732</v>
      </c>
      <c r="M341" s="10" t="n">
        <v>12148</v>
      </c>
      <c r="N341" s="10" t="s">
        <v>921</v>
      </c>
      <c r="O341" s="10" t="s">
        <v>922</v>
      </c>
    </row>
    <row r="342" customFormat="false" ht="15" hidden="false" customHeight="false" outlineLevel="0" collapsed="false">
      <c r="A342" s="10" t="s">
        <v>13</v>
      </c>
      <c r="B342" s="11" t="s">
        <v>211</v>
      </c>
      <c r="C342" s="11" t="s">
        <v>15</v>
      </c>
      <c r="D342" s="11" t="s">
        <v>16</v>
      </c>
      <c r="E342" s="11" t="s">
        <v>17</v>
      </c>
      <c r="F342" s="11" t="s">
        <v>18</v>
      </c>
      <c r="G342" s="10" t="s">
        <v>19</v>
      </c>
      <c r="H342" s="10" t="s">
        <v>27</v>
      </c>
      <c r="I342" s="10" t="s">
        <v>21</v>
      </c>
      <c r="J342" s="10" t="n">
        <v>1089</v>
      </c>
      <c r="K342" s="10" t="n">
        <v>27500</v>
      </c>
      <c r="L342" s="10" t="n">
        <v>41732</v>
      </c>
      <c r="M342" s="10" t="n">
        <v>12188</v>
      </c>
      <c r="N342" s="10" t="s">
        <v>921</v>
      </c>
      <c r="O342" s="10" t="s">
        <v>922</v>
      </c>
    </row>
    <row r="343" customFormat="false" ht="30" hidden="false" customHeight="false" outlineLevel="0" collapsed="false">
      <c r="A343" s="10" t="s">
        <v>13</v>
      </c>
      <c r="B343" s="11" t="s">
        <v>1097</v>
      </c>
      <c r="C343" s="11" t="s">
        <v>1087</v>
      </c>
      <c r="D343" s="11" t="s">
        <v>950</v>
      </c>
      <c r="E343" s="11" t="s">
        <v>939</v>
      </c>
      <c r="F343" s="11" t="s">
        <v>1098</v>
      </c>
      <c r="G343" s="10" t="s">
        <v>19</v>
      </c>
      <c r="H343" s="10" t="s">
        <v>33</v>
      </c>
      <c r="I343" s="10" t="s">
        <v>34</v>
      </c>
      <c r="J343" s="10" t="n">
        <v>1094</v>
      </c>
      <c r="K343" s="10" t="n">
        <v>27500</v>
      </c>
      <c r="L343" s="10" t="n">
        <v>41732</v>
      </c>
      <c r="M343" s="10" t="n">
        <v>12285</v>
      </c>
      <c r="N343" s="10" t="s">
        <v>921</v>
      </c>
      <c r="O343" s="10" t="s">
        <v>930</v>
      </c>
    </row>
    <row r="344" customFormat="false" ht="15" hidden="true" customHeight="false" outlineLevel="0" collapsed="false">
      <c r="A344" s="10"/>
      <c r="B344" s="11"/>
      <c r="C344" s="11"/>
      <c r="D344" s="11"/>
      <c r="E344" s="11"/>
      <c r="F344" s="11"/>
      <c r="G344" s="10"/>
      <c r="H344" s="10"/>
      <c r="I344" s="10"/>
      <c r="J344" s="10"/>
      <c r="K344" s="10"/>
      <c r="L344" s="10"/>
      <c r="M344" s="10"/>
      <c r="N344" s="10"/>
      <c r="O344" s="10"/>
    </row>
    <row r="345" customFormat="false" ht="45" hidden="false" customHeight="false" outlineLevel="0" collapsed="false">
      <c r="A345" s="10" t="s">
        <v>13</v>
      </c>
      <c r="B345" s="11" t="s">
        <v>1099</v>
      </c>
      <c r="C345" s="11" t="s">
        <v>926</v>
      </c>
      <c r="D345" s="11" t="s">
        <v>927</v>
      </c>
      <c r="E345" s="11" t="s">
        <v>992</v>
      </c>
      <c r="F345" s="11" t="s">
        <v>929</v>
      </c>
      <c r="G345" s="10" t="s">
        <v>23</v>
      </c>
      <c r="H345" s="10" t="s">
        <v>20</v>
      </c>
      <c r="I345" s="10" t="s">
        <v>34</v>
      </c>
      <c r="J345" s="10" t="n">
        <v>1068</v>
      </c>
      <c r="K345" s="10" t="n">
        <v>27500</v>
      </c>
      <c r="L345" s="10" t="n">
        <v>41732</v>
      </c>
      <c r="M345" s="10" t="n">
        <v>11778</v>
      </c>
      <c r="N345" s="10" t="s">
        <v>921</v>
      </c>
      <c r="O345" s="10" t="s">
        <v>930</v>
      </c>
    </row>
    <row r="346" customFormat="false" ht="15" hidden="true" customHeight="false" outlineLevel="0" collapsed="false">
      <c r="A346" s="10"/>
      <c r="B346" s="11"/>
      <c r="C346" s="11"/>
      <c r="D346" s="11"/>
      <c r="E346" s="11"/>
      <c r="F346" s="11"/>
      <c r="G346" s="10"/>
      <c r="H346" s="10"/>
      <c r="I346" s="10"/>
      <c r="J346" s="10"/>
      <c r="K346" s="10"/>
      <c r="L346" s="10"/>
      <c r="M346" s="10"/>
      <c r="N346" s="10"/>
      <c r="O346" s="10"/>
    </row>
    <row r="347" customFormat="false" ht="15" hidden="true" customHeight="false" outlineLevel="0" collapsed="false">
      <c r="A347" s="10"/>
      <c r="B347" s="11"/>
      <c r="C347" s="11"/>
      <c r="D347" s="11"/>
      <c r="E347" s="11"/>
      <c r="F347" s="11"/>
      <c r="G347" s="10"/>
      <c r="H347" s="10"/>
      <c r="I347" s="10"/>
      <c r="J347" s="10"/>
      <c r="K347" s="10"/>
      <c r="L347" s="10"/>
      <c r="M347" s="10"/>
      <c r="N347" s="10"/>
      <c r="O347" s="10"/>
    </row>
    <row r="348" customFormat="false" ht="45" hidden="false" customHeight="false" outlineLevel="0" collapsed="false">
      <c r="A348" s="10" t="s">
        <v>13</v>
      </c>
      <c r="B348" s="11" t="s">
        <v>1100</v>
      </c>
      <c r="C348" s="11" t="s">
        <v>933</v>
      </c>
      <c r="D348" s="11" t="s">
        <v>927</v>
      </c>
      <c r="E348" s="11" t="s">
        <v>928</v>
      </c>
      <c r="F348" s="11" t="s">
        <v>929</v>
      </c>
      <c r="G348" s="10" t="s">
        <v>19</v>
      </c>
      <c r="H348" s="10" t="s">
        <v>20</v>
      </c>
      <c r="I348" s="10" t="s">
        <v>34</v>
      </c>
      <c r="J348" s="10" t="n">
        <v>1076</v>
      </c>
      <c r="K348" s="10" t="n">
        <v>27500</v>
      </c>
      <c r="L348" s="10" t="n">
        <v>41732</v>
      </c>
      <c r="M348" s="10" t="n">
        <v>11934</v>
      </c>
      <c r="N348" s="10" t="s">
        <v>921</v>
      </c>
      <c r="O348" s="10" t="s">
        <v>930</v>
      </c>
    </row>
    <row r="349" customFormat="false" ht="15" hidden="true" customHeight="false" outlineLevel="0" collapsed="false">
      <c r="A349" s="10"/>
      <c r="B349" s="11"/>
      <c r="C349" s="11"/>
      <c r="D349" s="11"/>
      <c r="E349" s="11"/>
      <c r="F349" s="11"/>
      <c r="G349" s="10"/>
      <c r="H349" s="10"/>
      <c r="I349" s="10"/>
      <c r="J349" s="10"/>
      <c r="K349" s="10"/>
      <c r="L349" s="10"/>
      <c r="M349" s="10"/>
      <c r="N349" s="10"/>
      <c r="O349" s="10"/>
    </row>
    <row r="350" customFormat="false" ht="15" hidden="true" customHeight="false" outlineLevel="0" collapsed="false">
      <c r="A350" s="10"/>
      <c r="B350" s="11"/>
      <c r="C350" s="11"/>
      <c r="D350" s="11"/>
      <c r="E350" s="11"/>
      <c r="F350" s="11"/>
      <c r="G350" s="10"/>
      <c r="H350" s="10"/>
      <c r="I350" s="10"/>
      <c r="J350" s="10"/>
      <c r="K350" s="10"/>
      <c r="L350" s="10"/>
      <c r="M350" s="10"/>
      <c r="N350" s="10"/>
      <c r="O350" s="10"/>
    </row>
    <row r="351" customFormat="false" ht="45" hidden="false" customHeight="false" outlineLevel="0" collapsed="false">
      <c r="A351" s="10" t="s">
        <v>13</v>
      </c>
      <c r="B351" s="11" t="s">
        <v>1101</v>
      </c>
      <c r="C351" s="11" t="s">
        <v>933</v>
      </c>
      <c r="D351" s="11" t="s">
        <v>927</v>
      </c>
      <c r="E351" s="11" t="s">
        <v>928</v>
      </c>
      <c r="F351" s="11" t="s">
        <v>929</v>
      </c>
      <c r="G351" s="10" t="s">
        <v>19</v>
      </c>
      <c r="H351" s="10" t="s">
        <v>20</v>
      </c>
      <c r="I351" s="10" t="s">
        <v>34</v>
      </c>
      <c r="J351" s="10" t="n">
        <v>1074</v>
      </c>
      <c r="K351" s="10" t="n">
        <v>27500</v>
      </c>
      <c r="L351" s="10" t="n">
        <v>41732</v>
      </c>
      <c r="M351" s="10" t="n">
        <v>11895</v>
      </c>
      <c r="N351" s="10" t="s">
        <v>921</v>
      </c>
      <c r="O351" s="10" t="s">
        <v>930</v>
      </c>
    </row>
    <row r="352" customFormat="false" ht="15" hidden="true" customHeight="false" outlineLevel="0" collapsed="false">
      <c r="A352" s="10"/>
      <c r="B352" s="11"/>
      <c r="C352" s="11"/>
      <c r="D352" s="11"/>
      <c r="E352" s="11"/>
      <c r="F352" s="11"/>
      <c r="G352" s="10"/>
      <c r="H352" s="10"/>
      <c r="I352" s="10"/>
      <c r="J352" s="10"/>
      <c r="K352" s="10"/>
      <c r="L352" s="10"/>
      <c r="M352" s="10"/>
      <c r="N352" s="10"/>
      <c r="O352" s="10"/>
    </row>
    <row r="353" customFormat="false" ht="15" hidden="true" customHeight="false" outlineLevel="0" collapsed="false">
      <c r="A353" s="10"/>
      <c r="B353" s="11"/>
      <c r="C353" s="11"/>
      <c r="D353" s="11"/>
      <c r="E353" s="11"/>
      <c r="F353" s="11"/>
      <c r="G353" s="10"/>
      <c r="H353" s="10"/>
      <c r="I353" s="10"/>
      <c r="J353" s="10"/>
      <c r="K353" s="10"/>
      <c r="L353" s="10"/>
      <c r="M353" s="10"/>
      <c r="N353" s="10"/>
      <c r="O353" s="10"/>
    </row>
    <row r="354" customFormat="false" ht="45" hidden="false" customHeight="false" outlineLevel="0" collapsed="false">
      <c r="A354" s="10" t="s">
        <v>13</v>
      </c>
      <c r="B354" s="11" t="s">
        <v>1102</v>
      </c>
      <c r="C354" s="11" t="s">
        <v>933</v>
      </c>
      <c r="D354" s="11" t="s">
        <v>927</v>
      </c>
      <c r="E354" s="11" t="s">
        <v>928</v>
      </c>
      <c r="F354" s="11" t="s">
        <v>929</v>
      </c>
      <c r="G354" s="10" t="s">
        <v>19</v>
      </c>
      <c r="H354" s="10" t="s">
        <v>20</v>
      </c>
      <c r="I354" s="10" t="s">
        <v>34</v>
      </c>
      <c r="J354" s="10" t="n">
        <v>1076</v>
      </c>
      <c r="K354" s="10" t="n">
        <v>27500</v>
      </c>
      <c r="L354" s="10" t="n">
        <v>41732</v>
      </c>
      <c r="M354" s="10" t="n">
        <v>11934</v>
      </c>
      <c r="N354" s="10" t="s">
        <v>921</v>
      </c>
      <c r="O354" s="10" t="s">
        <v>930</v>
      </c>
    </row>
    <row r="355" customFormat="false" ht="15" hidden="true" customHeight="false" outlineLevel="0" collapsed="false">
      <c r="A355" s="10"/>
      <c r="B355" s="11"/>
      <c r="C355" s="11"/>
      <c r="D355" s="11"/>
      <c r="E355" s="11"/>
      <c r="F355" s="11"/>
      <c r="G355" s="10"/>
      <c r="H355" s="10"/>
      <c r="I355" s="10"/>
      <c r="J355" s="10"/>
      <c r="K355" s="10"/>
      <c r="L355" s="10"/>
      <c r="M355" s="10"/>
      <c r="N355" s="10"/>
      <c r="O355" s="10"/>
    </row>
    <row r="356" customFormat="false" ht="15" hidden="true" customHeight="false" outlineLevel="0" collapsed="false">
      <c r="A356" s="10"/>
      <c r="B356" s="11"/>
      <c r="C356" s="11"/>
      <c r="D356" s="11"/>
      <c r="E356" s="11"/>
      <c r="F356" s="11"/>
      <c r="G356" s="10"/>
      <c r="H356" s="10"/>
      <c r="I356" s="10"/>
      <c r="J356" s="10"/>
      <c r="K356" s="10"/>
      <c r="L356" s="10"/>
      <c r="M356" s="10"/>
      <c r="N356" s="10"/>
      <c r="O356" s="10"/>
    </row>
    <row r="357" customFormat="false" ht="45" hidden="false" customHeight="false" outlineLevel="0" collapsed="false">
      <c r="A357" s="10" t="s">
        <v>13</v>
      </c>
      <c r="B357" s="11" t="s">
        <v>1103</v>
      </c>
      <c r="C357" s="11" t="s">
        <v>933</v>
      </c>
      <c r="D357" s="11" t="s">
        <v>927</v>
      </c>
      <c r="E357" s="11" t="s">
        <v>928</v>
      </c>
      <c r="F357" s="11" t="s">
        <v>929</v>
      </c>
      <c r="G357" s="10" t="s">
        <v>23</v>
      </c>
      <c r="H357" s="10" t="s">
        <v>33</v>
      </c>
      <c r="I357" s="10" t="s">
        <v>34</v>
      </c>
      <c r="J357" s="10" t="n">
        <v>1088</v>
      </c>
      <c r="K357" s="10" t="n">
        <v>29700</v>
      </c>
      <c r="L357" s="10" t="n">
        <v>41700</v>
      </c>
      <c r="M357" s="10" t="n">
        <v>12168</v>
      </c>
      <c r="N357" s="10" t="s">
        <v>921</v>
      </c>
      <c r="O357" s="10" t="s">
        <v>930</v>
      </c>
    </row>
    <row r="358" customFormat="false" ht="15" hidden="true" customHeight="false" outlineLevel="0" collapsed="false">
      <c r="A358" s="10"/>
      <c r="B358" s="11"/>
      <c r="C358" s="11"/>
      <c r="D358" s="11"/>
      <c r="E358" s="11"/>
      <c r="F358" s="11"/>
      <c r="G358" s="10"/>
      <c r="H358" s="10"/>
      <c r="I358" s="10"/>
      <c r="J358" s="10"/>
      <c r="K358" s="10"/>
      <c r="L358" s="10"/>
      <c r="M358" s="10"/>
      <c r="N358" s="10"/>
      <c r="O358" s="10"/>
    </row>
    <row r="359" customFormat="false" ht="15" hidden="true" customHeight="false" outlineLevel="0" collapsed="false">
      <c r="A359" s="10"/>
      <c r="B359" s="11"/>
      <c r="C359" s="11"/>
      <c r="D359" s="11"/>
      <c r="E359" s="11"/>
      <c r="F359" s="11"/>
      <c r="G359" s="10"/>
      <c r="H359" s="10"/>
      <c r="I359" s="10"/>
      <c r="J359" s="10"/>
      <c r="K359" s="10"/>
      <c r="L359" s="10"/>
      <c r="M359" s="10"/>
      <c r="N359" s="10"/>
      <c r="O359" s="10"/>
    </row>
    <row r="360" customFormat="false" ht="45" hidden="false" customHeight="false" outlineLevel="0" collapsed="false">
      <c r="A360" s="10" t="s">
        <v>13</v>
      </c>
      <c r="B360" s="11" t="s">
        <v>1104</v>
      </c>
      <c r="C360" s="11" t="s">
        <v>933</v>
      </c>
      <c r="D360" s="11" t="s">
        <v>927</v>
      </c>
      <c r="E360" s="11" t="s">
        <v>928</v>
      </c>
      <c r="F360" s="11" t="s">
        <v>929</v>
      </c>
      <c r="G360" s="10" t="s">
        <v>19</v>
      </c>
      <c r="H360" s="10" t="s">
        <v>33</v>
      </c>
      <c r="I360" s="10" t="s">
        <v>34</v>
      </c>
      <c r="J360" s="10" t="n">
        <v>1106</v>
      </c>
      <c r="K360" s="10" t="n">
        <v>22000</v>
      </c>
      <c r="L360" s="10" t="n">
        <v>41795</v>
      </c>
      <c r="M360" s="10" t="n">
        <v>12522</v>
      </c>
      <c r="N360" s="10" t="s">
        <v>921</v>
      </c>
      <c r="O360" s="10" t="s">
        <v>930</v>
      </c>
    </row>
    <row r="361" customFormat="false" ht="15" hidden="true" customHeight="false" outlineLevel="0" collapsed="false">
      <c r="A361" s="10"/>
      <c r="B361" s="11"/>
      <c r="C361" s="11"/>
      <c r="D361" s="11"/>
      <c r="E361" s="11"/>
      <c r="F361" s="11"/>
      <c r="G361" s="10"/>
      <c r="H361" s="10"/>
      <c r="I361" s="10"/>
      <c r="J361" s="10"/>
      <c r="K361" s="10"/>
      <c r="L361" s="10"/>
      <c r="M361" s="10"/>
      <c r="N361" s="10"/>
      <c r="O361" s="10"/>
    </row>
    <row r="362" customFormat="false" ht="15" hidden="true" customHeight="false" outlineLevel="0" collapsed="false">
      <c r="A362" s="10"/>
      <c r="B362" s="11"/>
      <c r="C362" s="11"/>
      <c r="D362" s="11"/>
      <c r="E362" s="11"/>
      <c r="F362" s="11"/>
      <c r="G362" s="10"/>
      <c r="H362" s="10"/>
      <c r="I362" s="10"/>
      <c r="J362" s="10"/>
      <c r="K362" s="10"/>
      <c r="L362" s="10"/>
      <c r="M362" s="10"/>
      <c r="N362" s="10"/>
      <c r="O362" s="10"/>
    </row>
    <row r="363" customFormat="false" ht="45" hidden="false" customHeight="false" outlineLevel="0" collapsed="false">
      <c r="A363" s="10" t="s">
        <v>13</v>
      </c>
      <c r="B363" s="11" t="s">
        <v>1105</v>
      </c>
      <c r="C363" s="11" t="s">
        <v>933</v>
      </c>
      <c r="D363" s="11" t="s">
        <v>927</v>
      </c>
      <c r="E363" s="11" t="s">
        <v>928</v>
      </c>
      <c r="F363" s="11" t="s">
        <v>929</v>
      </c>
      <c r="G363" s="10" t="s">
        <v>19</v>
      </c>
      <c r="H363" s="10" t="s">
        <v>20</v>
      </c>
      <c r="I363" s="10" t="s">
        <v>34</v>
      </c>
      <c r="J363" s="10" t="n">
        <v>1076</v>
      </c>
      <c r="K363" s="10" t="n">
        <v>27500</v>
      </c>
      <c r="L363" s="10" t="n">
        <v>41732</v>
      </c>
      <c r="M363" s="10" t="n">
        <v>11934</v>
      </c>
      <c r="N363" s="10" t="s">
        <v>921</v>
      </c>
      <c r="O363" s="10" t="s">
        <v>930</v>
      </c>
    </row>
    <row r="364" customFormat="false" ht="15" hidden="true" customHeight="false" outlineLevel="0" collapsed="false">
      <c r="A364" s="10"/>
      <c r="B364" s="11"/>
      <c r="C364" s="11"/>
      <c r="D364" s="11"/>
      <c r="E364" s="11"/>
      <c r="F364" s="11"/>
      <c r="G364" s="10"/>
      <c r="H364" s="10"/>
      <c r="I364" s="10"/>
      <c r="J364" s="10"/>
      <c r="K364" s="10"/>
      <c r="L364" s="10"/>
      <c r="M364" s="10"/>
      <c r="N364" s="10"/>
      <c r="O364" s="10"/>
    </row>
    <row r="365" customFormat="false" ht="15" hidden="true" customHeight="false" outlineLevel="0" collapsed="false">
      <c r="A365" s="10"/>
      <c r="B365" s="11"/>
      <c r="C365" s="11"/>
      <c r="D365" s="11"/>
      <c r="E365" s="11"/>
      <c r="F365" s="11"/>
      <c r="G365" s="10"/>
      <c r="H365" s="10"/>
      <c r="I365" s="10"/>
      <c r="J365" s="10"/>
      <c r="K365" s="10"/>
      <c r="L365" s="10"/>
      <c r="M365" s="10"/>
      <c r="N365" s="10"/>
      <c r="O365" s="10"/>
    </row>
    <row r="366" customFormat="false" ht="45" hidden="false" customHeight="false" outlineLevel="0" collapsed="false">
      <c r="A366" s="10" t="s">
        <v>13</v>
      </c>
      <c r="B366" s="11" t="s">
        <v>1106</v>
      </c>
      <c r="C366" s="11" t="s">
        <v>933</v>
      </c>
      <c r="D366" s="11" t="s">
        <v>927</v>
      </c>
      <c r="E366" s="11" t="s">
        <v>928</v>
      </c>
      <c r="F366" s="11" t="s">
        <v>929</v>
      </c>
      <c r="G366" s="10" t="s">
        <v>23</v>
      </c>
      <c r="H366" s="10" t="s">
        <v>20</v>
      </c>
      <c r="I366" s="10" t="s">
        <v>34</v>
      </c>
      <c r="J366" s="10" t="n">
        <v>1080</v>
      </c>
      <c r="K366" s="10" t="n">
        <v>29700</v>
      </c>
      <c r="L366" s="10" t="n">
        <v>41700</v>
      </c>
      <c r="M366" s="10" t="n">
        <v>12012</v>
      </c>
      <c r="N366" s="10" t="s">
        <v>921</v>
      </c>
      <c r="O366" s="10" t="s">
        <v>930</v>
      </c>
    </row>
    <row r="367" customFormat="false" ht="15" hidden="true" customHeight="false" outlineLevel="0" collapsed="false">
      <c r="A367" s="10"/>
      <c r="B367" s="11"/>
      <c r="C367" s="11"/>
      <c r="D367" s="11"/>
      <c r="E367" s="11"/>
      <c r="F367" s="11"/>
      <c r="G367" s="10"/>
      <c r="H367" s="10"/>
      <c r="I367" s="10"/>
      <c r="J367" s="10"/>
      <c r="K367" s="10"/>
      <c r="L367" s="10"/>
      <c r="M367" s="10"/>
      <c r="N367" s="10"/>
      <c r="O367" s="10"/>
    </row>
    <row r="368" customFormat="false" ht="15" hidden="true" customHeight="false" outlineLevel="0" collapsed="false">
      <c r="A368" s="10"/>
      <c r="B368" s="11"/>
      <c r="C368" s="11"/>
      <c r="D368" s="11"/>
      <c r="E368" s="11"/>
      <c r="F368" s="11"/>
      <c r="G368" s="10"/>
      <c r="H368" s="10"/>
      <c r="I368" s="10"/>
      <c r="J368" s="10"/>
      <c r="K368" s="10"/>
      <c r="L368" s="10"/>
      <c r="M368" s="10"/>
      <c r="N368" s="10"/>
      <c r="O368" s="10"/>
    </row>
    <row r="369" customFormat="false" ht="45" hidden="false" customHeight="false" outlineLevel="0" collapsed="false">
      <c r="A369" s="10" t="s">
        <v>13</v>
      </c>
      <c r="B369" s="11" t="s">
        <v>1107</v>
      </c>
      <c r="C369" s="11" t="s">
        <v>933</v>
      </c>
      <c r="D369" s="11" t="s">
        <v>927</v>
      </c>
      <c r="E369" s="11" t="s">
        <v>928</v>
      </c>
      <c r="F369" s="11" t="s">
        <v>929</v>
      </c>
      <c r="G369" s="10" t="s">
        <v>19</v>
      </c>
      <c r="H369" s="10" t="s">
        <v>20</v>
      </c>
      <c r="I369" s="10" t="s">
        <v>34</v>
      </c>
      <c r="J369" s="10" t="n">
        <v>1072</v>
      </c>
      <c r="K369" s="10" t="n">
        <v>27500</v>
      </c>
      <c r="L369" s="10" t="n">
        <v>41732</v>
      </c>
      <c r="M369" s="10" t="n">
        <v>11856</v>
      </c>
      <c r="N369" s="10" t="s">
        <v>921</v>
      </c>
      <c r="O369" s="10" t="s">
        <v>930</v>
      </c>
    </row>
    <row r="370" customFormat="false" ht="15" hidden="true" customHeight="false" outlineLevel="0" collapsed="false">
      <c r="A370" s="10"/>
      <c r="B370" s="11"/>
      <c r="C370" s="11"/>
      <c r="D370" s="11"/>
      <c r="E370" s="11"/>
      <c r="F370" s="11"/>
      <c r="G370" s="10"/>
      <c r="H370" s="10"/>
      <c r="I370" s="10"/>
      <c r="J370" s="10"/>
      <c r="K370" s="10"/>
      <c r="L370" s="10"/>
      <c r="M370" s="10"/>
      <c r="N370" s="10"/>
      <c r="O370" s="10"/>
    </row>
    <row r="371" customFormat="false" ht="15" hidden="true" customHeight="false" outlineLevel="0" collapsed="false">
      <c r="A371" s="10"/>
      <c r="B371" s="11"/>
      <c r="C371" s="11"/>
      <c r="D371" s="11"/>
      <c r="E371" s="11"/>
      <c r="F371" s="11"/>
      <c r="G371" s="10"/>
      <c r="H371" s="10"/>
      <c r="I371" s="10"/>
      <c r="J371" s="10"/>
      <c r="K371" s="10"/>
      <c r="L371" s="10"/>
      <c r="M371" s="10"/>
      <c r="N371" s="10"/>
      <c r="O371" s="10"/>
    </row>
    <row r="372" customFormat="false" ht="45" hidden="false" customHeight="false" outlineLevel="0" collapsed="false">
      <c r="A372" s="10" t="s">
        <v>13</v>
      </c>
      <c r="B372" s="11" t="s">
        <v>1108</v>
      </c>
      <c r="C372" s="11" t="s">
        <v>933</v>
      </c>
      <c r="D372" s="11" t="s">
        <v>927</v>
      </c>
      <c r="E372" s="11" t="s">
        <v>928</v>
      </c>
      <c r="F372" s="11" t="s">
        <v>929</v>
      </c>
      <c r="G372" s="10" t="s">
        <v>23</v>
      </c>
      <c r="H372" s="10" t="s">
        <v>33</v>
      </c>
      <c r="I372" s="10" t="s">
        <v>34</v>
      </c>
      <c r="J372" s="10" t="n">
        <v>1088</v>
      </c>
      <c r="K372" s="10" t="n">
        <v>29700</v>
      </c>
      <c r="L372" s="10" t="n">
        <v>41700</v>
      </c>
      <c r="M372" s="10" t="n">
        <v>12168</v>
      </c>
      <c r="N372" s="10" t="s">
        <v>921</v>
      </c>
      <c r="O372" s="10" t="s">
        <v>930</v>
      </c>
    </row>
    <row r="373" customFormat="false" ht="15" hidden="true" customHeight="false" outlineLevel="0" collapsed="false">
      <c r="A373" s="10"/>
      <c r="B373" s="11"/>
      <c r="C373" s="11"/>
      <c r="D373" s="11"/>
      <c r="E373" s="11"/>
      <c r="F373" s="11"/>
      <c r="G373" s="10"/>
      <c r="H373" s="10"/>
      <c r="I373" s="10"/>
      <c r="J373" s="10"/>
      <c r="K373" s="10"/>
      <c r="L373" s="10"/>
      <c r="M373" s="10"/>
      <c r="N373" s="10"/>
      <c r="O373" s="10"/>
    </row>
    <row r="374" customFormat="false" ht="15" hidden="true" customHeight="false" outlineLevel="0" collapsed="false">
      <c r="A374" s="10"/>
      <c r="B374" s="11"/>
      <c r="C374" s="11"/>
      <c r="D374" s="11"/>
      <c r="E374" s="11"/>
      <c r="F374" s="11"/>
      <c r="G374" s="10"/>
      <c r="H374" s="10"/>
      <c r="I374" s="10"/>
      <c r="J374" s="10"/>
      <c r="K374" s="10"/>
      <c r="L374" s="10"/>
      <c r="M374" s="10"/>
      <c r="N374" s="10"/>
      <c r="O374" s="10"/>
    </row>
    <row r="375" customFormat="false" ht="45" hidden="false" customHeight="false" outlineLevel="0" collapsed="false">
      <c r="A375" s="10" t="s">
        <v>13</v>
      </c>
      <c r="B375" s="11" t="s">
        <v>1109</v>
      </c>
      <c r="C375" s="11" t="s">
        <v>933</v>
      </c>
      <c r="D375" s="11" t="s">
        <v>927</v>
      </c>
      <c r="E375" s="11" t="s">
        <v>928</v>
      </c>
      <c r="F375" s="11" t="s">
        <v>929</v>
      </c>
      <c r="G375" s="10" t="s">
        <v>19</v>
      </c>
      <c r="H375" s="10" t="s">
        <v>33</v>
      </c>
      <c r="I375" s="10" t="s">
        <v>34</v>
      </c>
      <c r="J375" s="10" t="n">
        <v>1094</v>
      </c>
      <c r="K375" s="10" t="n">
        <v>27500</v>
      </c>
      <c r="L375" s="10" t="n">
        <v>41732</v>
      </c>
      <c r="M375" s="10" t="n">
        <v>12285</v>
      </c>
      <c r="N375" s="10" t="s">
        <v>921</v>
      </c>
      <c r="O375" s="10" t="s">
        <v>930</v>
      </c>
    </row>
    <row r="376" customFormat="false" ht="15" hidden="true" customHeight="false" outlineLevel="0" collapsed="false">
      <c r="A376" s="10"/>
      <c r="B376" s="11"/>
      <c r="C376" s="11"/>
      <c r="D376" s="11"/>
      <c r="E376" s="11"/>
      <c r="F376" s="11"/>
      <c r="G376" s="10"/>
      <c r="H376" s="10"/>
      <c r="I376" s="10"/>
      <c r="J376" s="10"/>
      <c r="K376" s="10"/>
      <c r="L376" s="10"/>
      <c r="M376" s="10"/>
      <c r="N376" s="10"/>
      <c r="O376" s="10"/>
    </row>
    <row r="377" customFormat="false" ht="15" hidden="true" customHeight="false" outlineLevel="0" collapsed="false">
      <c r="A377" s="10"/>
      <c r="B377" s="11"/>
      <c r="C377" s="11"/>
      <c r="D377" s="11"/>
      <c r="E377" s="11"/>
      <c r="F377" s="11"/>
      <c r="G377" s="10"/>
      <c r="H377" s="10"/>
      <c r="I377" s="10"/>
      <c r="J377" s="10"/>
      <c r="K377" s="10"/>
      <c r="L377" s="10"/>
      <c r="M377" s="10"/>
      <c r="N377" s="10"/>
      <c r="O377" s="10"/>
    </row>
    <row r="378" customFormat="false" ht="30" hidden="false" customHeight="false" outlineLevel="0" collapsed="false">
      <c r="A378" s="10" t="s">
        <v>13</v>
      </c>
      <c r="B378" s="11" t="s">
        <v>1110</v>
      </c>
      <c r="C378" s="11" t="s">
        <v>1010</v>
      </c>
      <c r="D378" s="11" t="s">
        <v>946</v>
      </c>
      <c r="E378" s="11" t="s">
        <v>939</v>
      </c>
      <c r="F378" s="11" t="s">
        <v>947</v>
      </c>
      <c r="G378" s="10" t="s">
        <v>19</v>
      </c>
      <c r="H378" s="10" t="s">
        <v>24</v>
      </c>
      <c r="I378" s="10" t="s">
        <v>34</v>
      </c>
      <c r="J378" s="10" t="n">
        <v>1034</v>
      </c>
      <c r="K378" s="10" t="n">
        <v>22000</v>
      </c>
      <c r="L378" s="10" t="n">
        <v>41795</v>
      </c>
      <c r="M378" s="10" t="n">
        <v>10979</v>
      </c>
      <c r="N378" s="10" t="s">
        <v>923</v>
      </c>
      <c r="O378" s="10" t="s">
        <v>931</v>
      </c>
    </row>
    <row r="379" customFormat="false" ht="15" hidden="true" customHeight="false" outlineLevel="0" collapsed="false">
      <c r="A379" s="10"/>
      <c r="B379" s="11"/>
      <c r="C379" s="11"/>
      <c r="D379" s="11"/>
      <c r="E379" s="11"/>
      <c r="F379" s="11"/>
      <c r="G379" s="10"/>
      <c r="H379" s="10"/>
      <c r="I379" s="10"/>
      <c r="J379" s="10"/>
      <c r="K379" s="10"/>
      <c r="L379" s="10"/>
      <c r="M379" s="10"/>
      <c r="N379" s="10"/>
      <c r="O379" s="10"/>
    </row>
    <row r="380" customFormat="false" ht="45" hidden="false" customHeight="false" outlineLevel="0" collapsed="false">
      <c r="A380" s="10" t="s">
        <v>13</v>
      </c>
      <c r="B380" s="11" t="s">
        <v>1111</v>
      </c>
      <c r="C380" s="11" t="s">
        <v>1112</v>
      </c>
      <c r="D380" s="11" t="s">
        <v>1022</v>
      </c>
      <c r="E380" s="11" t="s">
        <v>928</v>
      </c>
      <c r="F380" s="11" t="s">
        <v>935</v>
      </c>
      <c r="G380" s="10" t="s">
        <v>19</v>
      </c>
      <c r="H380" s="10" t="s">
        <v>20</v>
      </c>
      <c r="I380" s="10" t="s">
        <v>21</v>
      </c>
      <c r="J380" s="10" t="n">
        <v>1067</v>
      </c>
      <c r="K380" s="10" t="n">
        <v>27500</v>
      </c>
      <c r="L380" s="10" t="n">
        <v>41732</v>
      </c>
      <c r="M380" s="10" t="n">
        <v>11758</v>
      </c>
      <c r="N380" s="10" t="s">
        <v>921</v>
      </c>
      <c r="O380" s="10" t="s">
        <v>922</v>
      </c>
    </row>
    <row r="381" customFormat="false" ht="15" hidden="true" customHeight="false" outlineLevel="0" collapsed="false">
      <c r="A381" s="10"/>
      <c r="B381" s="11"/>
      <c r="C381" s="11"/>
      <c r="D381" s="11"/>
      <c r="E381" s="11"/>
      <c r="F381" s="11"/>
      <c r="G381" s="10"/>
      <c r="H381" s="10"/>
      <c r="I381" s="10"/>
      <c r="J381" s="10"/>
      <c r="K381" s="10"/>
      <c r="L381" s="10"/>
      <c r="M381" s="10"/>
      <c r="N381" s="10"/>
      <c r="O381" s="10"/>
    </row>
    <row r="382" customFormat="false" ht="15" hidden="true" customHeight="false" outlineLevel="0" collapsed="false">
      <c r="A382" s="10"/>
      <c r="B382" s="11"/>
      <c r="C382" s="11"/>
      <c r="D382" s="11"/>
      <c r="E382" s="11"/>
      <c r="F382" s="11"/>
      <c r="G382" s="10"/>
      <c r="H382" s="10"/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10" t="s">
        <v>13</v>
      </c>
      <c r="B383" s="11" t="s">
        <v>226</v>
      </c>
      <c r="C383" s="11" t="s">
        <v>26</v>
      </c>
      <c r="D383" s="11" t="s">
        <v>16</v>
      </c>
      <c r="E383" s="11" t="s">
        <v>17</v>
      </c>
      <c r="F383" s="11" t="s">
        <v>18</v>
      </c>
      <c r="G383" s="10" t="s">
        <v>19</v>
      </c>
      <c r="H383" s="10" t="s">
        <v>27</v>
      </c>
      <c r="I383" s="10" t="s">
        <v>21</v>
      </c>
      <c r="J383" s="10" t="n">
        <v>1113</v>
      </c>
      <c r="K383" s="10" t="n">
        <v>22000</v>
      </c>
      <c r="L383" s="10" t="n">
        <v>41795</v>
      </c>
      <c r="M383" s="10" t="n">
        <v>12633</v>
      </c>
      <c r="N383" s="10" t="s">
        <v>921</v>
      </c>
      <c r="O383" s="10" t="s">
        <v>922</v>
      </c>
    </row>
    <row r="384" customFormat="false" ht="45" hidden="false" customHeight="false" outlineLevel="0" collapsed="false">
      <c r="A384" s="10" t="s">
        <v>13</v>
      </c>
      <c r="B384" s="11" t="s">
        <v>1113</v>
      </c>
      <c r="C384" s="11" t="s">
        <v>926</v>
      </c>
      <c r="D384" s="11" t="s">
        <v>927</v>
      </c>
      <c r="E384" s="11" t="s">
        <v>928</v>
      </c>
      <c r="F384" s="11" t="s">
        <v>929</v>
      </c>
      <c r="G384" s="10" t="s">
        <v>19</v>
      </c>
      <c r="H384" s="10" t="s">
        <v>33</v>
      </c>
      <c r="I384" s="10" t="s">
        <v>21</v>
      </c>
      <c r="J384" s="10" t="n">
        <v>1119</v>
      </c>
      <c r="K384" s="10" t="n">
        <v>22000</v>
      </c>
      <c r="L384" s="10" t="n">
        <v>41732</v>
      </c>
      <c r="M384" s="10" t="n">
        <v>12722</v>
      </c>
      <c r="N384" s="10" t="s">
        <v>921</v>
      </c>
      <c r="O384" s="10" t="s">
        <v>922</v>
      </c>
    </row>
    <row r="385" customFormat="false" ht="15" hidden="true" customHeight="false" outlineLevel="0" collapsed="false">
      <c r="A385" s="10"/>
      <c r="B385" s="11"/>
      <c r="C385" s="11"/>
      <c r="D385" s="11"/>
      <c r="E385" s="11"/>
      <c r="F385" s="11"/>
      <c r="G385" s="10"/>
      <c r="H385" s="10"/>
      <c r="I385" s="10"/>
      <c r="J385" s="10"/>
      <c r="K385" s="10"/>
      <c r="L385" s="10"/>
      <c r="M385" s="10"/>
      <c r="N385" s="10"/>
      <c r="O385" s="10"/>
    </row>
    <row r="386" customFormat="false" ht="15" hidden="true" customHeight="false" outlineLevel="0" collapsed="false">
      <c r="A386" s="10"/>
      <c r="B386" s="11"/>
      <c r="C386" s="11"/>
      <c r="D386" s="11"/>
      <c r="E386" s="11"/>
      <c r="F386" s="11"/>
      <c r="G386" s="10"/>
      <c r="H386" s="10"/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10" t="s">
        <v>13</v>
      </c>
      <c r="B387" s="11" t="s">
        <v>228</v>
      </c>
      <c r="C387" s="11" t="s">
        <v>131</v>
      </c>
      <c r="D387" s="11" t="s">
        <v>76</v>
      </c>
      <c r="E387" s="11" t="s">
        <v>17</v>
      </c>
      <c r="F387" s="11" t="s">
        <v>18</v>
      </c>
      <c r="G387" s="10" t="s">
        <v>19</v>
      </c>
      <c r="H387" s="10" t="s">
        <v>27</v>
      </c>
      <c r="I387" s="10" t="s">
        <v>34</v>
      </c>
      <c r="J387" s="10" t="n">
        <v>1026</v>
      </c>
      <c r="K387" s="10" t="n">
        <v>22000</v>
      </c>
      <c r="L387" s="10" t="n">
        <v>41795</v>
      </c>
      <c r="M387" s="10" t="n">
        <v>11597</v>
      </c>
      <c r="N387" s="10" t="s">
        <v>923</v>
      </c>
      <c r="O387" s="10" t="s">
        <v>931</v>
      </c>
    </row>
    <row r="388" customFormat="false" ht="15" hidden="false" customHeight="false" outlineLevel="0" collapsed="false">
      <c r="A388" s="10" t="s">
        <v>13</v>
      </c>
      <c r="B388" s="11" t="s">
        <v>229</v>
      </c>
      <c r="C388" s="11" t="s">
        <v>73</v>
      </c>
      <c r="D388" s="11" t="s">
        <v>76</v>
      </c>
      <c r="E388" s="11" t="s">
        <v>17</v>
      </c>
      <c r="F388" s="11" t="s">
        <v>18</v>
      </c>
      <c r="G388" s="10" t="s">
        <v>19</v>
      </c>
      <c r="H388" s="10" t="s">
        <v>20</v>
      </c>
      <c r="I388" s="10" t="s">
        <v>34</v>
      </c>
      <c r="J388" s="10" t="n">
        <v>1068</v>
      </c>
      <c r="K388" s="10" t="n">
        <v>27500</v>
      </c>
      <c r="L388" s="10" t="n">
        <v>41732</v>
      </c>
      <c r="M388" s="10" t="n">
        <v>11778</v>
      </c>
      <c r="N388" s="10" t="s">
        <v>921</v>
      </c>
      <c r="O388" s="10" t="s">
        <v>930</v>
      </c>
    </row>
    <row r="389" customFormat="false" ht="15" hidden="false" customHeight="false" outlineLevel="0" collapsed="false">
      <c r="A389" s="10" t="s">
        <v>13</v>
      </c>
      <c r="B389" s="11" t="s">
        <v>230</v>
      </c>
      <c r="C389" s="11" t="s">
        <v>29</v>
      </c>
      <c r="D389" s="11" t="s">
        <v>16</v>
      </c>
      <c r="E389" s="11" t="s">
        <v>17</v>
      </c>
      <c r="F389" s="11" t="s">
        <v>18</v>
      </c>
      <c r="G389" s="10" t="s">
        <v>19</v>
      </c>
      <c r="H389" s="10" t="s">
        <v>20</v>
      </c>
      <c r="I389" s="10" t="s">
        <v>21</v>
      </c>
      <c r="J389" s="10" t="n">
        <v>1103</v>
      </c>
      <c r="K389" s="10" t="n">
        <v>27500</v>
      </c>
      <c r="L389" s="10" t="n">
        <v>41732</v>
      </c>
      <c r="M389" s="10" t="n">
        <v>12460</v>
      </c>
      <c r="N389" s="10" t="s">
        <v>921</v>
      </c>
      <c r="O389" s="10" t="s">
        <v>922</v>
      </c>
    </row>
    <row r="390" customFormat="false" ht="45" hidden="false" customHeight="false" outlineLevel="0" collapsed="false">
      <c r="A390" s="10" t="s">
        <v>13</v>
      </c>
      <c r="B390" s="11" t="s">
        <v>1114</v>
      </c>
      <c r="C390" s="11" t="s">
        <v>926</v>
      </c>
      <c r="D390" s="11" t="s">
        <v>1043</v>
      </c>
      <c r="E390" s="11" t="s">
        <v>928</v>
      </c>
      <c r="F390" s="11" t="s">
        <v>929</v>
      </c>
      <c r="G390" s="10" t="s">
        <v>19</v>
      </c>
      <c r="H390" s="10" t="s">
        <v>33</v>
      </c>
      <c r="I390" s="10" t="s">
        <v>34</v>
      </c>
      <c r="J390" s="10" t="n">
        <v>1110</v>
      </c>
      <c r="K390" s="10" t="n">
        <v>22000</v>
      </c>
      <c r="L390" s="10" t="n">
        <v>41795</v>
      </c>
      <c r="M390" s="10" t="n">
        <v>12581</v>
      </c>
      <c r="N390" s="10" t="s">
        <v>921</v>
      </c>
      <c r="O390" s="10" t="s">
        <v>930</v>
      </c>
    </row>
    <row r="391" customFormat="false" ht="15" hidden="true" customHeight="false" outlineLevel="0" collapsed="false">
      <c r="A391" s="10"/>
      <c r="B391" s="11"/>
      <c r="C391" s="11"/>
      <c r="D391" s="11"/>
      <c r="E391" s="11"/>
      <c r="F391" s="11"/>
      <c r="G391" s="10"/>
      <c r="H391" s="10"/>
      <c r="I391" s="10"/>
      <c r="J391" s="10"/>
      <c r="K391" s="10"/>
      <c r="L391" s="10"/>
      <c r="M391" s="10"/>
      <c r="N391" s="10"/>
      <c r="O391" s="10"/>
    </row>
    <row r="392" customFormat="false" ht="15" hidden="true" customHeight="false" outlineLevel="0" collapsed="false">
      <c r="A392" s="10"/>
      <c r="B392" s="11"/>
      <c r="C392" s="11"/>
      <c r="D392" s="11"/>
      <c r="E392" s="11"/>
      <c r="F392" s="11"/>
      <c r="G392" s="10"/>
      <c r="H392" s="10"/>
      <c r="I392" s="10"/>
      <c r="J392" s="10"/>
      <c r="K392" s="10"/>
      <c r="L392" s="10"/>
      <c r="M392" s="10"/>
      <c r="N392" s="10"/>
      <c r="O392" s="10"/>
    </row>
    <row r="393" customFormat="false" ht="45" hidden="false" customHeight="false" outlineLevel="0" collapsed="false">
      <c r="A393" s="10" t="s">
        <v>13</v>
      </c>
      <c r="B393" s="11" t="s">
        <v>1114</v>
      </c>
      <c r="C393" s="11" t="s">
        <v>933</v>
      </c>
      <c r="D393" s="11" t="s">
        <v>927</v>
      </c>
      <c r="E393" s="11" t="s">
        <v>928</v>
      </c>
      <c r="F393" s="11" t="s">
        <v>929</v>
      </c>
      <c r="G393" s="10" t="s">
        <v>23</v>
      </c>
      <c r="H393" s="10" t="s">
        <v>20</v>
      </c>
      <c r="I393" s="10" t="s">
        <v>34</v>
      </c>
      <c r="J393" s="10" t="n">
        <v>1070</v>
      </c>
      <c r="K393" s="10" t="n">
        <v>29700</v>
      </c>
      <c r="L393" s="10" t="n">
        <v>41700</v>
      </c>
      <c r="M393" s="10" t="n">
        <v>11817</v>
      </c>
      <c r="N393" s="10" t="s">
        <v>921</v>
      </c>
      <c r="O393" s="10" t="s">
        <v>930</v>
      </c>
    </row>
    <row r="394" customFormat="false" ht="15" hidden="true" customHeight="false" outlineLevel="0" collapsed="false">
      <c r="A394" s="10"/>
      <c r="B394" s="11"/>
      <c r="C394" s="11"/>
      <c r="D394" s="11"/>
      <c r="E394" s="11"/>
      <c r="F394" s="11"/>
      <c r="G394" s="10"/>
      <c r="H394" s="10"/>
      <c r="I394" s="10"/>
      <c r="J394" s="10"/>
      <c r="K394" s="10"/>
      <c r="L394" s="10"/>
      <c r="M394" s="10"/>
      <c r="N394" s="10"/>
      <c r="O394" s="10"/>
    </row>
    <row r="395" customFormat="false" ht="15" hidden="true" customHeight="false" outlineLevel="0" collapsed="false">
      <c r="A395" s="10"/>
      <c r="B395" s="11"/>
      <c r="C395" s="11"/>
      <c r="D395" s="11"/>
      <c r="E395" s="11"/>
      <c r="F395" s="11"/>
      <c r="G395" s="10"/>
      <c r="H395" s="10"/>
      <c r="I395" s="10"/>
      <c r="J395" s="10"/>
      <c r="K395" s="10"/>
      <c r="L395" s="10"/>
      <c r="M395" s="10"/>
      <c r="N395" s="10"/>
      <c r="O395" s="10"/>
    </row>
    <row r="396" customFormat="false" ht="30" hidden="false" customHeight="false" outlineLevel="0" collapsed="false">
      <c r="A396" s="10" t="s">
        <v>13</v>
      </c>
      <c r="B396" s="11" t="s">
        <v>232</v>
      </c>
      <c r="C396" s="11" t="s">
        <v>29</v>
      </c>
      <c r="D396" s="11" t="s">
        <v>16</v>
      </c>
      <c r="E396" s="11" t="s">
        <v>17</v>
      </c>
      <c r="F396" s="11" t="s">
        <v>18</v>
      </c>
      <c r="G396" s="10" t="s">
        <v>19</v>
      </c>
      <c r="H396" s="10" t="s">
        <v>20</v>
      </c>
      <c r="I396" s="10" t="s">
        <v>34</v>
      </c>
      <c r="J396" s="10" t="n">
        <v>1078</v>
      </c>
      <c r="K396" s="10" t="n">
        <v>27500</v>
      </c>
      <c r="L396" s="10" t="n">
        <v>41732</v>
      </c>
      <c r="M396" s="10" t="n">
        <v>11973</v>
      </c>
      <c r="N396" s="10" t="s">
        <v>921</v>
      </c>
      <c r="O396" s="10" t="s">
        <v>930</v>
      </c>
    </row>
    <row r="397" customFormat="false" ht="45" hidden="false" customHeight="false" outlineLevel="0" collapsed="false">
      <c r="A397" s="10" t="s">
        <v>13</v>
      </c>
      <c r="B397" s="11" t="s">
        <v>1115</v>
      </c>
      <c r="C397" s="11" t="s">
        <v>1116</v>
      </c>
      <c r="D397" s="11" t="s">
        <v>1117</v>
      </c>
      <c r="E397" s="11" t="e">
        <f aca="false"/>
        <v>#NAME?</v>
      </c>
      <c r="F397" s="11" t="s">
        <v>1118</v>
      </c>
      <c r="G397" s="10" t="s">
        <v>23</v>
      </c>
      <c r="H397" s="10" t="s">
        <v>47</v>
      </c>
      <c r="I397" s="10" t="s">
        <v>21</v>
      </c>
      <c r="J397" s="10" t="n">
        <v>1053</v>
      </c>
      <c r="K397" s="10" t="n">
        <v>22000</v>
      </c>
      <c r="L397" s="10" t="n">
        <v>41732</v>
      </c>
      <c r="M397" s="10" t="n">
        <v>10773</v>
      </c>
      <c r="N397" s="10" t="s">
        <v>923</v>
      </c>
      <c r="O397" s="10" t="s">
        <v>924</v>
      </c>
    </row>
    <row r="398" customFormat="false" ht="15" hidden="true" customHeight="false" outlineLevel="0" collapsed="false">
      <c r="A398" s="10"/>
      <c r="B398" s="11"/>
      <c r="C398" s="11"/>
      <c r="D398" s="11"/>
      <c r="E398" s="11"/>
      <c r="F398" s="11"/>
      <c r="G398" s="10"/>
      <c r="H398" s="10"/>
      <c r="I398" s="10"/>
      <c r="J398" s="10"/>
      <c r="K398" s="10"/>
      <c r="L398" s="10"/>
      <c r="M398" s="10"/>
      <c r="N398" s="10"/>
      <c r="O398" s="10"/>
    </row>
    <row r="399" customFormat="false" ht="15" hidden="true" customHeight="false" outlineLevel="0" collapsed="false">
      <c r="A399" s="10"/>
      <c r="B399" s="11"/>
      <c r="C399" s="11"/>
      <c r="D399" s="11"/>
      <c r="E399" s="11"/>
      <c r="F399" s="11"/>
      <c r="G399" s="10"/>
      <c r="H399" s="10"/>
      <c r="I399" s="10"/>
      <c r="J399" s="10"/>
      <c r="K399" s="10"/>
      <c r="L399" s="10"/>
      <c r="M399" s="10"/>
      <c r="N399" s="10"/>
      <c r="O399" s="10"/>
    </row>
    <row r="400" customFormat="false" ht="15" hidden="true" customHeight="false" outlineLevel="0" collapsed="false">
      <c r="A400" s="10"/>
      <c r="B400" s="11"/>
      <c r="C400" s="11"/>
      <c r="D400" s="11"/>
      <c r="E400" s="11"/>
      <c r="F400" s="11"/>
      <c r="G400" s="10"/>
      <c r="H400" s="10"/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10" t="s">
        <v>13</v>
      </c>
      <c r="B401" s="11" t="s">
        <v>235</v>
      </c>
      <c r="C401" s="11" t="s">
        <v>52</v>
      </c>
      <c r="D401" s="11" t="s">
        <v>16</v>
      </c>
      <c r="E401" s="11" t="s">
        <v>17</v>
      </c>
      <c r="F401" s="11" t="s">
        <v>18</v>
      </c>
      <c r="G401" s="10" t="s">
        <v>19</v>
      </c>
      <c r="H401" s="10" t="s">
        <v>24</v>
      </c>
      <c r="I401" s="10" t="s">
        <v>21</v>
      </c>
      <c r="J401" s="10" t="n">
        <v>1087</v>
      </c>
      <c r="K401" s="10" t="n">
        <v>27500</v>
      </c>
      <c r="L401" s="10" t="n">
        <v>41732</v>
      </c>
      <c r="M401" s="10" t="n">
        <v>12148</v>
      </c>
      <c r="N401" s="10" t="s">
        <v>921</v>
      </c>
      <c r="O401" s="10" t="s">
        <v>922</v>
      </c>
    </row>
    <row r="402" customFormat="false" ht="30" hidden="false" customHeight="false" outlineLevel="0" collapsed="false">
      <c r="A402" s="10" t="s">
        <v>13</v>
      </c>
      <c r="B402" s="11" t="s">
        <v>1119</v>
      </c>
      <c r="C402" s="11" t="s">
        <v>1120</v>
      </c>
      <c r="D402" s="11" t="s">
        <v>946</v>
      </c>
      <c r="E402" s="11" t="s">
        <v>939</v>
      </c>
      <c r="F402" s="11" t="s">
        <v>947</v>
      </c>
      <c r="G402" s="10" t="s">
        <v>19</v>
      </c>
      <c r="H402" s="10" t="s">
        <v>24</v>
      </c>
      <c r="I402" s="10" t="s">
        <v>34</v>
      </c>
      <c r="J402" s="10" t="n">
        <v>1046</v>
      </c>
      <c r="K402" s="10" t="n">
        <v>22000</v>
      </c>
      <c r="L402" s="10" t="n">
        <v>41795</v>
      </c>
      <c r="M402" s="10" t="n">
        <v>11156</v>
      </c>
      <c r="N402" s="10" t="s">
        <v>923</v>
      </c>
      <c r="O402" s="10" t="s">
        <v>931</v>
      </c>
    </row>
    <row r="403" customFormat="false" ht="15" hidden="true" customHeight="false" outlineLevel="0" collapsed="false">
      <c r="A403" s="10"/>
      <c r="B403" s="11"/>
      <c r="C403" s="11"/>
      <c r="D403" s="11"/>
      <c r="E403" s="11"/>
      <c r="F403" s="11"/>
      <c r="G403" s="10"/>
      <c r="H403" s="10"/>
      <c r="I403" s="10"/>
      <c r="J403" s="10"/>
      <c r="K403" s="10"/>
      <c r="L403" s="10"/>
      <c r="M403" s="10"/>
      <c r="N403" s="10"/>
      <c r="O403" s="10"/>
    </row>
    <row r="404" customFormat="false" ht="30" hidden="false" customHeight="false" outlineLevel="0" collapsed="false">
      <c r="A404" s="10" t="s">
        <v>13</v>
      </c>
      <c r="B404" s="11" t="s">
        <v>238</v>
      </c>
      <c r="C404" s="11" t="s">
        <v>237</v>
      </c>
      <c r="D404" s="11" t="s">
        <v>53</v>
      </c>
      <c r="E404" s="11" t="s">
        <v>31</v>
      </c>
      <c r="F404" s="11" t="s">
        <v>54</v>
      </c>
      <c r="G404" s="10" t="s">
        <v>23</v>
      </c>
      <c r="H404" s="10" t="s">
        <v>47</v>
      </c>
      <c r="I404" s="10" t="s">
        <v>34</v>
      </c>
      <c r="J404" s="10" t="n">
        <v>1004</v>
      </c>
      <c r="K404" s="10" t="n">
        <v>22000</v>
      </c>
      <c r="L404" s="10" t="n">
        <v>41700</v>
      </c>
      <c r="M404" s="10" t="n">
        <v>11259</v>
      </c>
      <c r="N404" s="10" t="s">
        <v>923</v>
      </c>
      <c r="O404" s="10" t="s">
        <v>931</v>
      </c>
    </row>
    <row r="405" customFormat="false" ht="30" hidden="false" customHeight="false" outlineLevel="0" collapsed="false">
      <c r="A405" s="10" t="s">
        <v>13</v>
      </c>
      <c r="B405" s="11" t="s">
        <v>1121</v>
      </c>
      <c r="C405" s="11" t="s">
        <v>949</v>
      </c>
      <c r="D405" s="11" t="s">
        <v>946</v>
      </c>
      <c r="E405" s="11" t="s">
        <v>939</v>
      </c>
      <c r="F405" s="11" t="s">
        <v>947</v>
      </c>
      <c r="G405" s="10" t="s">
        <v>19</v>
      </c>
      <c r="H405" s="10" t="s">
        <v>24</v>
      </c>
      <c r="I405" s="10" t="s">
        <v>34</v>
      </c>
      <c r="J405" s="10" t="n">
        <v>1034</v>
      </c>
      <c r="K405" s="10" t="n">
        <v>22000</v>
      </c>
      <c r="L405" s="10" t="n">
        <v>41795</v>
      </c>
      <c r="M405" s="10" t="n">
        <v>10979</v>
      </c>
      <c r="N405" s="10" t="s">
        <v>923</v>
      </c>
      <c r="O405" s="10" t="s">
        <v>931</v>
      </c>
    </row>
    <row r="406" customFormat="false" ht="15" hidden="true" customHeight="false" outlineLevel="0" collapsed="false">
      <c r="A406" s="10"/>
      <c r="B406" s="11"/>
      <c r="C406" s="11"/>
      <c r="D406" s="11"/>
      <c r="E406" s="11"/>
      <c r="F406" s="11"/>
      <c r="G406" s="10"/>
      <c r="H406" s="10"/>
      <c r="I406" s="10"/>
      <c r="J406" s="10"/>
      <c r="K406" s="10"/>
      <c r="L406" s="10"/>
      <c r="M406" s="10"/>
      <c r="N406" s="10"/>
      <c r="O406" s="10"/>
    </row>
    <row r="407" customFormat="false" ht="30" hidden="false" customHeight="false" outlineLevel="0" collapsed="false">
      <c r="A407" s="10" t="s">
        <v>13</v>
      </c>
      <c r="B407" s="11" t="s">
        <v>1122</v>
      </c>
      <c r="C407" s="11" t="s">
        <v>949</v>
      </c>
      <c r="D407" s="11" t="s">
        <v>946</v>
      </c>
      <c r="E407" s="11" t="s">
        <v>951</v>
      </c>
      <c r="F407" s="11" t="s">
        <v>952</v>
      </c>
      <c r="G407" s="10" t="s">
        <v>19</v>
      </c>
      <c r="H407" s="10" t="s">
        <v>47</v>
      </c>
      <c r="I407" s="10" t="s">
        <v>34</v>
      </c>
      <c r="J407" s="10" t="n">
        <v>1020</v>
      </c>
      <c r="K407" s="10" t="n">
        <v>22000</v>
      </c>
      <c r="L407" s="10" t="n">
        <v>41795</v>
      </c>
      <c r="M407" s="10" t="n">
        <v>11509</v>
      </c>
      <c r="N407" s="10" t="s">
        <v>923</v>
      </c>
      <c r="O407" s="10" t="s">
        <v>931</v>
      </c>
    </row>
    <row r="408" customFormat="false" ht="15" hidden="true" customHeight="false" outlineLevel="0" collapsed="false">
      <c r="A408" s="10"/>
      <c r="B408" s="11"/>
      <c r="C408" s="11"/>
      <c r="D408" s="11"/>
      <c r="E408" s="11"/>
      <c r="F408" s="11"/>
      <c r="G408" s="10"/>
      <c r="H408" s="10"/>
      <c r="I408" s="10"/>
      <c r="J408" s="10"/>
      <c r="K408" s="10"/>
      <c r="L408" s="10"/>
      <c r="M408" s="10"/>
      <c r="N408" s="10"/>
      <c r="O408" s="10"/>
    </row>
    <row r="409" customFormat="false" ht="45" hidden="false" customHeight="false" outlineLevel="0" collapsed="false">
      <c r="A409" s="10" t="s">
        <v>13</v>
      </c>
      <c r="B409" s="11" t="s">
        <v>1123</v>
      </c>
      <c r="C409" s="11" t="s">
        <v>1124</v>
      </c>
      <c r="D409" s="11" t="s">
        <v>927</v>
      </c>
      <c r="E409" s="11" t="s">
        <v>928</v>
      </c>
      <c r="F409" s="11" t="s">
        <v>929</v>
      </c>
      <c r="G409" s="10" t="s">
        <v>19</v>
      </c>
      <c r="H409" s="10" t="s">
        <v>27</v>
      </c>
      <c r="I409" s="10" t="s">
        <v>34</v>
      </c>
      <c r="J409" s="10" t="n">
        <v>1112</v>
      </c>
      <c r="K409" s="10" t="n">
        <v>22000</v>
      </c>
      <c r="L409" s="10" t="n">
        <v>41795</v>
      </c>
      <c r="M409" s="10" t="n">
        <v>12610</v>
      </c>
      <c r="N409" s="10" t="s">
        <v>921</v>
      </c>
      <c r="O409" s="10" t="s">
        <v>930</v>
      </c>
    </row>
    <row r="410" customFormat="false" ht="15" hidden="true" customHeight="false" outlineLevel="0" collapsed="false">
      <c r="A410" s="10"/>
      <c r="B410" s="11"/>
      <c r="C410" s="11"/>
      <c r="D410" s="11"/>
      <c r="E410" s="11"/>
      <c r="F410" s="11"/>
      <c r="G410" s="10"/>
      <c r="H410" s="10"/>
      <c r="I410" s="10"/>
      <c r="J410" s="10"/>
      <c r="K410" s="10"/>
      <c r="L410" s="10"/>
      <c r="M410" s="10"/>
      <c r="N410" s="10"/>
      <c r="O410" s="10"/>
    </row>
    <row r="411" customFormat="false" ht="15" hidden="true" customHeight="false" outlineLevel="0" collapsed="false">
      <c r="A411" s="10"/>
      <c r="B411" s="11"/>
      <c r="C411" s="11"/>
      <c r="D411" s="11"/>
      <c r="E411" s="11"/>
      <c r="F411" s="11"/>
      <c r="G411" s="10"/>
      <c r="H411" s="10"/>
      <c r="I411" s="10"/>
      <c r="J411" s="10"/>
      <c r="K411" s="10"/>
      <c r="L411" s="10"/>
      <c r="M411" s="10"/>
      <c r="N411" s="10"/>
      <c r="O411" s="10"/>
    </row>
    <row r="412" customFormat="false" ht="30" hidden="false" customHeight="false" outlineLevel="0" collapsed="false">
      <c r="A412" s="10" t="s">
        <v>13</v>
      </c>
      <c r="B412" s="11" t="s">
        <v>1125</v>
      </c>
      <c r="C412" s="11" t="s">
        <v>937</v>
      </c>
      <c r="D412" s="11" t="s">
        <v>946</v>
      </c>
      <c r="E412" s="11" t="s">
        <v>939</v>
      </c>
      <c r="F412" s="11" t="s">
        <v>947</v>
      </c>
      <c r="G412" s="10" t="s">
        <v>19</v>
      </c>
      <c r="H412" s="10" t="s">
        <v>24</v>
      </c>
      <c r="I412" s="10" t="s">
        <v>34</v>
      </c>
      <c r="J412" s="10" t="n">
        <v>1046</v>
      </c>
      <c r="K412" s="10" t="n">
        <v>22000</v>
      </c>
      <c r="L412" s="10" t="n">
        <v>41795</v>
      </c>
      <c r="M412" s="10" t="n">
        <v>11156</v>
      </c>
      <c r="N412" s="10" t="s">
        <v>923</v>
      </c>
      <c r="O412" s="10" t="s">
        <v>931</v>
      </c>
    </row>
    <row r="413" customFormat="false" ht="15" hidden="true" customHeight="false" outlineLevel="0" collapsed="false">
      <c r="A413" s="10"/>
      <c r="B413" s="11"/>
      <c r="C413" s="11"/>
      <c r="D413" s="11"/>
      <c r="E413" s="11"/>
      <c r="F413" s="11"/>
      <c r="G413" s="10"/>
      <c r="H413" s="10"/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10" t="s">
        <v>13</v>
      </c>
      <c r="B414" s="11" t="s">
        <v>244</v>
      </c>
      <c r="C414" s="11" t="s">
        <v>52</v>
      </c>
      <c r="D414" s="11" t="s">
        <v>30</v>
      </c>
      <c r="E414" s="11" t="s">
        <v>17</v>
      </c>
      <c r="F414" s="11" t="s">
        <v>18</v>
      </c>
      <c r="G414" s="10" t="s">
        <v>19</v>
      </c>
      <c r="H414" s="10" t="s">
        <v>33</v>
      </c>
      <c r="I414" s="10" t="s">
        <v>34</v>
      </c>
      <c r="J414" s="10" t="n">
        <v>1108</v>
      </c>
      <c r="K414" s="10" t="n">
        <v>22000</v>
      </c>
      <c r="L414" s="10" t="n">
        <v>41795</v>
      </c>
      <c r="M414" s="10" t="n">
        <v>12552</v>
      </c>
      <c r="N414" s="10" t="s">
        <v>921</v>
      </c>
      <c r="O414" s="10" t="s">
        <v>930</v>
      </c>
    </row>
    <row r="415" customFormat="false" ht="15" hidden="false" customHeight="false" outlineLevel="0" collapsed="false">
      <c r="A415" s="10" t="s">
        <v>13</v>
      </c>
      <c r="B415" s="11" t="s">
        <v>244</v>
      </c>
      <c r="C415" s="11" t="s">
        <v>52</v>
      </c>
      <c r="D415" s="11" t="s">
        <v>30</v>
      </c>
      <c r="E415" s="11" t="s">
        <v>17</v>
      </c>
      <c r="F415" s="11" t="s">
        <v>18</v>
      </c>
      <c r="G415" s="10" t="s">
        <v>19</v>
      </c>
      <c r="H415" s="10" t="s">
        <v>20</v>
      </c>
      <c r="I415" s="10" t="s">
        <v>34</v>
      </c>
      <c r="J415" s="10" t="n">
        <v>1076</v>
      </c>
      <c r="K415" s="10" t="n">
        <v>27500</v>
      </c>
      <c r="L415" s="10" t="n">
        <v>41732</v>
      </c>
      <c r="M415" s="10" t="n">
        <v>11934</v>
      </c>
      <c r="N415" s="10" t="s">
        <v>921</v>
      </c>
      <c r="O415" s="10" t="s">
        <v>930</v>
      </c>
    </row>
    <row r="416" customFormat="false" ht="45" hidden="false" customHeight="false" outlineLevel="0" collapsed="false">
      <c r="A416" s="10" t="s">
        <v>13</v>
      </c>
      <c r="B416" s="11" t="s">
        <v>1126</v>
      </c>
      <c r="C416" s="11" t="s">
        <v>942</v>
      </c>
      <c r="D416" s="11" t="s">
        <v>927</v>
      </c>
      <c r="E416" s="11" t="s">
        <v>992</v>
      </c>
      <c r="F416" s="11" t="s">
        <v>929</v>
      </c>
      <c r="G416" s="10" t="s">
        <v>19</v>
      </c>
      <c r="H416" s="10" t="s">
        <v>33</v>
      </c>
      <c r="I416" s="10" t="s">
        <v>34</v>
      </c>
      <c r="J416" s="10" t="n">
        <v>1100</v>
      </c>
      <c r="K416" s="10" t="n">
        <v>27500</v>
      </c>
      <c r="L416" s="10" t="n">
        <v>41732</v>
      </c>
      <c r="M416" s="10" t="n">
        <v>12402</v>
      </c>
      <c r="N416" s="10" t="s">
        <v>921</v>
      </c>
      <c r="O416" s="10" t="s">
        <v>930</v>
      </c>
    </row>
    <row r="417" customFormat="false" ht="15" hidden="true" customHeight="false" outlineLevel="0" collapsed="false">
      <c r="A417" s="10"/>
      <c r="B417" s="11"/>
      <c r="C417" s="11"/>
      <c r="D417" s="11"/>
      <c r="E417" s="11"/>
      <c r="F417" s="11"/>
      <c r="G417" s="10"/>
      <c r="H417" s="10"/>
      <c r="I417" s="10"/>
      <c r="J417" s="10"/>
      <c r="K417" s="10"/>
      <c r="L417" s="10"/>
      <c r="M417" s="10"/>
      <c r="N417" s="10"/>
      <c r="O417" s="10"/>
    </row>
    <row r="418" customFormat="false" ht="15" hidden="true" customHeight="false" outlineLevel="0" collapsed="false">
      <c r="A418" s="10"/>
      <c r="B418" s="11"/>
      <c r="C418" s="11"/>
      <c r="D418" s="11"/>
      <c r="E418" s="11"/>
      <c r="F418" s="11"/>
      <c r="G418" s="10"/>
      <c r="H418" s="10"/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10" t="s">
        <v>13</v>
      </c>
      <c r="B419" s="11" t="s">
        <v>246</v>
      </c>
      <c r="C419" s="11" t="s">
        <v>131</v>
      </c>
      <c r="D419" s="11" t="s">
        <v>16</v>
      </c>
      <c r="E419" s="11" t="s">
        <v>17</v>
      </c>
      <c r="F419" s="11" t="s">
        <v>18</v>
      </c>
      <c r="G419" s="10" t="s">
        <v>19</v>
      </c>
      <c r="H419" s="10" t="s">
        <v>47</v>
      </c>
      <c r="I419" s="10" t="s">
        <v>21</v>
      </c>
      <c r="J419" s="10" t="n">
        <v>1003</v>
      </c>
      <c r="K419" s="10" t="n">
        <v>22000</v>
      </c>
      <c r="L419" s="10" t="n">
        <v>41795</v>
      </c>
      <c r="M419" s="10" t="n">
        <v>11244</v>
      </c>
      <c r="N419" s="10" t="s">
        <v>923</v>
      </c>
      <c r="O419" s="10" t="s">
        <v>924</v>
      </c>
    </row>
    <row r="420" customFormat="false" ht="15" hidden="false" customHeight="false" outlineLevel="0" collapsed="false">
      <c r="A420" s="10" t="s">
        <v>13</v>
      </c>
      <c r="B420" s="11" t="s">
        <v>247</v>
      </c>
      <c r="C420" s="11" t="s">
        <v>26</v>
      </c>
      <c r="D420" s="11" t="s">
        <v>16</v>
      </c>
      <c r="E420" s="11" t="s">
        <v>17</v>
      </c>
      <c r="F420" s="11" t="s">
        <v>18</v>
      </c>
      <c r="G420" s="10" t="s">
        <v>19</v>
      </c>
      <c r="H420" s="10" t="s">
        <v>27</v>
      </c>
      <c r="I420" s="10" t="s">
        <v>21</v>
      </c>
      <c r="J420" s="10" t="n">
        <v>1113</v>
      </c>
      <c r="K420" s="10" t="n">
        <v>22000</v>
      </c>
      <c r="L420" s="10" t="n">
        <v>41795</v>
      </c>
      <c r="M420" s="10" t="n">
        <v>12633</v>
      </c>
      <c r="N420" s="10" t="s">
        <v>921</v>
      </c>
      <c r="O420" s="10" t="s">
        <v>922</v>
      </c>
    </row>
    <row r="421" customFormat="false" ht="30" hidden="false" customHeight="false" outlineLevel="0" collapsed="false">
      <c r="A421" s="10" t="s">
        <v>13</v>
      </c>
      <c r="B421" s="11" t="s">
        <v>1127</v>
      </c>
      <c r="C421" s="11" t="s">
        <v>949</v>
      </c>
      <c r="D421" s="11" t="s">
        <v>964</v>
      </c>
      <c r="E421" s="11" t="s">
        <v>951</v>
      </c>
      <c r="F421" s="11" t="s">
        <v>952</v>
      </c>
      <c r="G421" s="10" t="s">
        <v>19</v>
      </c>
      <c r="H421" s="10" t="s">
        <v>24</v>
      </c>
      <c r="I421" s="10" t="s">
        <v>21</v>
      </c>
      <c r="J421" s="10" t="n">
        <v>1071</v>
      </c>
      <c r="K421" s="10" t="n">
        <v>27500</v>
      </c>
      <c r="L421" s="10" t="n">
        <v>41732</v>
      </c>
      <c r="M421" s="10" t="n">
        <v>11836</v>
      </c>
      <c r="N421" s="10" t="s">
        <v>921</v>
      </c>
      <c r="O421" s="10" t="s">
        <v>922</v>
      </c>
    </row>
    <row r="422" customFormat="false" ht="15" hidden="true" customHeight="false" outlineLevel="0" collapsed="false">
      <c r="A422" s="10"/>
      <c r="B422" s="11"/>
      <c r="C422" s="11"/>
      <c r="D422" s="11"/>
      <c r="E422" s="11"/>
      <c r="F422" s="11"/>
      <c r="G422" s="10"/>
      <c r="H422" s="10"/>
      <c r="I422" s="10"/>
      <c r="J422" s="10"/>
      <c r="K422" s="10"/>
      <c r="L422" s="10"/>
      <c r="M422" s="10"/>
      <c r="N422" s="10"/>
      <c r="O422" s="10"/>
    </row>
    <row r="423" customFormat="false" ht="30" hidden="false" customHeight="false" outlineLevel="0" collapsed="false">
      <c r="A423" s="10" t="s">
        <v>13</v>
      </c>
      <c r="B423" s="11" t="s">
        <v>1128</v>
      </c>
      <c r="C423" s="11" t="s">
        <v>949</v>
      </c>
      <c r="D423" s="11" t="s">
        <v>964</v>
      </c>
      <c r="E423" s="11" t="s">
        <v>951</v>
      </c>
      <c r="F423" s="11" t="s">
        <v>952</v>
      </c>
      <c r="G423" s="10" t="s">
        <v>23</v>
      </c>
      <c r="H423" s="10" t="s">
        <v>27</v>
      </c>
      <c r="I423" s="10" t="s">
        <v>21</v>
      </c>
      <c r="J423" s="10" t="n">
        <v>1019</v>
      </c>
      <c r="K423" s="10" t="n">
        <v>22000</v>
      </c>
      <c r="L423" s="10" t="n">
        <v>41700</v>
      </c>
      <c r="M423" s="10" t="n">
        <v>11494</v>
      </c>
      <c r="N423" s="10" t="s">
        <v>923</v>
      </c>
      <c r="O423" s="10" t="s">
        <v>924</v>
      </c>
    </row>
    <row r="424" customFormat="false" ht="15" hidden="true" customHeight="false" outlineLevel="0" collapsed="false">
      <c r="A424" s="10"/>
      <c r="B424" s="11"/>
      <c r="C424" s="11"/>
      <c r="D424" s="11"/>
      <c r="E424" s="11"/>
      <c r="F424" s="11"/>
      <c r="G424" s="10"/>
      <c r="H424" s="10"/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10" t="s">
        <v>13</v>
      </c>
      <c r="B425" s="11" t="s">
        <v>250</v>
      </c>
      <c r="C425" s="11" t="s">
        <v>26</v>
      </c>
      <c r="D425" s="11" t="s">
        <v>16</v>
      </c>
      <c r="E425" s="11" t="s">
        <v>17</v>
      </c>
      <c r="F425" s="11" t="s">
        <v>18</v>
      </c>
      <c r="G425" s="10" t="s">
        <v>19</v>
      </c>
      <c r="H425" s="10" t="s">
        <v>47</v>
      </c>
      <c r="I425" s="10" t="s">
        <v>21</v>
      </c>
      <c r="J425" s="10" t="n">
        <v>1015</v>
      </c>
      <c r="K425" s="10" t="n">
        <v>22000</v>
      </c>
      <c r="L425" s="10" t="n">
        <v>41795</v>
      </c>
      <c r="M425" s="10" t="n">
        <v>11421</v>
      </c>
      <c r="N425" s="10" t="s">
        <v>923</v>
      </c>
      <c r="O425" s="10" t="s">
        <v>924</v>
      </c>
    </row>
    <row r="426" customFormat="false" ht="15" hidden="false" customHeight="false" outlineLevel="0" collapsed="false">
      <c r="A426" s="10" t="s">
        <v>13</v>
      </c>
      <c r="B426" s="11" t="s">
        <v>251</v>
      </c>
      <c r="C426" s="11" t="s">
        <v>26</v>
      </c>
      <c r="D426" s="11" t="s">
        <v>16</v>
      </c>
      <c r="E426" s="11" t="s">
        <v>17</v>
      </c>
      <c r="F426" s="11" t="s">
        <v>18</v>
      </c>
      <c r="G426" s="10" t="s">
        <v>19</v>
      </c>
      <c r="H426" s="10" t="s">
        <v>27</v>
      </c>
      <c r="I426" s="10" t="s">
        <v>21</v>
      </c>
      <c r="J426" s="10" t="n">
        <v>1113</v>
      </c>
      <c r="K426" s="10" t="n">
        <v>22000</v>
      </c>
      <c r="L426" s="10" t="n">
        <v>41795</v>
      </c>
      <c r="M426" s="10" t="n">
        <v>12633</v>
      </c>
      <c r="N426" s="10" t="s">
        <v>921</v>
      </c>
      <c r="O426" s="10" t="s">
        <v>922</v>
      </c>
    </row>
    <row r="427" customFormat="false" ht="30" hidden="false" customHeight="false" outlineLevel="0" collapsed="false">
      <c r="A427" s="10" t="s">
        <v>13</v>
      </c>
      <c r="B427" s="11" t="s">
        <v>1129</v>
      </c>
      <c r="C427" s="11" t="s">
        <v>1006</v>
      </c>
      <c r="D427" s="11" t="s">
        <v>946</v>
      </c>
      <c r="E427" s="11" t="s">
        <v>939</v>
      </c>
      <c r="F427" s="11" t="s">
        <v>947</v>
      </c>
      <c r="G427" s="10" t="s">
        <v>19</v>
      </c>
      <c r="H427" s="10" t="s">
        <v>47</v>
      </c>
      <c r="I427" s="10" t="s">
        <v>34</v>
      </c>
      <c r="J427" s="10" t="n">
        <v>1060</v>
      </c>
      <c r="K427" s="10" t="n">
        <v>22000</v>
      </c>
      <c r="L427" s="10" t="n">
        <v>41795</v>
      </c>
      <c r="M427" s="10" t="n">
        <v>10876</v>
      </c>
      <c r="N427" s="10" t="s">
        <v>923</v>
      </c>
      <c r="O427" s="10" t="s">
        <v>931</v>
      </c>
    </row>
    <row r="428" customFormat="false" ht="15" hidden="true" customHeight="false" outlineLevel="0" collapsed="false">
      <c r="A428" s="10"/>
      <c r="B428" s="11"/>
      <c r="C428" s="11"/>
      <c r="D428" s="11"/>
      <c r="E428" s="11"/>
      <c r="F428" s="11"/>
      <c r="G428" s="10"/>
      <c r="H428" s="10"/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10" t="s">
        <v>13</v>
      </c>
      <c r="B429" s="11" t="s">
        <v>253</v>
      </c>
      <c r="C429" s="11" t="s">
        <v>52</v>
      </c>
      <c r="D429" s="11" t="s">
        <v>16</v>
      </c>
      <c r="E429" s="11" t="s">
        <v>31</v>
      </c>
      <c r="F429" s="11" t="s">
        <v>254</v>
      </c>
      <c r="G429" s="10" t="s">
        <v>23</v>
      </c>
      <c r="H429" s="10" t="s">
        <v>24</v>
      </c>
      <c r="I429" s="10" t="s">
        <v>21</v>
      </c>
      <c r="J429" s="10" t="n">
        <v>1055</v>
      </c>
      <c r="K429" s="10" t="n">
        <v>22000</v>
      </c>
      <c r="L429" s="10" t="n">
        <v>41732</v>
      </c>
      <c r="M429" s="10" t="n">
        <v>10803</v>
      </c>
      <c r="N429" s="10" t="s">
        <v>923</v>
      </c>
      <c r="O429" s="10" t="s">
        <v>924</v>
      </c>
    </row>
    <row r="430" customFormat="false" ht="15" hidden="false" customHeight="false" outlineLevel="0" collapsed="false">
      <c r="A430" s="10" t="s">
        <v>13</v>
      </c>
      <c r="B430" s="11" t="s">
        <v>255</v>
      </c>
      <c r="C430" s="11" t="s">
        <v>52</v>
      </c>
      <c r="D430" s="11" t="s">
        <v>16</v>
      </c>
      <c r="E430" s="11" t="s">
        <v>17</v>
      </c>
      <c r="F430" s="11" t="s">
        <v>18</v>
      </c>
      <c r="G430" s="10" t="s">
        <v>19</v>
      </c>
      <c r="H430" s="10" t="s">
        <v>24</v>
      </c>
      <c r="I430" s="10" t="s">
        <v>21</v>
      </c>
      <c r="J430" s="10" t="n">
        <v>1087</v>
      </c>
      <c r="K430" s="10" t="n">
        <v>27500</v>
      </c>
      <c r="L430" s="10" t="n">
        <v>41732</v>
      </c>
      <c r="M430" s="10" t="n">
        <v>12148</v>
      </c>
      <c r="N430" s="10" t="s">
        <v>921</v>
      </c>
      <c r="O430" s="10" t="s">
        <v>922</v>
      </c>
    </row>
    <row r="431" customFormat="false" ht="30" hidden="false" customHeight="false" outlineLevel="0" collapsed="false">
      <c r="A431" s="10" t="s">
        <v>13</v>
      </c>
      <c r="B431" s="11" t="s">
        <v>256</v>
      </c>
      <c r="C431" s="11" t="s">
        <v>52</v>
      </c>
      <c r="D431" s="11" t="s">
        <v>16</v>
      </c>
      <c r="E431" s="11" t="s">
        <v>17</v>
      </c>
      <c r="F431" s="11" t="s">
        <v>18</v>
      </c>
      <c r="G431" s="10" t="s">
        <v>19</v>
      </c>
      <c r="H431" s="10" t="s">
        <v>27</v>
      </c>
      <c r="I431" s="10" t="s">
        <v>21</v>
      </c>
      <c r="J431" s="10" t="n">
        <v>1113</v>
      </c>
      <c r="K431" s="10" t="n">
        <v>22000</v>
      </c>
      <c r="L431" s="10" t="n">
        <v>41795</v>
      </c>
      <c r="M431" s="10" t="n">
        <v>12633</v>
      </c>
      <c r="N431" s="10" t="s">
        <v>921</v>
      </c>
      <c r="O431" s="10" t="s">
        <v>922</v>
      </c>
    </row>
    <row r="432" customFormat="false" ht="15" hidden="false" customHeight="false" outlineLevel="0" collapsed="false">
      <c r="A432" s="10" t="s">
        <v>13</v>
      </c>
      <c r="B432" s="11" t="s">
        <v>257</v>
      </c>
      <c r="C432" s="11" t="s">
        <v>26</v>
      </c>
      <c r="D432" s="11" t="s">
        <v>16</v>
      </c>
      <c r="E432" s="11" t="s">
        <v>17</v>
      </c>
      <c r="F432" s="11" t="s">
        <v>18</v>
      </c>
      <c r="G432" s="10" t="s">
        <v>19</v>
      </c>
      <c r="H432" s="10" t="s">
        <v>47</v>
      </c>
      <c r="I432" s="10" t="s">
        <v>21</v>
      </c>
      <c r="J432" s="10" t="n">
        <v>1015</v>
      </c>
      <c r="K432" s="10" t="n">
        <v>22000</v>
      </c>
      <c r="L432" s="10" t="n">
        <v>41795</v>
      </c>
      <c r="M432" s="10" t="n">
        <v>11421</v>
      </c>
      <c r="N432" s="10" t="s">
        <v>923</v>
      </c>
      <c r="O432" s="10" t="s">
        <v>924</v>
      </c>
    </row>
    <row r="433" customFormat="false" ht="15" hidden="false" customHeight="false" outlineLevel="0" collapsed="false">
      <c r="A433" s="10" t="s">
        <v>13</v>
      </c>
      <c r="B433" s="11" t="s">
        <v>258</v>
      </c>
      <c r="C433" s="11" t="s">
        <v>29</v>
      </c>
      <c r="D433" s="11" t="s">
        <v>16</v>
      </c>
      <c r="E433" s="11" t="s">
        <v>17</v>
      </c>
      <c r="F433" s="11" t="s">
        <v>18</v>
      </c>
      <c r="G433" s="10" t="s">
        <v>19</v>
      </c>
      <c r="H433" s="10" t="s">
        <v>47</v>
      </c>
      <c r="I433" s="10" t="s">
        <v>21</v>
      </c>
      <c r="J433" s="10" t="n">
        <v>1015</v>
      </c>
      <c r="K433" s="10" t="n">
        <v>22000</v>
      </c>
      <c r="L433" s="10" t="n">
        <v>41795</v>
      </c>
      <c r="M433" s="10" t="n">
        <v>11421</v>
      </c>
      <c r="N433" s="10" t="s">
        <v>923</v>
      </c>
      <c r="O433" s="10" t="s">
        <v>924</v>
      </c>
    </row>
    <row r="434" customFormat="false" ht="45" hidden="false" customHeight="false" outlineLevel="0" collapsed="false">
      <c r="A434" s="10" t="s">
        <v>13</v>
      </c>
      <c r="B434" s="11" t="s">
        <v>1130</v>
      </c>
      <c r="C434" s="11" t="s">
        <v>971</v>
      </c>
      <c r="D434" s="11" t="s">
        <v>943</v>
      </c>
      <c r="E434" s="11" t="s">
        <v>928</v>
      </c>
      <c r="F434" s="11" t="s">
        <v>929</v>
      </c>
      <c r="G434" s="10" t="s">
        <v>19</v>
      </c>
      <c r="H434" s="10" t="s">
        <v>33</v>
      </c>
      <c r="I434" s="10" t="s">
        <v>21</v>
      </c>
      <c r="J434" s="10" t="n">
        <v>1119</v>
      </c>
      <c r="K434" s="10" t="n">
        <v>22000</v>
      </c>
      <c r="L434" s="10" t="n">
        <v>41732</v>
      </c>
      <c r="M434" s="10" t="n">
        <v>12722</v>
      </c>
      <c r="N434" s="10" t="s">
        <v>921</v>
      </c>
      <c r="O434" s="10" t="s">
        <v>922</v>
      </c>
    </row>
    <row r="435" customFormat="false" ht="15" hidden="true" customHeight="false" outlineLevel="0" collapsed="false">
      <c r="A435" s="10"/>
      <c r="B435" s="11"/>
      <c r="C435" s="11"/>
      <c r="D435" s="11"/>
      <c r="E435" s="11"/>
      <c r="F435" s="11"/>
      <c r="G435" s="10"/>
      <c r="H435" s="10"/>
      <c r="I435" s="10"/>
      <c r="J435" s="10"/>
      <c r="K435" s="10"/>
      <c r="L435" s="10"/>
      <c r="M435" s="10"/>
      <c r="N435" s="10"/>
      <c r="O435" s="10"/>
    </row>
    <row r="436" customFormat="false" ht="15" hidden="true" customHeight="false" outlineLevel="0" collapsed="false">
      <c r="A436" s="10"/>
      <c r="B436" s="11"/>
      <c r="C436" s="11"/>
      <c r="D436" s="11"/>
      <c r="E436" s="11"/>
      <c r="F436" s="11"/>
      <c r="G436" s="10"/>
      <c r="H436" s="10"/>
      <c r="I436" s="10"/>
      <c r="J436" s="10"/>
      <c r="K436" s="10"/>
      <c r="L436" s="10"/>
      <c r="M436" s="10"/>
      <c r="N436" s="10"/>
      <c r="O436" s="10"/>
    </row>
    <row r="437" customFormat="false" ht="45" hidden="false" customHeight="false" outlineLevel="0" collapsed="false">
      <c r="A437" s="10" t="s">
        <v>13</v>
      </c>
      <c r="B437" s="11" t="s">
        <v>1131</v>
      </c>
      <c r="C437" s="11" t="s">
        <v>971</v>
      </c>
      <c r="D437" s="11" t="s">
        <v>1022</v>
      </c>
      <c r="E437" s="11" t="s">
        <v>928</v>
      </c>
      <c r="F437" s="11" t="s">
        <v>935</v>
      </c>
      <c r="G437" s="10" t="s">
        <v>19</v>
      </c>
      <c r="H437" s="10" t="s">
        <v>24</v>
      </c>
      <c r="I437" s="10" t="s">
        <v>21</v>
      </c>
      <c r="J437" s="10" t="n">
        <v>1081</v>
      </c>
      <c r="K437" s="10" t="n">
        <v>27500</v>
      </c>
      <c r="L437" s="10" t="n">
        <v>41732</v>
      </c>
      <c r="M437" s="10" t="n">
        <v>12032</v>
      </c>
      <c r="N437" s="10" t="s">
        <v>921</v>
      </c>
      <c r="O437" s="10" t="s">
        <v>922</v>
      </c>
    </row>
    <row r="438" customFormat="false" ht="15" hidden="true" customHeight="false" outlineLevel="0" collapsed="false">
      <c r="A438" s="10"/>
      <c r="B438" s="11"/>
      <c r="C438" s="11"/>
      <c r="D438" s="11"/>
      <c r="E438" s="11"/>
      <c r="F438" s="11"/>
      <c r="G438" s="10"/>
      <c r="H438" s="10"/>
      <c r="I438" s="10"/>
      <c r="J438" s="10"/>
      <c r="K438" s="10"/>
      <c r="L438" s="10"/>
      <c r="M438" s="10"/>
      <c r="N438" s="10"/>
      <c r="O438" s="10"/>
    </row>
    <row r="439" customFormat="false" ht="15" hidden="true" customHeight="false" outlineLevel="0" collapsed="false">
      <c r="A439" s="10"/>
      <c r="B439" s="11"/>
      <c r="C439" s="11"/>
      <c r="D439" s="11"/>
      <c r="E439" s="11"/>
      <c r="F439" s="11"/>
      <c r="G439" s="10"/>
      <c r="H439" s="10"/>
      <c r="I439" s="10"/>
      <c r="J439" s="10"/>
      <c r="K439" s="10"/>
      <c r="L439" s="10"/>
      <c r="M439" s="10"/>
      <c r="N439" s="10"/>
      <c r="O439" s="10"/>
    </row>
    <row r="440" customFormat="false" ht="30" hidden="false" customHeight="false" outlineLevel="0" collapsed="false">
      <c r="A440" s="10" t="s">
        <v>13</v>
      </c>
      <c r="B440" s="11" t="s">
        <v>1132</v>
      </c>
      <c r="C440" s="11" t="s">
        <v>1087</v>
      </c>
      <c r="D440" s="11" t="s">
        <v>964</v>
      </c>
      <c r="E440" s="11" t="s">
        <v>939</v>
      </c>
      <c r="F440" s="11" t="s">
        <v>940</v>
      </c>
      <c r="G440" s="10" t="s">
        <v>23</v>
      </c>
      <c r="H440" s="10" t="s">
        <v>24</v>
      </c>
      <c r="I440" s="10" t="s">
        <v>21</v>
      </c>
      <c r="J440" s="10" t="n">
        <v>1075</v>
      </c>
      <c r="K440" s="10" t="n">
        <v>27500</v>
      </c>
      <c r="L440" s="10" t="n">
        <v>41921</v>
      </c>
      <c r="M440" s="10" t="n">
        <v>11914</v>
      </c>
      <c r="N440" s="10" t="s">
        <v>921</v>
      </c>
      <c r="O440" s="10" t="s">
        <v>922</v>
      </c>
    </row>
    <row r="441" customFormat="false" ht="15" hidden="true" customHeight="false" outlineLevel="0" collapsed="false">
      <c r="A441" s="10"/>
      <c r="B441" s="11"/>
      <c r="C441" s="11"/>
      <c r="D441" s="11"/>
      <c r="E441" s="11"/>
      <c r="F441" s="11"/>
      <c r="G441" s="10"/>
      <c r="H441" s="10"/>
      <c r="I441" s="10"/>
      <c r="J441" s="10"/>
      <c r="K441" s="10"/>
      <c r="L441" s="10"/>
      <c r="M441" s="10"/>
      <c r="N441" s="10"/>
      <c r="O441" s="10"/>
    </row>
    <row r="442" customFormat="false" ht="45" hidden="false" customHeight="false" outlineLevel="0" collapsed="false">
      <c r="A442" s="10" t="s">
        <v>13</v>
      </c>
      <c r="B442" s="11" t="s">
        <v>1133</v>
      </c>
      <c r="C442" s="11" t="s">
        <v>971</v>
      </c>
      <c r="D442" s="11" t="s">
        <v>927</v>
      </c>
      <c r="E442" s="11" t="s">
        <v>928</v>
      </c>
      <c r="F442" s="11" t="s">
        <v>929</v>
      </c>
      <c r="G442" s="10" t="s">
        <v>19</v>
      </c>
      <c r="H442" s="10" t="s">
        <v>27</v>
      </c>
      <c r="I442" s="10" t="s">
        <v>34</v>
      </c>
      <c r="J442" s="10" t="n">
        <v>1112</v>
      </c>
      <c r="K442" s="10" t="n">
        <v>22000</v>
      </c>
      <c r="L442" s="10" t="n">
        <v>41795</v>
      </c>
      <c r="M442" s="10" t="n">
        <v>12610</v>
      </c>
      <c r="N442" s="10" t="s">
        <v>921</v>
      </c>
      <c r="O442" s="10" t="s">
        <v>930</v>
      </c>
    </row>
    <row r="443" customFormat="false" ht="15" hidden="true" customHeight="false" outlineLevel="0" collapsed="false">
      <c r="A443" s="10"/>
      <c r="B443" s="11"/>
      <c r="C443" s="11"/>
      <c r="D443" s="11"/>
      <c r="E443" s="11"/>
      <c r="F443" s="11"/>
      <c r="G443" s="10"/>
      <c r="H443" s="10"/>
      <c r="I443" s="10"/>
      <c r="J443" s="10"/>
      <c r="K443" s="10"/>
      <c r="L443" s="10"/>
      <c r="M443" s="10"/>
      <c r="N443" s="10"/>
      <c r="O443" s="10"/>
    </row>
    <row r="444" customFormat="false" ht="15" hidden="true" customHeight="false" outlineLevel="0" collapsed="false">
      <c r="A444" s="10"/>
      <c r="B444" s="11"/>
      <c r="C444" s="11"/>
      <c r="D444" s="11"/>
      <c r="E444" s="11"/>
      <c r="F444" s="11"/>
      <c r="G444" s="10"/>
      <c r="H444" s="10"/>
      <c r="I444" s="10"/>
      <c r="J444" s="10"/>
      <c r="K444" s="10"/>
      <c r="L444" s="10"/>
      <c r="M444" s="10"/>
      <c r="N444" s="10"/>
      <c r="O444" s="10"/>
    </row>
    <row r="445" customFormat="false" ht="45" hidden="false" customHeight="false" outlineLevel="0" collapsed="false">
      <c r="A445" s="10" t="s">
        <v>13</v>
      </c>
      <c r="B445" s="11" t="s">
        <v>1134</v>
      </c>
      <c r="C445" s="11" t="s">
        <v>971</v>
      </c>
      <c r="D445" s="11" t="s">
        <v>927</v>
      </c>
      <c r="E445" s="11" t="s">
        <v>928</v>
      </c>
      <c r="F445" s="11" t="s">
        <v>929</v>
      </c>
      <c r="G445" s="10" t="s">
        <v>23</v>
      </c>
      <c r="H445" s="10" t="s">
        <v>33</v>
      </c>
      <c r="I445" s="10" t="s">
        <v>34</v>
      </c>
      <c r="J445" s="10" t="n">
        <v>1086</v>
      </c>
      <c r="K445" s="10" t="n">
        <v>29700</v>
      </c>
      <c r="L445" s="10" t="n">
        <v>41700</v>
      </c>
      <c r="M445" s="10" t="n">
        <v>12129</v>
      </c>
      <c r="N445" s="10" t="s">
        <v>921</v>
      </c>
      <c r="O445" s="10" t="s">
        <v>930</v>
      </c>
    </row>
    <row r="446" customFormat="false" ht="15" hidden="true" customHeight="false" outlineLevel="0" collapsed="false">
      <c r="A446" s="10"/>
      <c r="B446" s="11"/>
      <c r="C446" s="11"/>
      <c r="D446" s="11"/>
      <c r="E446" s="11"/>
      <c r="F446" s="11"/>
      <c r="G446" s="10"/>
      <c r="H446" s="10"/>
      <c r="I446" s="10"/>
      <c r="J446" s="10"/>
      <c r="K446" s="10"/>
      <c r="L446" s="10"/>
      <c r="M446" s="10"/>
      <c r="N446" s="10"/>
      <c r="O446" s="10"/>
    </row>
    <row r="447" customFormat="false" ht="15" hidden="true" customHeight="false" outlineLevel="0" collapsed="false">
      <c r="A447" s="10"/>
      <c r="B447" s="11"/>
      <c r="C447" s="11"/>
      <c r="D447" s="11"/>
      <c r="E447" s="11"/>
      <c r="F447" s="11"/>
      <c r="G447" s="10"/>
      <c r="H447" s="10"/>
      <c r="I447" s="10"/>
      <c r="J447" s="10"/>
      <c r="K447" s="10"/>
      <c r="L447" s="10"/>
      <c r="M447" s="10"/>
      <c r="N447" s="10"/>
      <c r="O447" s="10"/>
    </row>
    <row r="448" customFormat="false" ht="45" hidden="false" customHeight="false" outlineLevel="0" collapsed="false">
      <c r="A448" s="10" t="s">
        <v>13</v>
      </c>
      <c r="B448" s="11" t="s">
        <v>1135</v>
      </c>
      <c r="C448" s="11" t="s">
        <v>971</v>
      </c>
      <c r="D448" s="11" t="s">
        <v>927</v>
      </c>
      <c r="E448" s="11" t="s">
        <v>928</v>
      </c>
      <c r="F448" s="11" t="s">
        <v>929</v>
      </c>
      <c r="G448" s="10" t="s">
        <v>23</v>
      </c>
      <c r="H448" s="10" t="s">
        <v>20</v>
      </c>
      <c r="I448" s="10" t="s">
        <v>34</v>
      </c>
      <c r="J448" s="10" t="n">
        <v>1084</v>
      </c>
      <c r="K448" s="10" t="n">
        <v>29700</v>
      </c>
      <c r="L448" s="10" t="n">
        <v>41700</v>
      </c>
      <c r="M448" s="10" t="n">
        <v>12090</v>
      </c>
      <c r="N448" s="10" t="s">
        <v>921</v>
      </c>
      <c r="O448" s="10" t="s">
        <v>930</v>
      </c>
    </row>
    <row r="449" customFormat="false" ht="15" hidden="true" customHeight="false" outlineLevel="0" collapsed="false">
      <c r="A449" s="10"/>
      <c r="B449" s="11"/>
      <c r="C449" s="11"/>
      <c r="D449" s="11"/>
      <c r="E449" s="11"/>
      <c r="F449" s="11"/>
      <c r="G449" s="10"/>
      <c r="H449" s="10"/>
      <c r="I449" s="10"/>
      <c r="J449" s="10"/>
      <c r="K449" s="10"/>
      <c r="L449" s="10"/>
      <c r="M449" s="10"/>
      <c r="N449" s="10"/>
      <c r="O449" s="10"/>
    </row>
    <row r="450" customFormat="false" ht="15" hidden="true" customHeight="false" outlineLevel="0" collapsed="false">
      <c r="A450" s="10"/>
      <c r="B450" s="11"/>
      <c r="C450" s="11"/>
      <c r="D450" s="11"/>
      <c r="E450" s="11"/>
      <c r="F450" s="11"/>
      <c r="G450" s="10"/>
      <c r="H450" s="10"/>
      <c r="I450" s="10"/>
      <c r="J450" s="10"/>
      <c r="K450" s="10"/>
      <c r="L450" s="10"/>
      <c r="M450" s="10"/>
      <c r="N450" s="10"/>
      <c r="O450" s="10"/>
    </row>
    <row r="451" customFormat="false" ht="30" hidden="false" customHeight="false" outlineLevel="0" collapsed="false">
      <c r="A451" s="10" t="s">
        <v>13</v>
      </c>
      <c r="B451" s="11" t="s">
        <v>266</v>
      </c>
      <c r="C451" s="11" t="s">
        <v>108</v>
      </c>
      <c r="D451" s="11" t="s">
        <v>16</v>
      </c>
      <c r="E451" s="11" t="s">
        <v>17</v>
      </c>
      <c r="F451" s="11" t="s">
        <v>18</v>
      </c>
      <c r="G451" s="10" t="s">
        <v>19</v>
      </c>
      <c r="H451" s="10" t="s">
        <v>20</v>
      </c>
      <c r="I451" s="10" t="s">
        <v>21</v>
      </c>
      <c r="J451" s="10" t="n">
        <v>1103</v>
      </c>
      <c r="K451" s="10" t="n">
        <v>27500</v>
      </c>
      <c r="L451" s="10" t="n">
        <v>41732</v>
      </c>
      <c r="M451" s="10" t="n">
        <v>12460</v>
      </c>
      <c r="N451" s="10" t="s">
        <v>921</v>
      </c>
      <c r="O451" s="10" t="s">
        <v>922</v>
      </c>
    </row>
    <row r="452" customFormat="false" ht="30" hidden="false" customHeight="false" outlineLevel="0" collapsed="false">
      <c r="A452" s="10" t="s">
        <v>13</v>
      </c>
      <c r="B452" s="11" t="s">
        <v>1136</v>
      </c>
      <c r="C452" s="11" t="s">
        <v>1137</v>
      </c>
      <c r="D452" s="11" t="s">
        <v>1117</v>
      </c>
      <c r="E452" s="11" t="e">
        <f aca="false"/>
        <v>#NAME?</v>
      </c>
      <c r="F452" s="11" t="s">
        <v>1138</v>
      </c>
      <c r="G452" s="10" t="s">
        <v>23</v>
      </c>
      <c r="H452" s="10" t="s">
        <v>24</v>
      </c>
      <c r="I452" s="10" t="s">
        <v>21</v>
      </c>
      <c r="J452" s="10" t="n">
        <v>1055</v>
      </c>
      <c r="K452" s="10" t="n">
        <v>22000</v>
      </c>
      <c r="L452" s="10" t="n">
        <v>41732</v>
      </c>
      <c r="M452" s="10" t="n">
        <v>10803</v>
      </c>
      <c r="N452" s="10" t="s">
        <v>923</v>
      </c>
      <c r="O452" s="10" t="s">
        <v>924</v>
      </c>
    </row>
    <row r="453" customFormat="false" ht="15" hidden="true" customHeight="false" outlineLevel="0" collapsed="false">
      <c r="A453" s="10"/>
      <c r="B453" s="11"/>
      <c r="C453" s="11"/>
      <c r="D453" s="11"/>
      <c r="E453" s="11"/>
      <c r="F453" s="11"/>
      <c r="G453" s="10"/>
      <c r="H453" s="10"/>
      <c r="I453" s="10"/>
      <c r="J453" s="10"/>
      <c r="K453" s="10"/>
      <c r="L453" s="10"/>
      <c r="M453" s="10"/>
      <c r="N453" s="10"/>
      <c r="O453" s="10"/>
    </row>
    <row r="454" customFormat="false" ht="15" hidden="true" customHeight="false" outlineLevel="0" collapsed="false">
      <c r="A454" s="10"/>
      <c r="B454" s="11"/>
      <c r="C454" s="11"/>
      <c r="D454" s="11"/>
      <c r="E454" s="11"/>
      <c r="F454" s="11"/>
      <c r="G454" s="10"/>
      <c r="H454" s="10"/>
      <c r="I454" s="10"/>
      <c r="J454" s="10"/>
      <c r="K454" s="10"/>
      <c r="L454" s="10"/>
      <c r="M454" s="10"/>
      <c r="N454" s="10"/>
      <c r="O454" s="10"/>
    </row>
    <row r="455" customFormat="false" ht="15" hidden="true" customHeight="false" outlineLevel="0" collapsed="false">
      <c r="A455" s="10"/>
      <c r="B455" s="11"/>
      <c r="C455" s="11"/>
      <c r="D455" s="11"/>
      <c r="E455" s="11"/>
      <c r="F455" s="11"/>
      <c r="G455" s="10"/>
      <c r="H455" s="10"/>
      <c r="I455" s="10"/>
      <c r="J455" s="10"/>
      <c r="K455" s="10"/>
      <c r="L455" s="10"/>
      <c r="M455" s="10"/>
      <c r="N455" s="10"/>
      <c r="O455" s="10"/>
    </row>
    <row r="456" customFormat="false" ht="30" hidden="false" customHeight="false" outlineLevel="0" collapsed="false">
      <c r="A456" s="10" t="s">
        <v>13</v>
      </c>
      <c r="B456" s="11" t="s">
        <v>1139</v>
      </c>
      <c r="C456" s="11" t="s">
        <v>1010</v>
      </c>
      <c r="D456" s="11" t="s">
        <v>946</v>
      </c>
      <c r="E456" s="11" t="s">
        <v>939</v>
      </c>
      <c r="F456" s="11" t="s">
        <v>947</v>
      </c>
      <c r="G456" s="10" t="s">
        <v>19</v>
      </c>
      <c r="H456" s="10" t="s">
        <v>24</v>
      </c>
      <c r="I456" s="10" t="s">
        <v>34</v>
      </c>
      <c r="J456" s="10" t="n">
        <v>1038</v>
      </c>
      <c r="K456" s="10" t="n">
        <v>22000</v>
      </c>
      <c r="L456" s="10" t="n">
        <v>41795</v>
      </c>
      <c r="M456" s="10" t="n">
        <v>11038</v>
      </c>
      <c r="N456" s="10" t="s">
        <v>923</v>
      </c>
      <c r="O456" s="10" t="s">
        <v>931</v>
      </c>
    </row>
    <row r="457" customFormat="false" ht="15" hidden="true" customHeight="false" outlineLevel="0" collapsed="false">
      <c r="A457" s="10"/>
      <c r="B457" s="11"/>
      <c r="C457" s="11"/>
      <c r="D457" s="11"/>
      <c r="E457" s="11"/>
      <c r="F457" s="11"/>
      <c r="G457" s="10"/>
      <c r="H457" s="10"/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10" t="s">
        <v>13</v>
      </c>
      <c r="B458" s="11" t="s">
        <v>267</v>
      </c>
      <c r="C458" s="11" t="s">
        <v>108</v>
      </c>
      <c r="D458" s="11" t="s">
        <v>53</v>
      </c>
      <c r="E458" s="11" t="s">
        <v>31</v>
      </c>
      <c r="F458" s="11" t="s">
        <v>54</v>
      </c>
      <c r="G458" s="10" t="s">
        <v>23</v>
      </c>
      <c r="H458" s="10" t="s">
        <v>24</v>
      </c>
      <c r="I458" s="10" t="s">
        <v>34</v>
      </c>
      <c r="J458" s="10" t="n">
        <v>1044</v>
      </c>
      <c r="K458" s="10" t="n">
        <v>22000</v>
      </c>
      <c r="L458" s="10" t="n">
        <v>41700</v>
      </c>
      <c r="M458" s="10" t="n">
        <v>11127</v>
      </c>
      <c r="N458" s="10" t="s">
        <v>923</v>
      </c>
      <c r="O458" s="10" t="s">
        <v>931</v>
      </c>
    </row>
    <row r="459" customFormat="false" ht="45" hidden="false" customHeight="false" outlineLevel="0" collapsed="false">
      <c r="A459" s="10" t="s">
        <v>13</v>
      </c>
      <c r="B459" s="11" t="s">
        <v>1140</v>
      </c>
      <c r="C459" s="11" t="s">
        <v>1042</v>
      </c>
      <c r="D459" s="11" t="s">
        <v>927</v>
      </c>
      <c r="E459" s="11" t="s">
        <v>928</v>
      </c>
      <c r="F459" s="11" t="s">
        <v>929</v>
      </c>
      <c r="G459" s="10" t="s">
        <v>23</v>
      </c>
      <c r="H459" s="10" t="s">
        <v>33</v>
      </c>
      <c r="I459" s="10" t="s">
        <v>34</v>
      </c>
      <c r="J459" s="10" t="n">
        <v>1090</v>
      </c>
      <c r="K459" s="10" t="n">
        <v>29700</v>
      </c>
      <c r="L459" s="10" t="n">
        <v>41700</v>
      </c>
      <c r="M459" s="10" t="n">
        <v>12207</v>
      </c>
      <c r="N459" s="10" t="s">
        <v>921</v>
      </c>
      <c r="O459" s="10" t="s">
        <v>930</v>
      </c>
    </row>
    <row r="460" customFormat="false" ht="15" hidden="true" customHeight="false" outlineLevel="0" collapsed="false">
      <c r="A460" s="10"/>
      <c r="B460" s="11"/>
      <c r="C460" s="11"/>
      <c r="D460" s="11"/>
      <c r="E460" s="11"/>
      <c r="F460" s="11"/>
      <c r="G460" s="10"/>
      <c r="H460" s="10"/>
      <c r="I460" s="10"/>
      <c r="J460" s="10"/>
      <c r="K460" s="10"/>
      <c r="L460" s="10"/>
      <c r="M460" s="10"/>
      <c r="N460" s="10"/>
      <c r="O460" s="10"/>
    </row>
    <row r="461" customFormat="false" ht="15" hidden="true" customHeight="false" outlineLevel="0" collapsed="false">
      <c r="A461" s="10"/>
      <c r="B461" s="11"/>
      <c r="C461" s="11"/>
      <c r="D461" s="11"/>
      <c r="E461" s="11"/>
      <c r="F461" s="11"/>
      <c r="G461" s="10"/>
      <c r="H461" s="10"/>
      <c r="I461" s="10"/>
      <c r="J461" s="10"/>
      <c r="K461" s="10"/>
      <c r="L461" s="10"/>
      <c r="M461" s="10"/>
      <c r="N461" s="10"/>
      <c r="O461" s="10"/>
    </row>
    <row r="462" customFormat="false" ht="45" hidden="false" customHeight="false" outlineLevel="0" collapsed="false">
      <c r="A462" s="10" t="s">
        <v>13</v>
      </c>
      <c r="B462" s="11" t="s">
        <v>1140</v>
      </c>
      <c r="C462" s="11" t="s">
        <v>1042</v>
      </c>
      <c r="D462" s="11" t="s">
        <v>927</v>
      </c>
      <c r="E462" s="11" t="s">
        <v>928</v>
      </c>
      <c r="F462" s="11" t="s">
        <v>929</v>
      </c>
      <c r="G462" s="10" t="s">
        <v>19</v>
      </c>
      <c r="H462" s="10" t="s">
        <v>20</v>
      </c>
      <c r="I462" s="10" t="s">
        <v>34</v>
      </c>
      <c r="J462" s="10" t="n">
        <v>1076</v>
      </c>
      <c r="K462" s="10" t="n">
        <v>27500</v>
      </c>
      <c r="L462" s="10" t="n">
        <v>41732</v>
      </c>
      <c r="M462" s="10" t="n">
        <v>11934</v>
      </c>
      <c r="N462" s="10" t="s">
        <v>921</v>
      </c>
      <c r="O462" s="10" t="s">
        <v>930</v>
      </c>
    </row>
    <row r="463" customFormat="false" ht="15" hidden="true" customHeight="false" outlineLevel="0" collapsed="false">
      <c r="A463" s="10"/>
      <c r="B463" s="11"/>
      <c r="C463" s="11"/>
      <c r="D463" s="11"/>
      <c r="E463" s="11"/>
      <c r="F463" s="11"/>
      <c r="G463" s="10"/>
      <c r="H463" s="10"/>
      <c r="I463" s="10"/>
      <c r="J463" s="10"/>
      <c r="K463" s="10"/>
      <c r="L463" s="10"/>
      <c r="M463" s="10"/>
      <c r="N463" s="10"/>
      <c r="O463" s="10"/>
    </row>
    <row r="464" customFormat="false" ht="15" hidden="true" customHeight="false" outlineLevel="0" collapsed="false">
      <c r="A464" s="10"/>
      <c r="B464" s="11"/>
      <c r="C464" s="11"/>
      <c r="D464" s="11"/>
      <c r="E464" s="11"/>
      <c r="F464" s="11"/>
      <c r="G464" s="10"/>
      <c r="H464" s="10"/>
      <c r="I464" s="10"/>
      <c r="J464" s="10"/>
      <c r="K464" s="10"/>
      <c r="L464" s="10"/>
      <c r="M464" s="10"/>
      <c r="N464" s="10"/>
      <c r="O464" s="10"/>
    </row>
    <row r="465" customFormat="false" ht="45" hidden="false" customHeight="false" outlineLevel="0" collapsed="false">
      <c r="A465" s="10" t="s">
        <v>13</v>
      </c>
      <c r="B465" s="11" t="s">
        <v>1141</v>
      </c>
      <c r="C465" s="11" t="s">
        <v>1042</v>
      </c>
      <c r="D465" s="11" t="s">
        <v>927</v>
      </c>
      <c r="E465" s="11" t="s">
        <v>928</v>
      </c>
      <c r="F465" s="11" t="s">
        <v>929</v>
      </c>
      <c r="G465" s="10" t="s">
        <v>19</v>
      </c>
      <c r="H465" s="10" t="s">
        <v>33</v>
      </c>
      <c r="I465" s="10" t="s">
        <v>34</v>
      </c>
      <c r="J465" s="10" t="n">
        <v>1114</v>
      </c>
      <c r="K465" s="10" t="n">
        <v>22000</v>
      </c>
      <c r="L465" s="10" t="n">
        <v>41795</v>
      </c>
      <c r="M465" s="10" t="n">
        <v>12640</v>
      </c>
      <c r="N465" s="10" t="s">
        <v>921</v>
      </c>
      <c r="O465" s="10" t="s">
        <v>930</v>
      </c>
    </row>
    <row r="466" customFormat="false" ht="15" hidden="true" customHeight="false" outlineLevel="0" collapsed="false">
      <c r="A466" s="10"/>
      <c r="B466" s="11"/>
      <c r="C466" s="11"/>
      <c r="D466" s="11"/>
      <c r="E466" s="11"/>
      <c r="F466" s="11"/>
      <c r="G466" s="10"/>
      <c r="H466" s="10"/>
      <c r="I466" s="10"/>
      <c r="J466" s="10"/>
      <c r="K466" s="10"/>
      <c r="L466" s="10"/>
      <c r="M466" s="10"/>
      <c r="N466" s="10"/>
      <c r="O466" s="10"/>
    </row>
    <row r="467" customFormat="false" ht="15" hidden="true" customHeight="false" outlineLevel="0" collapsed="false">
      <c r="A467" s="10"/>
      <c r="B467" s="11"/>
      <c r="C467" s="11"/>
      <c r="D467" s="11"/>
      <c r="E467" s="11"/>
      <c r="F467" s="11"/>
      <c r="G467" s="10"/>
      <c r="H467" s="10"/>
      <c r="I467" s="10"/>
      <c r="J467" s="10"/>
      <c r="K467" s="10"/>
      <c r="L467" s="10"/>
      <c r="M467" s="10"/>
      <c r="N467" s="10"/>
      <c r="O467" s="10"/>
    </row>
    <row r="468" customFormat="false" ht="45" hidden="false" customHeight="false" outlineLevel="0" collapsed="false">
      <c r="A468" s="10" t="s">
        <v>13</v>
      </c>
      <c r="B468" s="11" t="s">
        <v>1142</v>
      </c>
      <c r="C468" s="11" t="s">
        <v>1042</v>
      </c>
      <c r="D468" s="11" t="s">
        <v>1022</v>
      </c>
      <c r="E468" s="11" t="s">
        <v>928</v>
      </c>
      <c r="F468" s="11" t="s">
        <v>935</v>
      </c>
      <c r="G468" s="10" t="s">
        <v>19</v>
      </c>
      <c r="H468" s="10" t="s">
        <v>20</v>
      </c>
      <c r="I468" s="10" t="s">
        <v>21</v>
      </c>
      <c r="J468" s="10" t="n">
        <v>1065</v>
      </c>
      <c r="K468" s="10" t="n">
        <v>27500</v>
      </c>
      <c r="L468" s="10" t="n">
        <v>41732</v>
      </c>
      <c r="M468" s="10" t="n">
        <v>11720</v>
      </c>
      <c r="N468" s="10" t="s">
        <v>921</v>
      </c>
      <c r="O468" s="10" t="s">
        <v>922</v>
      </c>
    </row>
    <row r="469" customFormat="false" ht="15" hidden="true" customHeight="false" outlineLevel="0" collapsed="false">
      <c r="A469" s="10"/>
      <c r="B469" s="11"/>
      <c r="C469" s="11"/>
      <c r="D469" s="11"/>
      <c r="E469" s="11"/>
      <c r="F469" s="11"/>
      <c r="G469" s="10"/>
      <c r="H469" s="10"/>
      <c r="I469" s="10"/>
      <c r="J469" s="10"/>
      <c r="K469" s="10"/>
      <c r="L469" s="10"/>
      <c r="M469" s="10"/>
      <c r="N469" s="10"/>
      <c r="O469" s="10"/>
    </row>
    <row r="470" customFormat="false" ht="15" hidden="true" customHeight="false" outlineLevel="0" collapsed="false">
      <c r="A470" s="10"/>
      <c r="B470" s="11"/>
      <c r="C470" s="11"/>
      <c r="D470" s="11"/>
      <c r="E470" s="11"/>
      <c r="F470" s="11"/>
      <c r="G470" s="10"/>
      <c r="H470" s="10"/>
      <c r="I470" s="10"/>
      <c r="J470" s="10"/>
      <c r="K470" s="10"/>
      <c r="L470" s="10"/>
      <c r="M470" s="10"/>
      <c r="N470" s="10"/>
      <c r="O470" s="10"/>
    </row>
    <row r="471" customFormat="false" ht="30" hidden="false" customHeight="false" outlineLevel="0" collapsed="false">
      <c r="A471" s="10" t="s">
        <v>13</v>
      </c>
      <c r="B471" s="11" t="s">
        <v>1143</v>
      </c>
      <c r="C471" s="11" t="s">
        <v>1010</v>
      </c>
      <c r="D471" s="11" t="s">
        <v>964</v>
      </c>
      <c r="E471" s="11" t="s">
        <v>939</v>
      </c>
      <c r="F471" s="11" t="s">
        <v>940</v>
      </c>
      <c r="G471" s="10" t="s">
        <v>23</v>
      </c>
      <c r="H471" s="10" t="s">
        <v>20</v>
      </c>
      <c r="I471" s="10" t="s">
        <v>21</v>
      </c>
      <c r="J471" s="10" t="n">
        <v>1079</v>
      </c>
      <c r="K471" s="10" t="n">
        <v>27500</v>
      </c>
      <c r="L471" s="10" t="n">
        <v>41921</v>
      </c>
      <c r="M471" s="10" t="n">
        <v>11992</v>
      </c>
      <c r="N471" s="10" t="s">
        <v>921</v>
      </c>
      <c r="O471" s="10" t="s">
        <v>922</v>
      </c>
    </row>
    <row r="472" customFormat="false" ht="15" hidden="true" customHeight="false" outlineLevel="0" collapsed="false">
      <c r="A472" s="10"/>
      <c r="B472" s="11"/>
      <c r="C472" s="11"/>
      <c r="D472" s="11"/>
      <c r="E472" s="11"/>
      <c r="F472" s="11"/>
      <c r="G472" s="10"/>
      <c r="H472" s="10"/>
      <c r="I472" s="10"/>
      <c r="J472" s="10"/>
      <c r="K472" s="10"/>
      <c r="L472" s="10"/>
      <c r="M472" s="10"/>
      <c r="N472" s="10"/>
      <c r="O472" s="10"/>
    </row>
    <row r="473" customFormat="false" ht="30" hidden="false" customHeight="false" outlineLevel="0" collapsed="false">
      <c r="A473" s="10" t="s">
        <v>13</v>
      </c>
      <c r="B473" s="11" t="s">
        <v>1144</v>
      </c>
      <c r="C473" s="11" t="s">
        <v>1010</v>
      </c>
      <c r="D473" s="11" t="s">
        <v>946</v>
      </c>
      <c r="E473" s="11" t="s">
        <v>939</v>
      </c>
      <c r="F473" s="11" t="s">
        <v>947</v>
      </c>
      <c r="G473" s="10" t="s">
        <v>19</v>
      </c>
      <c r="H473" s="10" t="s">
        <v>24</v>
      </c>
      <c r="I473" s="10" t="s">
        <v>34</v>
      </c>
      <c r="J473" s="10" t="n">
        <v>1046</v>
      </c>
      <c r="K473" s="10" t="n">
        <v>22000</v>
      </c>
      <c r="L473" s="10" t="n">
        <v>41795</v>
      </c>
      <c r="M473" s="10" t="n">
        <v>11156</v>
      </c>
      <c r="N473" s="10" t="s">
        <v>923</v>
      </c>
      <c r="O473" s="10" t="s">
        <v>931</v>
      </c>
    </row>
    <row r="474" customFormat="false" ht="15" hidden="true" customHeight="false" outlineLevel="0" collapsed="false">
      <c r="A474" s="10"/>
      <c r="B474" s="11"/>
      <c r="C474" s="11"/>
      <c r="D474" s="11"/>
      <c r="E474" s="11"/>
      <c r="F474" s="11"/>
      <c r="G474" s="10"/>
      <c r="H474" s="10"/>
      <c r="I474" s="10"/>
      <c r="J474" s="10"/>
      <c r="K474" s="10"/>
      <c r="L474" s="10"/>
      <c r="M474" s="10"/>
      <c r="N474" s="10"/>
      <c r="O474" s="10"/>
    </row>
    <row r="475" customFormat="false" ht="30" hidden="false" customHeight="false" outlineLevel="0" collapsed="false">
      <c r="A475" s="10" t="s">
        <v>13</v>
      </c>
      <c r="B475" s="11" t="s">
        <v>272</v>
      </c>
      <c r="C475" s="11" t="s">
        <v>108</v>
      </c>
      <c r="D475" s="11" t="s">
        <v>53</v>
      </c>
      <c r="E475" s="11" t="s">
        <v>31</v>
      </c>
      <c r="F475" s="11" t="s">
        <v>54</v>
      </c>
      <c r="G475" s="10" t="s">
        <v>23</v>
      </c>
      <c r="H475" s="10" t="s">
        <v>47</v>
      </c>
      <c r="I475" s="10" t="s">
        <v>34</v>
      </c>
      <c r="J475" s="10" t="n">
        <v>1064</v>
      </c>
      <c r="K475" s="10" t="n">
        <v>22000</v>
      </c>
      <c r="L475" s="10" t="n">
        <v>41700</v>
      </c>
      <c r="M475" s="10" t="n">
        <v>10936</v>
      </c>
      <c r="N475" s="10" t="s">
        <v>923</v>
      </c>
      <c r="O475" s="10" t="s">
        <v>931</v>
      </c>
    </row>
    <row r="476" customFormat="false" ht="45" hidden="false" customHeight="false" outlineLevel="0" collapsed="false">
      <c r="A476" s="10" t="s">
        <v>13</v>
      </c>
      <c r="B476" s="11" t="s">
        <v>1145</v>
      </c>
      <c r="C476" s="11" t="s">
        <v>1042</v>
      </c>
      <c r="D476" s="11" t="s">
        <v>1043</v>
      </c>
      <c r="E476" s="11" t="s">
        <v>928</v>
      </c>
      <c r="F476" s="11" t="s">
        <v>929</v>
      </c>
      <c r="G476" s="10" t="s">
        <v>19</v>
      </c>
      <c r="H476" s="10" t="s">
        <v>33</v>
      </c>
      <c r="I476" s="10" t="s">
        <v>34</v>
      </c>
      <c r="J476" s="10" t="n">
        <v>1114</v>
      </c>
      <c r="K476" s="10" t="n">
        <v>22000</v>
      </c>
      <c r="L476" s="10" t="n">
        <v>41795</v>
      </c>
      <c r="M476" s="10" t="n">
        <v>12640</v>
      </c>
      <c r="N476" s="10" t="s">
        <v>921</v>
      </c>
      <c r="O476" s="10" t="s">
        <v>930</v>
      </c>
    </row>
    <row r="477" customFormat="false" ht="15" hidden="true" customHeight="false" outlineLevel="0" collapsed="false">
      <c r="A477" s="10"/>
      <c r="B477" s="11"/>
      <c r="C477" s="11"/>
      <c r="D477" s="11"/>
      <c r="E477" s="11"/>
      <c r="F477" s="11"/>
      <c r="G477" s="10"/>
      <c r="H477" s="10"/>
      <c r="I477" s="10"/>
      <c r="J477" s="10"/>
      <c r="K477" s="10"/>
      <c r="L477" s="10"/>
      <c r="M477" s="10"/>
      <c r="N477" s="10"/>
      <c r="O477" s="10"/>
    </row>
    <row r="478" customFormat="false" ht="15" hidden="true" customHeight="false" outlineLevel="0" collapsed="false">
      <c r="A478" s="10"/>
      <c r="B478" s="11"/>
      <c r="C478" s="11"/>
      <c r="D478" s="11"/>
      <c r="E478" s="11"/>
      <c r="F478" s="11"/>
      <c r="G478" s="10"/>
      <c r="H478" s="10"/>
      <c r="I478" s="10"/>
      <c r="J478" s="10"/>
      <c r="K478" s="10"/>
      <c r="L478" s="10"/>
      <c r="M478" s="10"/>
      <c r="N478" s="10"/>
      <c r="O478" s="10"/>
    </row>
    <row r="479" customFormat="false" ht="45" hidden="false" customHeight="false" outlineLevel="0" collapsed="false">
      <c r="A479" s="10" t="s">
        <v>13</v>
      </c>
      <c r="B479" s="11" t="s">
        <v>1146</v>
      </c>
      <c r="C479" s="11" t="s">
        <v>1042</v>
      </c>
      <c r="D479" s="11" t="s">
        <v>1043</v>
      </c>
      <c r="E479" s="11" t="s">
        <v>928</v>
      </c>
      <c r="F479" s="11" t="s">
        <v>929</v>
      </c>
      <c r="G479" s="10" t="s">
        <v>19</v>
      </c>
      <c r="H479" s="10" t="s">
        <v>33</v>
      </c>
      <c r="I479" s="10" t="s">
        <v>34</v>
      </c>
      <c r="J479" s="10" t="n">
        <v>1114</v>
      </c>
      <c r="K479" s="10" t="n">
        <v>22000</v>
      </c>
      <c r="L479" s="10" t="n">
        <v>41795</v>
      </c>
      <c r="M479" s="10" t="n">
        <v>12640</v>
      </c>
      <c r="N479" s="10" t="s">
        <v>921</v>
      </c>
      <c r="O479" s="10" t="s">
        <v>930</v>
      </c>
    </row>
    <row r="480" customFormat="false" ht="15" hidden="true" customHeight="false" outlineLevel="0" collapsed="false">
      <c r="A480" s="10"/>
      <c r="B480" s="11"/>
      <c r="C480" s="11"/>
      <c r="D480" s="11"/>
      <c r="E480" s="11"/>
      <c r="F480" s="11"/>
      <c r="G480" s="10"/>
      <c r="H480" s="10"/>
      <c r="I480" s="10"/>
      <c r="J480" s="10"/>
      <c r="K480" s="10"/>
      <c r="L480" s="10"/>
      <c r="M480" s="10"/>
      <c r="N480" s="10"/>
      <c r="O480" s="10"/>
    </row>
    <row r="481" customFormat="false" ht="15" hidden="true" customHeight="false" outlineLevel="0" collapsed="false">
      <c r="A481" s="10"/>
      <c r="B481" s="11"/>
      <c r="C481" s="11"/>
      <c r="D481" s="11"/>
      <c r="E481" s="11"/>
      <c r="F481" s="11"/>
      <c r="G481" s="10"/>
      <c r="H481" s="10"/>
      <c r="I481" s="10"/>
      <c r="J481" s="10"/>
      <c r="K481" s="10"/>
      <c r="L481" s="10"/>
      <c r="M481" s="10"/>
      <c r="N481" s="10"/>
      <c r="O481" s="10"/>
    </row>
    <row r="482" customFormat="false" ht="45" hidden="false" customHeight="false" outlineLevel="0" collapsed="false">
      <c r="A482" s="10" t="s">
        <v>13</v>
      </c>
      <c r="B482" s="11" t="s">
        <v>1147</v>
      </c>
      <c r="C482" s="11" t="s">
        <v>1042</v>
      </c>
      <c r="D482" s="11" t="s">
        <v>927</v>
      </c>
      <c r="E482" s="11" t="s">
        <v>928</v>
      </c>
      <c r="F482" s="11" t="s">
        <v>929</v>
      </c>
      <c r="G482" s="10" t="s">
        <v>23</v>
      </c>
      <c r="H482" s="10" t="s">
        <v>20</v>
      </c>
      <c r="I482" s="10" t="s">
        <v>34</v>
      </c>
      <c r="J482" s="10" t="n">
        <v>1084</v>
      </c>
      <c r="K482" s="10" t="n">
        <v>29700</v>
      </c>
      <c r="L482" s="10" t="n">
        <v>41700</v>
      </c>
      <c r="M482" s="10" t="n">
        <v>12090</v>
      </c>
      <c r="N482" s="10" t="s">
        <v>921</v>
      </c>
      <c r="O482" s="10" t="s">
        <v>930</v>
      </c>
    </row>
    <row r="483" customFormat="false" ht="15" hidden="true" customHeight="false" outlineLevel="0" collapsed="false">
      <c r="A483" s="10"/>
      <c r="B483" s="11"/>
      <c r="C483" s="11"/>
      <c r="D483" s="11"/>
      <c r="E483" s="11"/>
      <c r="F483" s="11"/>
      <c r="G483" s="10"/>
      <c r="H483" s="10"/>
      <c r="I483" s="10"/>
      <c r="J483" s="10"/>
      <c r="K483" s="10"/>
      <c r="L483" s="10"/>
      <c r="M483" s="10"/>
      <c r="N483" s="10"/>
      <c r="O483" s="10"/>
    </row>
    <row r="484" customFormat="false" ht="15" hidden="true" customHeight="false" outlineLevel="0" collapsed="false">
      <c r="A484" s="10"/>
      <c r="B484" s="11"/>
      <c r="C484" s="11"/>
      <c r="D484" s="11"/>
      <c r="E484" s="11"/>
      <c r="F484" s="11"/>
      <c r="G484" s="10"/>
      <c r="H484" s="10"/>
      <c r="I484" s="10"/>
      <c r="J484" s="10"/>
      <c r="K484" s="10"/>
      <c r="L484" s="10"/>
      <c r="M484" s="10"/>
      <c r="N484" s="10"/>
      <c r="O484" s="10"/>
    </row>
    <row r="485" customFormat="false" ht="45" hidden="false" customHeight="false" outlineLevel="0" collapsed="false">
      <c r="A485" s="10" t="s">
        <v>13</v>
      </c>
      <c r="B485" s="11" t="s">
        <v>1148</v>
      </c>
      <c r="C485" s="11" t="s">
        <v>1042</v>
      </c>
      <c r="D485" s="11" t="s">
        <v>1022</v>
      </c>
      <c r="E485" s="11" t="s">
        <v>928</v>
      </c>
      <c r="F485" s="11" t="s">
        <v>935</v>
      </c>
      <c r="G485" s="10" t="s">
        <v>19</v>
      </c>
      <c r="H485" s="10" t="s">
        <v>20</v>
      </c>
      <c r="I485" s="10" t="s">
        <v>21</v>
      </c>
      <c r="J485" s="10" t="n">
        <v>1067</v>
      </c>
      <c r="K485" s="10" t="n">
        <v>27500</v>
      </c>
      <c r="L485" s="10" t="n">
        <v>41732</v>
      </c>
      <c r="M485" s="10" t="n">
        <v>11758</v>
      </c>
      <c r="N485" s="10" t="s">
        <v>921</v>
      </c>
      <c r="O485" s="10" t="s">
        <v>922</v>
      </c>
    </row>
    <row r="486" customFormat="false" ht="15" hidden="true" customHeight="false" outlineLevel="0" collapsed="false">
      <c r="A486" s="10"/>
      <c r="B486" s="11"/>
      <c r="C486" s="11"/>
      <c r="D486" s="11"/>
      <c r="E486" s="11"/>
      <c r="F486" s="11"/>
      <c r="G486" s="10"/>
      <c r="H486" s="10"/>
      <c r="I486" s="10"/>
      <c r="J486" s="10"/>
      <c r="K486" s="10"/>
      <c r="L486" s="10"/>
      <c r="M486" s="10"/>
      <c r="N486" s="10"/>
      <c r="O486" s="10"/>
    </row>
    <row r="487" customFormat="false" ht="15" hidden="true" customHeight="false" outlineLevel="0" collapsed="false">
      <c r="A487" s="10"/>
      <c r="B487" s="11"/>
      <c r="C487" s="11"/>
      <c r="D487" s="11"/>
      <c r="E487" s="11"/>
      <c r="F487" s="11"/>
      <c r="G487" s="10"/>
      <c r="H487" s="10"/>
      <c r="I487" s="10"/>
      <c r="J487" s="10"/>
      <c r="K487" s="10"/>
      <c r="L487" s="10"/>
      <c r="M487" s="10"/>
      <c r="N487" s="10"/>
      <c r="O487" s="10"/>
    </row>
    <row r="488" customFormat="false" ht="30" hidden="false" customHeight="false" outlineLevel="0" collapsed="false">
      <c r="A488" s="10" t="s">
        <v>13</v>
      </c>
      <c r="B488" s="11" t="s">
        <v>1149</v>
      </c>
      <c r="C488" s="11" t="s">
        <v>1010</v>
      </c>
      <c r="D488" s="11" t="s">
        <v>946</v>
      </c>
      <c r="E488" s="11" t="s">
        <v>939</v>
      </c>
      <c r="F488" s="11" t="s">
        <v>947</v>
      </c>
      <c r="G488" s="10" t="s">
        <v>19</v>
      </c>
      <c r="H488" s="10" t="s">
        <v>47</v>
      </c>
      <c r="I488" s="10" t="s">
        <v>34</v>
      </c>
      <c r="J488" s="10" t="n">
        <v>1008</v>
      </c>
      <c r="K488" s="10" t="n">
        <v>22000</v>
      </c>
      <c r="L488" s="10" t="n">
        <v>41795</v>
      </c>
      <c r="M488" s="10" t="n">
        <v>11318</v>
      </c>
      <c r="N488" s="10" t="s">
        <v>923</v>
      </c>
      <c r="O488" s="10" t="s">
        <v>931</v>
      </c>
    </row>
    <row r="489" customFormat="false" ht="15" hidden="true" customHeight="false" outlineLevel="0" collapsed="false">
      <c r="A489" s="10"/>
      <c r="B489" s="11"/>
      <c r="C489" s="11"/>
      <c r="D489" s="11"/>
      <c r="E489" s="11"/>
      <c r="F489" s="11"/>
      <c r="G489" s="10"/>
      <c r="H489" s="10"/>
      <c r="I489" s="10"/>
      <c r="J489" s="10"/>
      <c r="K489" s="10"/>
      <c r="L489" s="10"/>
      <c r="M489" s="10"/>
      <c r="N489" s="10"/>
      <c r="O489" s="10"/>
    </row>
    <row r="490" customFormat="false" ht="45" hidden="false" customHeight="false" outlineLevel="0" collapsed="false">
      <c r="A490" s="10" t="s">
        <v>13</v>
      </c>
      <c r="B490" s="11" t="s">
        <v>1150</v>
      </c>
      <c r="C490" s="11" t="s">
        <v>1042</v>
      </c>
      <c r="D490" s="11" t="s">
        <v>1043</v>
      </c>
      <c r="E490" s="11" t="s">
        <v>928</v>
      </c>
      <c r="F490" s="11" t="s">
        <v>929</v>
      </c>
      <c r="G490" s="10" t="s">
        <v>19</v>
      </c>
      <c r="H490" s="10" t="s">
        <v>33</v>
      </c>
      <c r="I490" s="10" t="s">
        <v>34</v>
      </c>
      <c r="J490" s="10" t="n">
        <v>1114</v>
      </c>
      <c r="K490" s="10" t="n">
        <v>22000</v>
      </c>
      <c r="L490" s="10" t="n">
        <v>41795</v>
      </c>
      <c r="M490" s="10" t="n">
        <v>12640</v>
      </c>
      <c r="N490" s="10" t="s">
        <v>921</v>
      </c>
      <c r="O490" s="10" t="s">
        <v>930</v>
      </c>
    </row>
    <row r="491" customFormat="false" ht="15" hidden="true" customHeight="false" outlineLevel="0" collapsed="false">
      <c r="A491" s="10"/>
      <c r="B491" s="11"/>
      <c r="C491" s="11"/>
      <c r="D491" s="11"/>
      <c r="E491" s="11"/>
      <c r="F491" s="11"/>
      <c r="G491" s="10"/>
      <c r="H491" s="10"/>
      <c r="I491" s="10"/>
      <c r="J491" s="10"/>
      <c r="K491" s="10"/>
      <c r="L491" s="10"/>
      <c r="M491" s="10"/>
      <c r="N491" s="10"/>
      <c r="O491" s="10"/>
    </row>
    <row r="492" customFormat="false" ht="15" hidden="true" customHeight="false" outlineLevel="0" collapsed="false">
      <c r="A492" s="10"/>
      <c r="B492" s="11"/>
      <c r="C492" s="11"/>
      <c r="D492" s="11"/>
      <c r="E492" s="11"/>
      <c r="F492" s="11"/>
      <c r="G492" s="10"/>
      <c r="H492" s="10"/>
      <c r="I492" s="10"/>
      <c r="J492" s="10"/>
      <c r="K492" s="10"/>
      <c r="L492" s="10"/>
      <c r="M492" s="10"/>
      <c r="N492" s="10"/>
      <c r="O492" s="10"/>
    </row>
    <row r="493" customFormat="false" ht="45" hidden="false" customHeight="false" outlineLevel="0" collapsed="false">
      <c r="A493" s="10" t="s">
        <v>13</v>
      </c>
      <c r="B493" s="11" t="s">
        <v>1151</v>
      </c>
      <c r="C493" s="11" t="s">
        <v>1042</v>
      </c>
      <c r="D493" s="11" t="s">
        <v>1043</v>
      </c>
      <c r="E493" s="11" t="s">
        <v>928</v>
      </c>
      <c r="F493" s="11" t="s">
        <v>929</v>
      </c>
      <c r="G493" s="10" t="s">
        <v>23</v>
      </c>
      <c r="H493" s="10" t="s">
        <v>33</v>
      </c>
      <c r="I493" s="10" t="s">
        <v>34</v>
      </c>
      <c r="J493" s="10" t="n">
        <v>1092</v>
      </c>
      <c r="K493" s="10" t="n">
        <v>29700</v>
      </c>
      <c r="L493" s="10" t="n">
        <v>41700</v>
      </c>
      <c r="M493" s="10" t="n">
        <v>12246</v>
      </c>
      <c r="N493" s="10" t="s">
        <v>921</v>
      </c>
      <c r="O493" s="10" t="s">
        <v>930</v>
      </c>
    </row>
    <row r="494" customFormat="false" ht="15" hidden="true" customHeight="false" outlineLevel="0" collapsed="false">
      <c r="A494" s="10"/>
      <c r="B494" s="11"/>
      <c r="C494" s="11"/>
      <c r="D494" s="11"/>
      <c r="E494" s="11"/>
      <c r="F494" s="11"/>
      <c r="G494" s="10"/>
      <c r="H494" s="10"/>
      <c r="I494" s="10"/>
      <c r="J494" s="10"/>
      <c r="K494" s="10"/>
      <c r="L494" s="10"/>
      <c r="M494" s="10"/>
      <c r="N494" s="10"/>
      <c r="O494" s="10"/>
    </row>
    <row r="495" customFormat="false" ht="15" hidden="true" customHeight="false" outlineLevel="0" collapsed="false">
      <c r="A495" s="10"/>
      <c r="B495" s="11"/>
      <c r="C495" s="11"/>
      <c r="D495" s="11"/>
      <c r="E495" s="11"/>
      <c r="F495" s="11"/>
      <c r="G495" s="10"/>
      <c r="H495" s="10"/>
      <c r="I495" s="10"/>
      <c r="J495" s="10"/>
      <c r="K495" s="10"/>
      <c r="L495" s="10"/>
      <c r="M495" s="10"/>
      <c r="N495" s="10"/>
      <c r="O495" s="10"/>
    </row>
    <row r="496" customFormat="false" ht="45" hidden="false" customHeight="false" outlineLevel="0" collapsed="false">
      <c r="A496" s="10" t="s">
        <v>13</v>
      </c>
      <c r="B496" s="11" t="s">
        <v>1152</v>
      </c>
      <c r="C496" s="11" t="s">
        <v>1042</v>
      </c>
      <c r="D496" s="11" t="s">
        <v>1022</v>
      </c>
      <c r="E496" s="11" t="s">
        <v>928</v>
      </c>
      <c r="F496" s="11" t="s">
        <v>935</v>
      </c>
      <c r="G496" s="10" t="s">
        <v>19</v>
      </c>
      <c r="H496" s="10" t="s">
        <v>20</v>
      </c>
      <c r="I496" s="10" t="s">
        <v>21</v>
      </c>
      <c r="J496" s="10" t="n">
        <v>1067</v>
      </c>
      <c r="K496" s="10" t="n">
        <v>27500</v>
      </c>
      <c r="L496" s="10" t="n">
        <v>41732</v>
      </c>
      <c r="M496" s="10" t="n">
        <v>11758</v>
      </c>
      <c r="N496" s="10" t="s">
        <v>921</v>
      </c>
      <c r="O496" s="10" t="s">
        <v>922</v>
      </c>
    </row>
    <row r="497" customFormat="false" ht="15" hidden="true" customHeight="false" outlineLevel="0" collapsed="false">
      <c r="A497" s="10"/>
      <c r="B497" s="11"/>
      <c r="C497" s="11"/>
      <c r="D497" s="11"/>
      <c r="E497" s="11"/>
      <c r="F497" s="11"/>
      <c r="G497" s="10"/>
      <c r="H497" s="10"/>
      <c r="I497" s="10"/>
      <c r="J497" s="10"/>
      <c r="K497" s="10"/>
      <c r="L497" s="10"/>
      <c r="M497" s="10"/>
      <c r="N497" s="10"/>
      <c r="O497" s="10"/>
    </row>
    <row r="498" customFormat="false" ht="15" hidden="true" customHeight="false" outlineLevel="0" collapsed="false">
      <c r="A498" s="10"/>
      <c r="B498" s="11"/>
      <c r="C498" s="11"/>
      <c r="D498" s="11"/>
      <c r="E498" s="11"/>
      <c r="F498" s="11"/>
      <c r="G498" s="10"/>
      <c r="H498" s="10"/>
      <c r="I498" s="10"/>
      <c r="J498" s="10"/>
      <c r="K498" s="10"/>
      <c r="L498" s="10"/>
      <c r="M498" s="10"/>
      <c r="N498" s="10"/>
      <c r="O498" s="10"/>
    </row>
    <row r="499" customFormat="false" ht="30" hidden="false" customHeight="false" outlineLevel="0" collapsed="false">
      <c r="A499" s="10" t="s">
        <v>13</v>
      </c>
      <c r="B499" s="11" t="s">
        <v>1153</v>
      </c>
      <c r="C499" s="11" t="s">
        <v>1010</v>
      </c>
      <c r="D499" s="11" t="s">
        <v>946</v>
      </c>
      <c r="E499" s="11" t="s">
        <v>939</v>
      </c>
      <c r="F499" s="11" t="s">
        <v>947</v>
      </c>
      <c r="G499" s="10" t="s">
        <v>19</v>
      </c>
      <c r="H499" s="10" t="s">
        <v>24</v>
      </c>
      <c r="I499" s="10" t="s">
        <v>34</v>
      </c>
      <c r="J499" s="10" t="n">
        <v>1046</v>
      </c>
      <c r="K499" s="10" t="n">
        <v>22000</v>
      </c>
      <c r="L499" s="10" t="n">
        <v>41795</v>
      </c>
      <c r="M499" s="10" t="n">
        <v>11156</v>
      </c>
      <c r="N499" s="10" t="s">
        <v>923</v>
      </c>
      <c r="O499" s="10" t="s">
        <v>931</v>
      </c>
    </row>
    <row r="500" customFormat="false" ht="15" hidden="true" customHeight="false" outlineLevel="0" collapsed="false">
      <c r="A500" s="10"/>
      <c r="B500" s="11"/>
      <c r="C500" s="11"/>
      <c r="D500" s="11"/>
      <c r="E500" s="11"/>
      <c r="F500" s="11"/>
      <c r="G500" s="10"/>
      <c r="H500" s="10"/>
      <c r="I500" s="10"/>
      <c r="J500" s="10"/>
      <c r="K500" s="10"/>
      <c r="L500" s="10"/>
      <c r="M500" s="10"/>
      <c r="N500" s="10"/>
      <c r="O500" s="10"/>
    </row>
    <row r="501" customFormat="false" ht="45" hidden="false" customHeight="false" outlineLevel="0" collapsed="false">
      <c r="A501" s="10" t="s">
        <v>13</v>
      </c>
      <c r="B501" s="11" t="s">
        <v>1154</v>
      </c>
      <c r="C501" s="11" t="s">
        <v>1042</v>
      </c>
      <c r="D501" s="11" t="s">
        <v>927</v>
      </c>
      <c r="E501" s="11" t="s">
        <v>928</v>
      </c>
      <c r="F501" s="11" t="s">
        <v>929</v>
      </c>
      <c r="G501" s="10" t="s">
        <v>19</v>
      </c>
      <c r="H501" s="10" t="s">
        <v>33</v>
      </c>
      <c r="I501" s="10" t="s">
        <v>34</v>
      </c>
      <c r="J501" s="10" t="n">
        <v>1114</v>
      </c>
      <c r="K501" s="10" t="n">
        <v>22000</v>
      </c>
      <c r="L501" s="10" t="n">
        <v>41795</v>
      </c>
      <c r="M501" s="10" t="n">
        <v>12640</v>
      </c>
      <c r="N501" s="10" t="s">
        <v>921</v>
      </c>
      <c r="O501" s="10" t="s">
        <v>930</v>
      </c>
    </row>
    <row r="502" customFormat="false" ht="15" hidden="true" customHeight="false" outlineLevel="0" collapsed="false">
      <c r="A502" s="10"/>
      <c r="B502" s="11"/>
      <c r="C502" s="11"/>
      <c r="D502" s="11"/>
      <c r="E502" s="11"/>
      <c r="F502" s="11"/>
      <c r="G502" s="10"/>
      <c r="H502" s="10"/>
      <c r="I502" s="10"/>
      <c r="J502" s="10"/>
      <c r="K502" s="10"/>
      <c r="L502" s="10"/>
      <c r="M502" s="10"/>
      <c r="N502" s="10"/>
      <c r="O502" s="10"/>
    </row>
    <row r="503" customFormat="false" ht="15" hidden="true" customHeight="false" outlineLevel="0" collapsed="false">
      <c r="A503" s="10"/>
      <c r="B503" s="11"/>
      <c r="C503" s="11"/>
      <c r="D503" s="11"/>
      <c r="E503" s="11"/>
      <c r="F503" s="11"/>
      <c r="G503" s="10"/>
      <c r="H503" s="10"/>
      <c r="I503" s="10"/>
      <c r="J503" s="10"/>
      <c r="K503" s="10"/>
      <c r="L503" s="10"/>
      <c r="M503" s="10"/>
      <c r="N503" s="10"/>
      <c r="O503" s="10"/>
    </row>
    <row r="504" customFormat="false" ht="45" hidden="false" customHeight="false" outlineLevel="0" collapsed="false">
      <c r="A504" s="10" t="s">
        <v>13</v>
      </c>
      <c r="B504" s="11" t="s">
        <v>1155</v>
      </c>
      <c r="C504" s="11" t="s">
        <v>1042</v>
      </c>
      <c r="D504" s="11" t="s">
        <v>1043</v>
      </c>
      <c r="E504" s="11" t="s">
        <v>928</v>
      </c>
      <c r="F504" s="11" t="s">
        <v>929</v>
      </c>
      <c r="G504" s="10" t="s">
        <v>23</v>
      </c>
      <c r="H504" s="10" t="s">
        <v>20</v>
      </c>
      <c r="I504" s="10" t="s">
        <v>34</v>
      </c>
      <c r="J504" s="10" t="n">
        <v>1084</v>
      </c>
      <c r="K504" s="10" t="n">
        <v>29700</v>
      </c>
      <c r="L504" s="10" t="n">
        <v>41700</v>
      </c>
      <c r="M504" s="10" t="n">
        <v>12090</v>
      </c>
      <c r="N504" s="10" t="s">
        <v>921</v>
      </c>
      <c r="O504" s="10" t="s">
        <v>930</v>
      </c>
    </row>
    <row r="505" customFormat="false" ht="15" hidden="true" customHeight="false" outlineLevel="0" collapsed="false">
      <c r="A505" s="10"/>
      <c r="B505" s="11"/>
      <c r="C505" s="11"/>
      <c r="D505" s="11"/>
      <c r="E505" s="11"/>
      <c r="F505" s="11"/>
      <c r="G505" s="10"/>
      <c r="H505" s="10"/>
      <c r="I505" s="10"/>
      <c r="J505" s="10"/>
      <c r="K505" s="10"/>
      <c r="L505" s="10"/>
      <c r="M505" s="10"/>
      <c r="N505" s="10"/>
      <c r="O505" s="10"/>
    </row>
    <row r="506" customFormat="false" ht="15" hidden="true" customHeight="false" outlineLevel="0" collapsed="false">
      <c r="A506" s="10"/>
      <c r="B506" s="11"/>
      <c r="C506" s="11"/>
      <c r="D506" s="11"/>
      <c r="E506" s="11"/>
      <c r="F506" s="11"/>
      <c r="G506" s="10"/>
      <c r="H506" s="10"/>
      <c r="I506" s="10"/>
      <c r="J506" s="10"/>
      <c r="K506" s="10"/>
      <c r="L506" s="10"/>
      <c r="M506" s="10"/>
      <c r="N506" s="10"/>
      <c r="O506" s="10"/>
    </row>
    <row r="507" customFormat="false" ht="30" hidden="false" customHeight="false" outlineLevel="0" collapsed="false">
      <c r="A507" s="10" t="s">
        <v>13</v>
      </c>
      <c r="B507" s="11" t="s">
        <v>1156</v>
      </c>
      <c r="C507" s="11" t="s">
        <v>1006</v>
      </c>
      <c r="D507" s="11" t="s">
        <v>946</v>
      </c>
      <c r="E507" s="11" t="s">
        <v>939</v>
      </c>
      <c r="F507" s="11" t="s">
        <v>947</v>
      </c>
      <c r="G507" s="10" t="s">
        <v>19</v>
      </c>
      <c r="H507" s="10" t="s">
        <v>47</v>
      </c>
      <c r="I507" s="10" t="s">
        <v>34</v>
      </c>
      <c r="J507" s="10" t="n">
        <v>1052</v>
      </c>
      <c r="K507" s="10" t="n">
        <v>22000</v>
      </c>
      <c r="L507" s="10" t="n">
        <v>41795</v>
      </c>
      <c r="M507" s="10" t="n">
        <v>10758</v>
      </c>
      <c r="N507" s="10" t="s">
        <v>923</v>
      </c>
      <c r="O507" s="10" t="s">
        <v>931</v>
      </c>
    </row>
    <row r="508" customFormat="false" ht="15" hidden="true" customHeight="false" outlineLevel="0" collapsed="false">
      <c r="A508" s="10"/>
      <c r="B508" s="11"/>
      <c r="C508" s="11"/>
      <c r="D508" s="11"/>
      <c r="E508" s="11"/>
      <c r="F508" s="11"/>
      <c r="G508" s="10"/>
      <c r="H508" s="10"/>
      <c r="I508" s="10"/>
      <c r="J508" s="10"/>
      <c r="K508" s="10"/>
      <c r="L508" s="10"/>
      <c r="M508" s="10"/>
      <c r="N508" s="10"/>
      <c r="O508" s="10"/>
    </row>
    <row r="509" customFormat="false" ht="45" hidden="false" customHeight="false" outlineLevel="0" collapsed="false">
      <c r="A509" s="10" t="s">
        <v>13</v>
      </c>
      <c r="B509" s="11" t="s">
        <v>1157</v>
      </c>
      <c r="C509" s="11" t="s">
        <v>1112</v>
      </c>
      <c r="D509" s="11" t="s">
        <v>927</v>
      </c>
      <c r="E509" s="11" t="s">
        <v>928</v>
      </c>
      <c r="F509" s="11" t="s">
        <v>929</v>
      </c>
      <c r="G509" s="10" t="s">
        <v>23</v>
      </c>
      <c r="H509" s="10" t="s">
        <v>33</v>
      </c>
      <c r="I509" s="10" t="s">
        <v>34</v>
      </c>
      <c r="J509" s="10" t="n">
        <v>1090</v>
      </c>
      <c r="K509" s="10" t="n">
        <v>29700</v>
      </c>
      <c r="L509" s="10" t="n">
        <v>41700</v>
      </c>
      <c r="M509" s="10" t="n">
        <v>12207</v>
      </c>
      <c r="N509" s="10" t="s">
        <v>921</v>
      </c>
      <c r="O509" s="10" t="s">
        <v>930</v>
      </c>
    </row>
    <row r="510" customFormat="false" ht="15" hidden="true" customHeight="false" outlineLevel="0" collapsed="false">
      <c r="A510" s="10"/>
      <c r="B510" s="11"/>
      <c r="C510" s="11"/>
      <c r="D510" s="11"/>
      <c r="E510" s="11"/>
      <c r="F510" s="11"/>
      <c r="G510" s="10"/>
      <c r="H510" s="10"/>
      <c r="I510" s="10"/>
      <c r="J510" s="10"/>
      <c r="K510" s="10"/>
      <c r="L510" s="10"/>
      <c r="M510" s="10"/>
      <c r="N510" s="10"/>
      <c r="O510" s="10"/>
    </row>
    <row r="511" customFormat="false" ht="15" hidden="true" customHeight="false" outlineLevel="0" collapsed="false">
      <c r="A511" s="10"/>
      <c r="B511" s="11"/>
      <c r="C511" s="11"/>
      <c r="D511" s="11"/>
      <c r="E511" s="11"/>
      <c r="F511" s="11"/>
      <c r="G511" s="10"/>
      <c r="H511" s="10"/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10" t="s">
        <v>13</v>
      </c>
      <c r="B512" s="11" t="s">
        <v>286</v>
      </c>
      <c r="C512" s="11" t="s">
        <v>81</v>
      </c>
      <c r="D512" s="11" t="s">
        <v>16</v>
      </c>
      <c r="E512" s="11" t="s">
        <v>17</v>
      </c>
      <c r="F512" s="11" t="s">
        <v>18</v>
      </c>
      <c r="G512" s="10" t="s">
        <v>19</v>
      </c>
      <c r="H512" s="10" t="s">
        <v>20</v>
      </c>
      <c r="I512" s="10" t="s">
        <v>34</v>
      </c>
      <c r="J512" s="10" t="n">
        <v>1104</v>
      </c>
      <c r="K512" s="10" t="n">
        <v>27500</v>
      </c>
      <c r="L512" s="10" t="n">
        <v>41732</v>
      </c>
      <c r="M512" s="10" t="n">
        <v>12480</v>
      </c>
      <c r="N512" s="10" t="s">
        <v>921</v>
      </c>
      <c r="O512" s="10" t="s">
        <v>930</v>
      </c>
    </row>
    <row r="513" customFormat="false" ht="30" hidden="false" customHeight="false" outlineLevel="0" collapsed="false">
      <c r="A513" s="10" t="s">
        <v>13</v>
      </c>
      <c r="B513" s="11" t="s">
        <v>1158</v>
      </c>
      <c r="C513" s="11" t="s">
        <v>1159</v>
      </c>
      <c r="D513" s="11" t="s">
        <v>1117</v>
      </c>
      <c r="E513" s="11" t="e">
        <f aca="false"/>
        <v>#NAME?</v>
      </c>
      <c r="F513" s="11" t="s">
        <v>1138</v>
      </c>
      <c r="G513" s="10" t="s">
        <v>23</v>
      </c>
      <c r="H513" s="10" t="s">
        <v>27</v>
      </c>
      <c r="I513" s="10" t="s">
        <v>21</v>
      </c>
      <c r="J513" s="10" t="n">
        <v>1109</v>
      </c>
      <c r="K513" s="10" t="n">
        <v>22000</v>
      </c>
      <c r="L513" s="10" t="n">
        <v>41700</v>
      </c>
      <c r="M513" s="10" t="n">
        <v>12574</v>
      </c>
      <c r="N513" s="10" t="s">
        <v>921</v>
      </c>
      <c r="O513" s="10" t="s">
        <v>922</v>
      </c>
    </row>
    <row r="514" customFormat="false" ht="15" hidden="true" customHeight="false" outlineLevel="0" collapsed="false">
      <c r="A514" s="10"/>
      <c r="B514" s="11"/>
      <c r="C514" s="11"/>
      <c r="D514" s="11"/>
      <c r="E514" s="11"/>
      <c r="F514" s="11"/>
      <c r="G514" s="10"/>
      <c r="H514" s="10"/>
      <c r="I514" s="10"/>
      <c r="J514" s="10"/>
      <c r="K514" s="10"/>
      <c r="L514" s="10"/>
      <c r="M514" s="10"/>
      <c r="N514" s="10"/>
      <c r="O514" s="10"/>
    </row>
    <row r="515" customFormat="false" ht="15" hidden="true" customHeight="false" outlineLevel="0" collapsed="false">
      <c r="A515" s="10"/>
      <c r="B515" s="11"/>
      <c r="C515" s="11"/>
      <c r="D515" s="11"/>
      <c r="E515" s="11"/>
      <c r="F515" s="11"/>
      <c r="G515" s="10"/>
      <c r="H515" s="10"/>
      <c r="I515" s="10"/>
      <c r="J515" s="10"/>
      <c r="K515" s="10"/>
      <c r="L515" s="10"/>
      <c r="M515" s="10"/>
      <c r="N515" s="10"/>
      <c r="O515" s="10"/>
    </row>
    <row r="516" customFormat="false" ht="15" hidden="true" customHeight="false" outlineLevel="0" collapsed="false">
      <c r="A516" s="10"/>
      <c r="B516" s="11"/>
      <c r="C516" s="11"/>
      <c r="D516" s="11"/>
      <c r="E516" s="11"/>
      <c r="F516" s="11"/>
      <c r="G516" s="10"/>
      <c r="H516" s="10"/>
      <c r="I516" s="10"/>
      <c r="J516" s="10"/>
      <c r="K516" s="10"/>
      <c r="L516" s="10"/>
      <c r="M516" s="10"/>
      <c r="N516" s="10"/>
      <c r="O516" s="10"/>
    </row>
    <row r="517" customFormat="false" ht="30" hidden="false" customHeight="false" outlineLevel="0" collapsed="false">
      <c r="A517" s="10" t="s">
        <v>13</v>
      </c>
      <c r="B517" s="11" t="s">
        <v>1160</v>
      </c>
      <c r="C517" s="11" t="s">
        <v>949</v>
      </c>
      <c r="D517" s="11" t="s">
        <v>964</v>
      </c>
      <c r="E517" s="11" t="s">
        <v>951</v>
      </c>
      <c r="F517" s="11" t="s">
        <v>952</v>
      </c>
      <c r="G517" s="10" t="s">
        <v>19</v>
      </c>
      <c r="H517" s="10" t="s">
        <v>20</v>
      </c>
      <c r="I517" s="10" t="s">
        <v>21</v>
      </c>
      <c r="J517" s="10" t="n">
        <v>1021</v>
      </c>
      <c r="K517" s="10" t="n">
        <v>22000</v>
      </c>
      <c r="L517" s="10" t="n">
        <v>41795</v>
      </c>
      <c r="M517" s="10" t="n">
        <v>11523</v>
      </c>
      <c r="N517" s="10" t="s">
        <v>923</v>
      </c>
      <c r="O517" s="10" t="s">
        <v>924</v>
      </c>
    </row>
    <row r="518" customFormat="false" ht="15" hidden="true" customHeight="false" outlineLevel="0" collapsed="false">
      <c r="A518" s="10"/>
      <c r="B518" s="11"/>
      <c r="C518" s="11"/>
      <c r="D518" s="11"/>
      <c r="E518" s="11"/>
      <c r="F518" s="11"/>
      <c r="G518" s="10"/>
      <c r="H518" s="10"/>
      <c r="I518" s="10"/>
      <c r="J518" s="10"/>
      <c r="K518" s="10"/>
      <c r="L518" s="10"/>
      <c r="M518" s="10"/>
      <c r="N518" s="10"/>
      <c r="O518" s="10"/>
    </row>
    <row r="519" customFormat="false" ht="45" hidden="false" customHeight="false" outlineLevel="0" collapsed="false">
      <c r="A519" s="10" t="s">
        <v>13</v>
      </c>
      <c r="B519" s="11" t="s">
        <v>1161</v>
      </c>
      <c r="C519" s="11" t="s">
        <v>1021</v>
      </c>
      <c r="D519" s="11" t="s">
        <v>927</v>
      </c>
      <c r="E519" s="11" t="s">
        <v>928</v>
      </c>
      <c r="F519" s="11" t="s">
        <v>929</v>
      </c>
      <c r="G519" s="10" t="s">
        <v>19</v>
      </c>
      <c r="H519" s="10" t="s">
        <v>33</v>
      </c>
      <c r="I519" s="10" t="s">
        <v>34</v>
      </c>
      <c r="J519" s="10" t="n">
        <v>1094</v>
      </c>
      <c r="K519" s="10" t="n">
        <v>27500</v>
      </c>
      <c r="L519" s="10" t="n">
        <v>41732</v>
      </c>
      <c r="M519" s="10" t="n">
        <v>12285</v>
      </c>
      <c r="N519" s="10" t="s">
        <v>921</v>
      </c>
      <c r="O519" s="10" t="s">
        <v>930</v>
      </c>
    </row>
    <row r="520" customFormat="false" ht="15" hidden="true" customHeight="false" outlineLevel="0" collapsed="false">
      <c r="A520" s="10"/>
      <c r="B520" s="11"/>
      <c r="C520" s="11"/>
      <c r="D520" s="11"/>
      <c r="E520" s="11"/>
      <c r="F520" s="11"/>
      <c r="G520" s="10"/>
      <c r="H520" s="10"/>
      <c r="I520" s="10"/>
      <c r="J520" s="10"/>
      <c r="K520" s="10"/>
      <c r="L520" s="10"/>
      <c r="M520" s="10"/>
      <c r="N520" s="10"/>
      <c r="O520" s="10"/>
    </row>
    <row r="521" customFormat="false" ht="15" hidden="true" customHeight="false" outlineLevel="0" collapsed="false">
      <c r="A521" s="10"/>
      <c r="B521" s="11"/>
      <c r="C521" s="11"/>
      <c r="D521" s="11"/>
      <c r="E521" s="11"/>
      <c r="F521" s="11"/>
      <c r="G521" s="10"/>
      <c r="H521" s="10"/>
      <c r="I521" s="10"/>
      <c r="J521" s="10"/>
      <c r="K521" s="10"/>
      <c r="L521" s="10"/>
      <c r="M521" s="10"/>
      <c r="N521" s="10"/>
      <c r="O521" s="10"/>
    </row>
    <row r="522" customFormat="false" ht="75" hidden="false" customHeight="false" outlineLevel="0" collapsed="false">
      <c r="A522" s="10" t="s">
        <v>13</v>
      </c>
      <c r="B522" s="11" t="s">
        <v>1162</v>
      </c>
      <c r="C522" s="11" t="s">
        <v>1163</v>
      </c>
      <c r="D522" s="11" t="s">
        <v>1164</v>
      </c>
      <c r="E522" s="11" t="s">
        <v>997</v>
      </c>
      <c r="F522" s="11" t="s">
        <v>1165</v>
      </c>
      <c r="G522" s="10" t="s">
        <v>19</v>
      </c>
      <c r="H522" s="10" t="s">
        <v>33</v>
      </c>
      <c r="I522" s="10" t="s">
        <v>21</v>
      </c>
      <c r="J522" s="10" t="n">
        <v>1119</v>
      </c>
      <c r="K522" s="10" t="n">
        <v>22000</v>
      </c>
      <c r="L522" s="10" t="n">
        <v>41732</v>
      </c>
      <c r="M522" s="10" t="n">
        <v>12722</v>
      </c>
      <c r="N522" s="10" t="s">
        <v>921</v>
      </c>
      <c r="O522" s="10" t="s">
        <v>922</v>
      </c>
    </row>
    <row r="523" customFormat="false" ht="15" hidden="true" customHeight="false" outlineLevel="0" collapsed="false">
      <c r="A523" s="10"/>
      <c r="B523" s="11"/>
      <c r="C523" s="11"/>
      <c r="D523" s="11"/>
      <c r="E523" s="11"/>
      <c r="F523" s="11"/>
      <c r="G523" s="10"/>
      <c r="H523" s="10"/>
      <c r="I523" s="10"/>
      <c r="J523" s="10"/>
      <c r="K523" s="10"/>
      <c r="L523" s="10"/>
      <c r="M523" s="10"/>
      <c r="N523" s="10"/>
      <c r="O523" s="10"/>
    </row>
    <row r="524" customFormat="false" ht="15" hidden="true" customHeight="false" outlineLevel="0" collapsed="false">
      <c r="A524" s="10"/>
      <c r="B524" s="11"/>
      <c r="C524" s="11"/>
      <c r="D524" s="11"/>
      <c r="E524" s="11"/>
      <c r="F524" s="11"/>
      <c r="G524" s="10"/>
      <c r="H524" s="10"/>
      <c r="I524" s="10"/>
      <c r="J524" s="10"/>
      <c r="K524" s="10"/>
      <c r="L524" s="10"/>
      <c r="M524" s="10"/>
      <c r="N524" s="10"/>
      <c r="O524" s="10"/>
    </row>
    <row r="525" customFormat="false" ht="15" hidden="true" customHeight="false" outlineLevel="0" collapsed="false">
      <c r="A525" s="10"/>
      <c r="B525" s="11"/>
      <c r="C525" s="11"/>
      <c r="D525" s="11"/>
      <c r="E525" s="11"/>
      <c r="F525" s="11"/>
      <c r="G525" s="10"/>
      <c r="H525" s="10"/>
      <c r="I525" s="10"/>
      <c r="J525" s="10"/>
      <c r="K525" s="10"/>
      <c r="L525" s="10"/>
      <c r="M525" s="10"/>
      <c r="N525" s="10"/>
      <c r="O525" s="10"/>
    </row>
    <row r="526" customFormat="false" ht="15" hidden="true" customHeight="false" outlineLevel="0" collapsed="false">
      <c r="A526" s="10"/>
      <c r="B526" s="11"/>
      <c r="C526" s="11"/>
      <c r="D526" s="11"/>
      <c r="E526" s="11"/>
      <c r="F526" s="11"/>
      <c r="G526" s="10"/>
      <c r="H526" s="10"/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10" t="s">
        <v>13</v>
      </c>
      <c r="B527" s="11" t="s">
        <v>291</v>
      </c>
      <c r="C527" s="11" t="s">
        <v>26</v>
      </c>
      <c r="D527" s="11" t="s">
        <v>16</v>
      </c>
      <c r="E527" s="11" t="s">
        <v>17</v>
      </c>
      <c r="F527" s="11" t="s">
        <v>18</v>
      </c>
      <c r="G527" s="10" t="s">
        <v>19</v>
      </c>
      <c r="H527" s="10" t="s">
        <v>27</v>
      </c>
      <c r="I527" s="10" t="s">
        <v>21</v>
      </c>
      <c r="J527" s="10" t="n">
        <v>1113</v>
      </c>
      <c r="K527" s="10" t="n">
        <v>22000</v>
      </c>
      <c r="L527" s="10" t="n">
        <v>41795</v>
      </c>
      <c r="M527" s="10" t="n">
        <v>12633</v>
      </c>
      <c r="N527" s="10" t="s">
        <v>921</v>
      </c>
      <c r="O527" s="10" t="s">
        <v>922</v>
      </c>
    </row>
    <row r="528" customFormat="false" ht="30" hidden="false" customHeight="false" outlineLevel="0" collapsed="false">
      <c r="A528" s="10" t="s">
        <v>13</v>
      </c>
      <c r="B528" s="11" t="s">
        <v>1166</v>
      </c>
      <c r="C528" s="11" t="s">
        <v>949</v>
      </c>
      <c r="D528" s="11" t="s">
        <v>964</v>
      </c>
      <c r="E528" s="11" t="s">
        <v>939</v>
      </c>
      <c r="F528" s="11" t="s">
        <v>940</v>
      </c>
      <c r="G528" s="10" t="s">
        <v>23</v>
      </c>
      <c r="H528" s="10" t="s">
        <v>24</v>
      </c>
      <c r="I528" s="10" t="s">
        <v>21</v>
      </c>
      <c r="J528" s="10" t="n">
        <v>1073</v>
      </c>
      <c r="K528" s="10" t="n">
        <v>27500</v>
      </c>
      <c r="L528" s="10" t="n">
        <v>41732</v>
      </c>
      <c r="M528" s="10" t="n">
        <v>11876</v>
      </c>
      <c r="N528" s="10" t="s">
        <v>921</v>
      </c>
      <c r="O528" s="10" t="s">
        <v>922</v>
      </c>
    </row>
    <row r="529" customFormat="false" ht="15" hidden="true" customHeight="false" outlineLevel="0" collapsed="false">
      <c r="A529" s="10"/>
      <c r="B529" s="11"/>
      <c r="C529" s="11"/>
      <c r="D529" s="11"/>
      <c r="E529" s="11"/>
      <c r="F529" s="11"/>
      <c r="G529" s="10"/>
      <c r="H529" s="10"/>
      <c r="I529" s="10"/>
      <c r="J529" s="10"/>
      <c r="K529" s="10"/>
      <c r="L529" s="10"/>
      <c r="M529" s="10"/>
      <c r="N529" s="10"/>
      <c r="O529" s="10"/>
    </row>
    <row r="530" customFormat="false" ht="45" hidden="false" customHeight="false" outlineLevel="0" collapsed="false">
      <c r="A530" s="10" t="s">
        <v>13</v>
      </c>
      <c r="B530" s="11" t="s">
        <v>1167</v>
      </c>
      <c r="C530" s="11" t="s">
        <v>942</v>
      </c>
      <c r="D530" s="11" t="s">
        <v>927</v>
      </c>
      <c r="E530" s="11" t="s">
        <v>928</v>
      </c>
      <c r="F530" s="11" t="s">
        <v>929</v>
      </c>
      <c r="G530" s="10" t="s">
        <v>19</v>
      </c>
      <c r="H530" s="10" t="s">
        <v>33</v>
      </c>
      <c r="I530" s="10" t="s">
        <v>34</v>
      </c>
      <c r="J530" s="10" t="n">
        <v>1114</v>
      </c>
      <c r="K530" s="10" t="n">
        <v>22000</v>
      </c>
      <c r="L530" s="10" t="n">
        <v>41795</v>
      </c>
      <c r="M530" s="10" t="n">
        <v>12640</v>
      </c>
      <c r="N530" s="10" t="s">
        <v>921</v>
      </c>
      <c r="O530" s="10" t="s">
        <v>930</v>
      </c>
    </row>
    <row r="531" customFormat="false" ht="15" hidden="true" customHeight="false" outlineLevel="0" collapsed="false">
      <c r="A531" s="10"/>
      <c r="B531" s="11"/>
      <c r="C531" s="11"/>
      <c r="D531" s="11"/>
      <c r="E531" s="11"/>
      <c r="F531" s="11"/>
      <c r="G531" s="10"/>
      <c r="H531" s="10"/>
      <c r="I531" s="10"/>
      <c r="J531" s="10"/>
      <c r="K531" s="10"/>
      <c r="L531" s="10"/>
      <c r="M531" s="10"/>
      <c r="N531" s="10"/>
      <c r="O531" s="10"/>
    </row>
    <row r="532" customFormat="false" ht="15" hidden="true" customHeight="false" outlineLevel="0" collapsed="false">
      <c r="A532" s="10"/>
      <c r="B532" s="11"/>
      <c r="C532" s="11"/>
      <c r="D532" s="11"/>
      <c r="E532" s="11"/>
      <c r="F532" s="11"/>
      <c r="G532" s="10"/>
      <c r="H532" s="10"/>
      <c r="I532" s="10"/>
      <c r="J532" s="10"/>
      <c r="K532" s="10"/>
      <c r="L532" s="10"/>
      <c r="M532" s="10"/>
      <c r="N532" s="10"/>
      <c r="O532" s="10"/>
    </row>
    <row r="533" customFormat="false" ht="30" hidden="false" customHeight="false" outlineLevel="0" collapsed="false">
      <c r="A533" s="10" t="s">
        <v>13</v>
      </c>
      <c r="B533" s="11" t="s">
        <v>1168</v>
      </c>
      <c r="C533" s="11" t="s">
        <v>949</v>
      </c>
      <c r="D533" s="11" t="s">
        <v>964</v>
      </c>
      <c r="E533" s="11" t="s">
        <v>951</v>
      </c>
      <c r="F533" s="11" t="s">
        <v>952</v>
      </c>
      <c r="G533" s="10" t="s">
        <v>19</v>
      </c>
      <c r="H533" s="10" t="s">
        <v>20</v>
      </c>
      <c r="I533" s="10" t="s">
        <v>34</v>
      </c>
      <c r="J533" s="10" t="n">
        <v>1104</v>
      </c>
      <c r="K533" s="10" t="n">
        <v>27500</v>
      </c>
      <c r="L533" s="10" t="n">
        <v>41732</v>
      </c>
      <c r="M533" s="10" t="n">
        <v>12480</v>
      </c>
      <c r="N533" s="10" t="s">
        <v>921</v>
      </c>
      <c r="O533" s="10" t="s">
        <v>930</v>
      </c>
    </row>
    <row r="534" customFormat="false" ht="15" hidden="true" customHeight="false" outlineLevel="0" collapsed="false">
      <c r="A534" s="10"/>
      <c r="B534" s="11"/>
      <c r="C534" s="11"/>
      <c r="D534" s="11"/>
      <c r="E534" s="11"/>
      <c r="F534" s="11"/>
      <c r="G534" s="10"/>
      <c r="H534" s="10"/>
      <c r="I534" s="10"/>
      <c r="J534" s="10"/>
      <c r="K534" s="10"/>
      <c r="L534" s="10"/>
      <c r="M534" s="10"/>
      <c r="N534" s="10"/>
      <c r="O534" s="10"/>
    </row>
    <row r="535" customFormat="false" ht="45" hidden="false" customHeight="false" outlineLevel="0" collapsed="false">
      <c r="A535" s="10" t="s">
        <v>13</v>
      </c>
      <c r="B535" s="11" t="s">
        <v>1169</v>
      </c>
      <c r="C535" s="11" t="s">
        <v>942</v>
      </c>
      <c r="D535" s="11" t="s">
        <v>943</v>
      </c>
      <c r="E535" s="11" t="s">
        <v>928</v>
      </c>
      <c r="F535" s="11" t="s">
        <v>929</v>
      </c>
      <c r="G535" s="10" t="s">
        <v>19</v>
      </c>
      <c r="H535" s="10" t="s">
        <v>33</v>
      </c>
      <c r="I535" s="10" t="s">
        <v>21</v>
      </c>
      <c r="J535" s="10" t="n">
        <v>1119</v>
      </c>
      <c r="K535" s="10" t="n">
        <v>22000</v>
      </c>
      <c r="L535" s="10" t="n">
        <v>41732</v>
      </c>
      <c r="M535" s="10" t="n">
        <v>12722</v>
      </c>
      <c r="N535" s="10" t="s">
        <v>921</v>
      </c>
      <c r="O535" s="10" t="s">
        <v>922</v>
      </c>
    </row>
    <row r="536" customFormat="false" ht="15" hidden="true" customHeight="false" outlineLevel="0" collapsed="false">
      <c r="A536" s="10"/>
      <c r="B536" s="11"/>
      <c r="C536" s="11"/>
      <c r="D536" s="11"/>
      <c r="E536" s="11"/>
      <c r="F536" s="11"/>
      <c r="G536" s="10"/>
      <c r="H536" s="10"/>
      <c r="I536" s="10"/>
      <c r="J536" s="10"/>
      <c r="K536" s="10"/>
      <c r="L536" s="10"/>
      <c r="M536" s="10"/>
      <c r="N536" s="10"/>
      <c r="O536" s="10"/>
    </row>
    <row r="537" customFormat="false" ht="15" hidden="true" customHeight="false" outlineLevel="0" collapsed="false">
      <c r="A537" s="10"/>
      <c r="B537" s="11"/>
      <c r="C537" s="11"/>
      <c r="D537" s="11"/>
      <c r="E537" s="11"/>
      <c r="F537" s="11"/>
      <c r="G537" s="10"/>
      <c r="H537" s="10"/>
      <c r="I537" s="10"/>
      <c r="J537" s="10"/>
      <c r="K537" s="10"/>
      <c r="L537" s="10"/>
      <c r="M537" s="10"/>
      <c r="N537" s="10"/>
      <c r="O537" s="10"/>
    </row>
    <row r="538" customFormat="false" ht="30" hidden="false" customHeight="false" outlineLevel="0" collapsed="false">
      <c r="A538" s="10" t="s">
        <v>13</v>
      </c>
      <c r="B538" s="11" t="s">
        <v>1170</v>
      </c>
      <c r="C538" s="11" t="s">
        <v>949</v>
      </c>
      <c r="D538" s="11" t="s">
        <v>964</v>
      </c>
      <c r="E538" s="11" t="s">
        <v>951</v>
      </c>
      <c r="F538" s="11" t="s">
        <v>952</v>
      </c>
      <c r="G538" s="10" t="s">
        <v>19</v>
      </c>
      <c r="H538" s="10" t="s">
        <v>47</v>
      </c>
      <c r="I538" s="10" t="s">
        <v>21</v>
      </c>
      <c r="J538" s="10" t="n">
        <v>1051</v>
      </c>
      <c r="K538" s="10" t="n">
        <v>22000</v>
      </c>
      <c r="L538" s="10" t="n">
        <v>41795</v>
      </c>
      <c r="M538" s="10" t="n">
        <v>10744</v>
      </c>
      <c r="N538" s="10" t="s">
        <v>923</v>
      </c>
      <c r="O538" s="10" t="s">
        <v>924</v>
      </c>
    </row>
    <row r="539" customFormat="false" ht="15" hidden="true" customHeight="false" outlineLevel="0" collapsed="false">
      <c r="A539" s="10"/>
      <c r="B539" s="11"/>
      <c r="C539" s="11"/>
      <c r="D539" s="11"/>
      <c r="E539" s="11"/>
      <c r="F539" s="11"/>
      <c r="G539" s="10"/>
      <c r="H539" s="10"/>
      <c r="I539" s="10"/>
      <c r="J539" s="10"/>
      <c r="K539" s="10"/>
      <c r="L539" s="10"/>
      <c r="M539" s="10"/>
      <c r="N539" s="10"/>
      <c r="O539" s="10"/>
    </row>
    <row r="540" customFormat="false" ht="30" hidden="false" customHeight="false" outlineLevel="0" collapsed="false">
      <c r="A540" s="10" t="s">
        <v>13</v>
      </c>
      <c r="B540" s="11" t="s">
        <v>1171</v>
      </c>
      <c r="C540" s="11" t="s">
        <v>949</v>
      </c>
      <c r="D540" s="11" t="s">
        <v>964</v>
      </c>
      <c r="E540" s="11" t="s">
        <v>951</v>
      </c>
      <c r="F540" s="11" t="s">
        <v>952</v>
      </c>
      <c r="G540" s="10" t="s">
        <v>23</v>
      </c>
      <c r="H540" s="10" t="s">
        <v>24</v>
      </c>
      <c r="I540" s="10" t="s">
        <v>21</v>
      </c>
      <c r="J540" s="10" t="n">
        <v>1039</v>
      </c>
      <c r="K540" s="10" t="n">
        <v>22000</v>
      </c>
      <c r="L540" s="10" t="n">
        <v>41700</v>
      </c>
      <c r="M540" s="10" t="n">
        <v>11053</v>
      </c>
      <c r="N540" s="10" t="s">
        <v>923</v>
      </c>
      <c r="O540" s="10" t="s">
        <v>924</v>
      </c>
    </row>
    <row r="541" customFormat="false" ht="15" hidden="true" customHeight="false" outlineLevel="0" collapsed="false">
      <c r="A541" s="10"/>
      <c r="B541" s="11"/>
      <c r="C541" s="11"/>
      <c r="D541" s="11"/>
      <c r="E541" s="11"/>
      <c r="F541" s="11"/>
      <c r="G541" s="10"/>
      <c r="H541" s="10"/>
      <c r="I541" s="10"/>
      <c r="J541" s="10"/>
      <c r="K541" s="10"/>
      <c r="L541" s="10"/>
      <c r="M541" s="10"/>
      <c r="N541" s="10"/>
      <c r="O541" s="10"/>
    </row>
    <row r="542" customFormat="false" ht="30" hidden="false" customHeight="false" outlineLevel="0" collapsed="false">
      <c r="A542" s="10" t="s">
        <v>13</v>
      </c>
      <c r="B542" s="11" t="s">
        <v>1172</v>
      </c>
      <c r="C542" s="11" t="s">
        <v>949</v>
      </c>
      <c r="D542" s="11" t="s">
        <v>964</v>
      </c>
      <c r="E542" s="11" t="s">
        <v>951</v>
      </c>
      <c r="F542" s="11" t="s">
        <v>952</v>
      </c>
      <c r="G542" s="10" t="s">
        <v>19</v>
      </c>
      <c r="H542" s="10" t="s">
        <v>47</v>
      </c>
      <c r="I542" s="10" t="s">
        <v>21</v>
      </c>
      <c r="J542" s="10" t="n">
        <v>1051</v>
      </c>
      <c r="K542" s="10" t="n">
        <v>22000</v>
      </c>
      <c r="L542" s="10" t="n">
        <v>41795</v>
      </c>
      <c r="M542" s="10" t="n">
        <v>10744</v>
      </c>
      <c r="N542" s="10" t="s">
        <v>923</v>
      </c>
      <c r="O542" s="10" t="s">
        <v>924</v>
      </c>
    </row>
    <row r="543" customFormat="false" ht="15" hidden="true" customHeight="false" outlineLevel="0" collapsed="false">
      <c r="A543" s="10"/>
      <c r="B543" s="11"/>
      <c r="C543" s="11"/>
      <c r="D543" s="11"/>
      <c r="E543" s="11"/>
      <c r="F543" s="11"/>
      <c r="G543" s="10"/>
      <c r="H543" s="10"/>
      <c r="I543" s="10"/>
      <c r="J543" s="10"/>
      <c r="K543" s="10"/>
      <c r="L543" s="10"/>
      <c r="M543" s="10"/>
      <c r="N543" s="10"/>
      <c r="O543" s="10"/>
    </row>
    <row r="544" customFormat="false" ht="30" hidden="false" customHeight="false" outlineLevel="0" collapsed="false">
      <c r="A544" s="10" t="s">
        <v>13</v>
      </c>
      <c r="B544" s="11" t="s">
        <v>1173</v>
      </c>
      <c r="C544" s="11" t="s">
        <v>949</v>
      </c>
      <c r="D544" s="11" t="s">
        <v>964</v>
      </c>
      <c r="E544" s="11" t="s">
        <v>951</v>
      </c>
      <c r="F544" s="11" t="s">
        <v>952</v>
      </c>
      <c r="G544" s="10" t="s">
        <v>23</v>
      </c>
      <c r="H544" s="10" t="s">
        <v>24</v>
      </c>
      <c r="I544" s="10" t="s">
        <v>21</v>
      </c>
      <c r="J544" s="10" t="n">
        <v>1039</v>
      </c>
      <c r="K544" s="10" t="n">
        <v>22000</v>
      </c>
      <c r="L544" s="10" t="n">
        <v>41700</v>
      </c>
      <c r="M544" s="10" t="n">
        <v>11053</v>
      </c>
      <c r="N544" s="10" t="s">
        <v>923</v>
      </c>
      <c r="O544" s="10" t="s">
        <v>924</v>
      </c>
    </row>
    <row r="545" customFormat="false" ht="15" hidden="true" customHeight="false" outlineLevel="0" collapsed="false">
      <c r="A545" s="10"/>
      <c r="B545" s="11"/>
      <c r="C545" s="11"/>
      <c r="D545" s="11"/>
      <c r="E545" s="11"/>
      <c r="F545" s="11"/>
      <c r="G545" s="10"/>
      <c r="H545" s="10"/>
      <c r="I545" s="10"/>
      <c r="J545" s="10"/>
      <c r="K545" s="10"/>
      <c r="L545" s="10"/>
      <c r="M545" s="10"/>
      <c r="N545" s="10"/>
      <c r="O545" s="10"/>
    </row>
    <row r="546" customFormat="false" ht="30" hidden="false" customHeight="false" outlineLevel="0" collapsed="false">
      <c r="A546" s="10" t="s">
        <v>13</v>
      </c>
      <c r="B546" s="11" t="s">
        <v>1174</v>
      </c>
      <c r="C546" s="11" t="s">
        <v>1006</v>
      </c>
      <c r="D546" s="11" t="s">
        <v>946</v>
      </c>
      <c r="E546" s="11" t="s">
        <v>939</v>
      </c>
      <c r="F546" s="11" t="s">
        <v>947</v>
      </c>
      <c r="G546" s="10" t="s">
        <v>19</v>
      </c>
      <c r="H546" s="10" t="s">
        <v>47</v>
      </c>
      <c r="I546" s="10" t="s">
        <v>34</v>
      </c>
      <c r="J546" s="10" t="n">
        <v>1008</v>
      </c>
      <c r="K546" s="10" t="n">
        <v>22000</v>
      </c>
      <c r="L546" s="10" t="n">
        <v>41795</v>
      </c>
      <c r="M546" s="10" t="n">
        <v>11318</v>
      </c>
      <c r="N546" s="10" t="s">
        <v>923</v>
      </c>
      <c r="O546" s="10" t="s">
        <v>931</v>
      </c>
    </row>
    <row r="547" customFormat="false" ht="15" hidden="true" customHeight="false" outlineLevel="0" collapsed="false">
      <c r="A547" s="10"/>
      <c r="B547" s="11"/>
      <c r="C547" s="11"/>
      <c r="D547" s="11"/>
      <c r="E547" s="11"/>
      <c r="F547" s="11"/>
      <c r="G547" s="10"/>
      <c r="H547" s="10"/>
      <c r="I547" s="10"/>
      <c r="J547" s="10"/>
      <c r="K547" s="10"/>
      <c r="L547" s="10"/>
      <c r="M547" s="10"/>
      <c r="N547" s="10"/>
      <c r="O547" s="10"/>
    </row>
    <row r="548" customFormat="false" ht="45" hidden="false" customHeight="false" outlineLevel="0" collapsed="false">
      <c r="A548" s="10" t="s">
        <v>13</v>
      </c>
      <c r="B548" s="11" t="s">
        <v>1175</v>
      </c>
      <c r="C548" s="11" t="s">
        <v>926</v>
      </c>
      <c r="D548" s="11" t="s">
        <v>927</v>
      </c>
      <c r="E548" s="11" t="s">
        <v>928</v>
      </c>
      <c r="F548" s="11" t="s">
        <v>929</v>
      </c>
      <c r="G548" s="10" t="s">
        <v>19</v>
      </c>
      <c r="H548" s="10" t="s">
        <v>33</v>
      </c>
      <c r="I548" s="10" t="s">
        <v>34</v>
      </c>
      <c r="J548" s="10" t="n">
        <v>1094</v>
      </c>
      <c r="K548" s="10" t="n">
        <v>27500</v>
      </c>
      <c r="L548" s="10" t="n">
        <v>41732</v>
      </c>
      <c r="M548" s="10" t="n">
        <v>12285</v>
      </c>
      <c r="N548" s="10" t="s">
        <v>921</v>
      </c>
      <c r="O548" s="10" t="s">
        <v>930</v>
      </c>
    </row>
    <row r="549" customFormat="false" ht="15" hidden="true" customHeight="false" outlineLevel="0" collapsed="false">
      <c r="A549" s="10"/>
      <c r="B549" s="11"/>
      <c r="C549" s="11"/>
      <c r="D549" s="11"/>
      <c r="E549" s="11"/>
      <c r="F549" s="11"/>
      <c r="G549" s="10"/>
      <c r="H549" s="10"/>
      <c r="I549" s="10"/>
      <c r="J549" s="10"/>
      <c r="K549" s="10"/>
      <c r="L549" s="10"/>
      <c r="M549" s="10"/>
      <c r="N549" s="10"/>
      <c r="O549" s="10"/>
    </row>
    <row r="550" customFormat="false" ht="15" hidden="true" customHeight="false" outlineLevel="0" collapsed="false">
      <c r="A550" s="10"/>
      <c r="B550" s="11"/>
      <c r="C550" s="11"/>
      <c r="D550" s="11"/>
      <c r="E550" s="11"/>
      <c r="F550" s="11"/>
      <c r="G550" s="10"/>
      <c r="H550" s="10"/>
      <c r="I550" s="10"/>
      <c r="J550" s="10"/>
      <c r="K550" s="10"/>
      <c r="L550" s="10"/>
      <c r="M550" s="10"/>
      <c r="N550" s="10"/>
      <c r="O550" s="10"/>
    </row>
    <row r="551" customFormat="false" ht="30" hidden="false" customHeight="false" outlineLevel="0" collapsed="false">
      <c r="A551" s="10" t="s">
        <v>13</v>
      </c>
      <c r="B551" s="11" t="s">
        <v>1176</v>
      </c>
      <c r="C551" s="11" t="s">
        <v>1006</v>
      </c>
      <c r="D551" s="11" t="s">
        <v>946</v>
      </c>
      <c r="E551" s="11" t="s">
        <v>939</v>
      </c>
      <c r="F551" s="11" t="s">
        <v>947</v>
      </c>
      <c r="G551" s="10" t="s">
        <v>19</v>
      </c>
      <c r="H551" s="10" t="s">
        <v>47</v>
      </c>
      <c r="I551" s="10" t="s">
        <v>34</v>
      </c>
      <c r="J551" s="10" t="n">
        <v>1052</v>
      </c>
      <c r="K551" s="10" t="n">
        <v>22000</v>
      </c>
      <c r="L551" s="10" t="n">
        <v>41795</v>
      </c>
      <c r="M551" s="10" t="n">
        <v>10758</v>
      </c>
      <c r="N551" s="10" t="s">
        <v>923</v>
      </c>
      <c r="O551" s="10" t="s">
        <v>931</v>
      </c>
    </row>
    <row r="552" customFormat="false" ht="15" hidden="true" customHeight="false" outlineLevel="0" collapsed="false">
      <c r="A552" s="10"/>
      <c r="B552" s="11"/>
      <c r="C552" s="11"/>
      <c r="D552" s="11"/>
      <c r="E552" s="11"/>
      <c r="F552" s="11"/>
      <c r="G552" s="10"/>
      <c r="H552" s="10"/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10" t="s">
        <v>13</v>
      </c>
      <c r="B553" s="11" t="s">
        <v>303</v>
      </c>
      <c r="C553" s="11" t="s">
        <v>134</v>
      </c>
      <c r="D553" s="11" t="s">
        <v>53</v>
      </c>
      <c r="E553" s="11" t="s">
        <v>17</v>
      </c>
      <c r="F553" s="11" t="s">
        <v>18</v>
      </c>
      <c r="G553" s="10" t="s">
        <v>19</v>
      </c>
      <c r="H553" s="10" t="s">
        <v>27</v>
      </c>
      <c r="I553" s="10" t="s">
        <v>34</v>
      </c>
      <c r="J553" s="10" t="n">
        <v>1040</v>
      </c>
      <c r="K553" s="10" t="n">
        <v>22000</v>
      </c>
      <c r="L553" s="10" t="n">
        <v>41795</v>
      </c>
      <c r="M553" s="10" t="n">
        <v>11068</v>
      </c>
      <c r="N553" s="10" t="s">
        <v>923</v>
      </c>
      <c r="O553" s="10" t="s">
        <v>931</v>
      </c>
    </row>
    <row r="554" customFormat="false" ht="15" hidden="false" customHeight="false" outlineLevel="0" collapsed="false">
      <c r="A554" s="10" t="s">
        <v>13</v>
      </c>
      <c r="B554" s="11" t="s">
        <v>304</v>
      </c>
      <c r="C554" s="11" t="s">
        <v>70</v>
      </c>
      <c r="D554" s="11" t="s">
        <v>16</v>
      </c>
      <c r="E554" s="11" t="s">
        <v>17</v>
      </c>
      <c r="F554" s="11" t="s">
        <v>18</v>
      </c>
      <c r="G554" s="10" t="s">
        <v>19</v>
      </c>
      <c r="H554" s="10" t="s">
        <v>20</v>
      </c>
      <c r="I554" s="10" t="s">
        <v>34</v>
      </c>
      <c r="J554" s="10" t="n">
        <v>1104</v>
      </c>
      <c r="K554" s="10" t="n">
        <v>27500</v>
      </c>
      <c r="L554" s="10" t="n">
        <v>41732</v>
      </c>
      <c r="M554" s="10" t="n">
        <v>12480</v>
      </c>
      <c r="N554" s="10" t="s">
        <v>921</v>
      </c>
      <c r="O554" s="10" t="s">
        <v>930</v>
      </c>
    </row>
    <row r="555" customFormat="false" ht="45" hidden="false" customHeight="false" outlineLevel="0" collapsed="false">
      <c r="A555" s="10" t="s">
        <v>13</v>
      </c>
      <c r="B555" s="11" t="s">
        <v>1177</v>
      </c>
      <c r="C555" s="11" t="s">
        <v>967</v>
      </c>
      <c r="D555" s="11" t="s">
        <v>927</v>
      </c>
      <c r="E555" s="11" t="s">
        <v>928</v>
      </c>
      <c r="F555" s="11" t="s">
        <v>929</v>
      </c>
      <c r="G555" s="10" t="s">
        <v>19</v>
      </c>
      <c r="H555" s="10" t="s">
        <v>33</v>
      </c>
      <c r="I555" s="10" t="s">
        <v>34</v>
      </c>
      <c r="J555" s="10" t="n">
        <v>1110</v>
      </c>
      <c r="K555" s="10" t="n">
        <v>22000</v>
      </c>
      <c r="L555" s="10" t="n">
        <v>41795</v>
      </c>
      <c r="M555" s="10" t="n">
        <v>12581</v>
      </c>
      <c r="N555" s="10" t="s">
        <v>921</v>
      </c>
      <c r="O555" s="10" t="s">
        <v>930</v>
      </c>
    </row>
    <row r="556" customFormat="false" ht="15" hidden="true" customHeight="false" outlineLevel="0" collapsed="false">
      <c r="A556" s="10"/>
      <c r="B556" s="11"/>
      <c r="C556" s="11"/>
      <c r="D556" s="11"/>
      <c r="E556" s="11"/>
      <c r="F556" s="11"/>
      <c r="G556" s="10"/>
      <c r="H556" s="10"/>
      <c r="I556" s="10"/>
      <c r="J556" s="10"/>
      <c r="K556" s="10"/>
      <c r="L556" s="10"/>
      <c r="M556" s="10"/>
      <c r="N556" s="10"/>
      <c r="O556" s="10"/>
    </row>
    <row r="557" customFormat="false" ht="15" hidden="true" customHeight="false" outlineLevel="0" collapsed="false">
      <c r="A557" s="10"/>
      <c r="B557" s="11"/>
      <c r="C557" s="11"/>
      <c r="D557" s="11"/>
      <c r="E557" s="11"/>
      <c r="F557" s="11"/>
      <c r="G557" s="10"/>
      <c r="H557" s="10"/>
      <c r="I557" s="10"/>
      <c r="J557" s="10"/>
      <c r="K557" s="10"/>
      <c r="L557" s="10"/>
      <c r="M557" s="10"/>
      <c r="N557" s="10"/>
      <c r="O557" s="10"/>
    </row>
    <row r="558" customFormat="false" ht="45" hidden="false" customHeight="false" outlineLevel="0" collapsed="false">
      <c r="A558" s="10" t="s">
        <v>13</v>
      </c>
      <c r="B558" s="11" t="s">
        <v>1178</v>
      </c>
      <c r="C558" s="11" t="s">
        <v>967</v>
      </c>
      <c r="D558" s="11" t="s">
        <v>927</v>
      </c>
      <c r="E558" s="11" t="s">
        <v>928</v>
      </c>
      <c r="F558" s="11" t="s">
        <v>929</v>
      </c>
      <c r="G558" s="10" t="s">
        <v>19</v>
      </c>
      <c r="H558" s="10" t="s">
        <v>33</v>
      </c>
      <c r="I558" s="10" t="s">
        <v>34</v>
      </c>
      <c r="J558" s="10" t="n">
        <v>1114</v>
      </c>
      <c r="K558" s="10" t="n">
        <v>22000</v>
      </c>
      <c r="L558" s="10" t="n">
        <v>41795</v>
      </c>
      <c r="M558" s="10" t="n">
        <v>12640</v>
      </c>
      <c r="N558" s="10" t="s">
        <v>921</v>
      </c>
      <c r="O558" s="10" t="s">
        <v>930</v>
      </c>
    </row>
    <row r="559" customFormat="false" ht="15" hidden="true" customHeight="false" outlineLevel="0" collapsed="false">
      <c r="A559" s="10"/>
      <c r="B559" s="11"/>
      <c r="C559" s="11"/>
      <c r="D559" s="11"/>
      <c r="E559" s="11"/>
      <c r="F559" s="11"/>
      <c r="G559" s="10"/>
      <c r="H559" s="10"/>
      <c r="I559" s="10"/>
      <c r="J559" s="10"/>
      <c r="K559" s="10"/>
      <c r="L559" s="10"/>
      <c r="M559" s="10"/>
      <c r="N559" s="10"/>
      <c r="O559" s="10"/>
    </row>
    <row r="560" customFormat="false" ht="15" hidden="true" customHeight="false" outlineLevel="0" collapsed="false">
      <c r="A560" s="10"/>
      <c r="B560" s="11"/>
      <c r="C560" s="11"/>
      <c r="D560" s="11"/>
      <c r="E560" s="11"/>
      <c r="F560" s="11"/>
      <c r="G560" s="10"/>
      <c r="H560" s="10"/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10" t="s">
        <v>13</v>
      </c>
      <c r="B561" s="11" t="s">
        <v>307</v>
      </c>
      <c r="C561" s="11" t="s">
        <v>134</v>
      </c>
      <c r="D561" s="11" t="s">
        <v>16</v>
      </c>
      <c r="E561" s="11" t="s">
        <v>17</v>
      </c>
      <c r="F561" s="11" t="s">
        <v>18</v>
      </c>
      <c r="G561" s="10" t="s">
        <v>19</v>
      </c>
      <c r="H561" s="10" t="s">
        <v>20</v>
      </c>
      <c r="I561" s="10" t="s">
        <v>21</v>
      </c>
      <c r="J561" s="10" t="n">
        <v>1103</v>
      </c>
      <c r="K561" s="10" t="n">
        <v>27500</v>
      </c>
      <c r="L561" s="10" t="n">
        <v>41732</v>
      </c>
      <c r="M561" s="10" t="n">
        <v>12460</v>
      </c>
      <c r="N561" s="10" t="s">
        <v>921</v>
      </c>
      <c r="O561" s="10" t="s">
        <v>922</v>
      </c>
    </row>
    <row r="562" customFormat="false" ht="15" hidden="false" customHeight="false" outlineLevel="0" collapsed="false">
      <c r="A562" s="10" t="s">
        <v>13</v>
      </c>
      <c r="B562" s="11" t="s">
        <v>308</v>
      </c>
      <c r="C562" s="11" t="s">
        <v>26</v>
      </c>
      <c r="D562" s="11" t="s">
        <v>16</v>
      </c>
      <c r="E562" s="11" t="s">
        <v>17</v>
      </c>
      <c r="F562" s="11" t="s">
        <v>18</v>
      </c>
      <c r="G562" s="10" t="s">
        <v>19</v>
      </c>
      <c r="H562" s="10" t="s">
        <v>27</v>
      </c>
      <c r="I562" s="10" t="s">
        <v>21</v>
      </c>
      <c r="J562" s="10" t="n">
        <v>1113</v>
      </c>
      <c r="K562" s="10" t="n">
        <v>22000</v>
      </c>
      <c r="L562" s="10" t="n">
        <v>41795</v>
      </c>
      <c r="M562" s="10" t="n">
        <v>12633</v>
      </c>
      <c r="N562" s="10" t="s">
        <v>921</v>
      </c>
      <c r="O562" s="10" t="s">
        <v>922</v>
      </c>
    </row>
    <row r="563" customFormat="false" ht="15" hidden="false" customHeight="false" outlineLevel="0" collapsed="false">
      <c r="A563" s="10" t="s">
        <v>13</v>
      </c>
      <c r="B563" s="11" t="s">
        <v>309</v>
      </c>
      <c r="C563" s="11" t="s">
        <v>26</v>
      </c>
      <c r="D563" s="11" t="s">
        <v>16</v>
      </c>
      <c r="E563" s="11" t="s">
        <v>17</v>
      </c>
      <c r="F563" s="11" t="s">
        <v>18</v>
      </c>
      <c r="G563" s="10" t="s">
        <v>19</v>
      </c>
      <c r="H563" s="10" t="s">
        <v>27</v>
      </c>
      <c r="I563" s="10" t="s">
        <v>21</v>
      </c>
      <c r="J563" s="10" t="n">
        <v>1113</v>
      </c>
      <c r="K563" s="10" t="n">
        <v>22000</v>
      </c>
      <c r="L563" s="10" t="n">
        <v>41795</v>
      </c>
      <c r="M563" s="10" t="n">
        <v>12633</v>
      </c>
      <c r="N563" s="10" t="s">
        <v>921</v>
      </c>
      <c r="O563" s="10" t="s">
        <v>922</v>
      </c>
    </row>
    <row r="564" customFormat="false" ht="15" hidden="false" customHeight="false" outlineLevel="0" collapsed="false">
      <c r="A564" s="10" t="s">
        <v>13</v>
      </c>
      <c r="B564" s="11" t="s">
        <v>310</v>
      </c>
      <c r="C564" s="11" t="s">
        <v>26</v>
      </c>
      <c r="D564" s="11" t="s">
        <v>16</v>
      </c>
      <c r="E564" s="11" t="s">
        <v>17</v>
      </c>
      <c r="F564" s="11" t="s">
        <v>18</v>
      </c>
      <c r="G564" s="10" t="s">
        <v>19</v>
      </c>
      <c r="H564" s="10" t="s">
        <v>27</v>
      </c>
      <c r="I564" s="10" t="s">
        <v>21</v>
      </c>
      <c r="J564" s="10" t="n">
        <v>1113</v>
      </c>
      <c r="K564" s="10" t="n">
        <v>22000</v>
      </c>
      <c r="L564" s="10" t="n">
        <v>41795</v>
      </c>
      <c r="M564" s="10" t="n">
        <v>12633</v>
      </c>
      <c r="N564" s="10" t="s">
        <v>921</v>
      </c>
      <c r="O564" s="10" t="s">
        <v>922</v>
      </c>
    </row>
    <row r="565" customFormat="false" ht="45" hidden="false" customHeight="false" outlineLevel="0" collapsed="false">
      <c r="A565" s="10" t="s">
        <v>13</v>
      </c>
      <c r="B565" s="11" t="s">
        <v>1179</v>
      </c>
      <c r="C565" s="11" t="s">
        <v>971</v>
      </c>
      <c r="D565" s="11" t="s">
        <v>927</v>
      </c>
      <c r="E565" s="11" t="s">
        <v>928</v>
      </c>
      <c r="F565" s="11" t="s">
        <v>929</v>
      </c>
      <c r="G565" s="10" t="s">
        <v>19</v>
      </c>
      <c r="H565" s="10" t="s">
        <v>33</v>
      </c>
      <c r="I565" s="10" t="s">
        <v>34</v>
      </c>
      <c r="J565" s="10" t="n">
        <v>1094</v>
      </c>
      <c r="K565" s="10" t="n">
        <v>27500</v>
      </c>
      <c r="L565" s="10" t="n">
        <v>41732</v>
      </c>
      <c r="M565" s="10" t="n">
        <v>12285</v>
      </c>
      <c r="N565" s="10" t="s">
        <v>921</v>
      </c>
      <c r="O565" s="10" t="s">
        <v>930</v>
      </c>
    </row>
    <row r="566" customFormat="false" ht="15" hidden="true" customHeight="false" outlineLevel="0" collapsed="false">
      <c r="A566" s="10"/>
      <c r="B566" s="11"/>
      <c r="C566" s="11"/>
      <c r="D566" s="11"/>
      <c r="E566" s="11"/>
      <c r="F566" s="11"/>
      <c r="G566" s="10"/>
      <c r="H566" s="10"/>
      <c r="I566" s="10"/>
      <c r="J566" s="10"/>
      <c r="K566" s="10"/>
      <c r="L566" s="10"/>
      <c r="M566" s="10"/>
      <c r="N566" s="10"/>
      <c r="O566" s="10"/>
    </row>
    <row r="567" customFormat="false" ht="15" hidden="true" customHeight="false" outlineLevel="0" collapsed="false">
      <c r="A567" s="10"/>
      <c r="B567" s="11"/>
      <c r="C567" s="11"/>
      <c r="D567" s="11"/>
      <c r="E567" s="11"/>
      <c r="F567" s="11"/>
      <c r="G567" s="10"/>
      <c r="H567" s="10"/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10" t="s">
        <v>13</v>
      </c>
      <c r="B568" s="11" t="s">
        <v>312</v>
      </c>
      <c r="C568" s="11" t="s">
        <v>26</v>
      </c>
      <c r="D568" s="11" t="s">
        <v>16</v>
      </c>
      <c r="E568" s="11" t="s">
        <v>17</v>
      </c>
      <c r="F568" s="11" t="s">
        <v>18</v>
      </c>
      <c r="G568" s="10" t="s">
        <v>19</v>
      </c>
      <c r="H568" s="10" t="s">
        <v>33</v>
      </c>
      <c r="I568" s="10" t="s">
        <v>34</v>
      </c>
      <c r="J568" s="10" t="n">
        <v>1108</v>
      </c>
      <c r="K568" s="10" t="n">
        <v>22000</v>
      </c>
      <c r="L568" s="10" t="n">
        <v>41795</v>
      </c>
      <c r="M568" s="10" t="n">
        <v>12552</v>
      </c>
      <c r="N568" s="10" t="s">
        <v>921</v>
      </c>
      <c r="O568" s="10" t="s">
        <v>930</v>
      </c>
    </row>
    <row r="569" customFormat="false" ht="90" hidden="false" customHeight="false" outlineLevel="0" collapsed="false">
      <c r="A569" s="10" t="s">
        <v>13</v>
      </c>
      <c r="B569" s="11" t="s">
        <v>1180</v>
      </c>
      <c r="C569" s="11" t="s">
        <v>1181</v>
      </c>
      <c r="D569" s="11" t="s">
        <v>1182</v>
      </c>
      <c r="E569" s="11" t="s">
        <v>1183</v>
      </c>
      <c r="F569" s="11" t="s">
        <v>1184</v>
      </c>
      <c r="G569" s="10" t="s">
        <v>19</v>
      </c>
      <c r="H569" s="10" t="s">
        <v>27</v>
      </c>
      <c r="I569" s="10" t="s">
        <v>21</v>
      </c>
      <c r="J569" s="10" t="n">
        <v>1091</v>
      </c>
      <c r="K569" s="10" t="n">
        <v>27500</v>
      </c>
      <c r="L569" s="10" t="n">
        <v>41732</v>
      </c>
      <c r="M569" s="10" t="n">
        <v>12226</v>
      </c>
      <c r="N569" s="10" t="s">
        <v>921</v>
      </c>
      <c r="O569" s="10" t="s">
        <v>922</v>
      </c>
    </row>
    <row r="570" customFormat="false" ht="15" hidden="true" customHeight="false" outlineLevel="0" collapsed="false">
      <c r="A570" s="10"/>
      <c r="B570" s="11"/>
      <c r="C570" s="11"/>
      <c r="D570" s="11"/>
      <c r="E570" s="11"/>
      <c r="F570" s="11"/>
      <c r="G570" s="10"/>
      <c r="H570" s="10"/>
      <c r="I570" s="10"/>
      <c r="J570" s="10"/>
      <c r="K570" s="10"/>
      <c r="L570" s="10"/>
      <c r="M570" s="10"/>
      <c r="N570" s="10"/>
      <c r="O570" s="10"/>
    </row>
    <row r="571" customFormat="false" ht="15" hidden="true" customHeight="false" outlineLevel="0" collapsed="false">
      <c r="A571" s="10"/>
      <c r="B571" s="11"/>
      <c r="C571" s="11"/>
      <c r="D571" s="11"/>
      <c r="E571" s="11"/>
      <c r="F571" s="11"/>
      <c r="G571" s="10"/>
      <c r="H571" s="10"/>
      <c r="I571" s="10"/>
      <c r="J571" s="10"/>
      <c r="K571" s="10"/>
      <c r="L571" s="10"/>
      <c r="M571" s="10"/>
      <c r="N571" s="10"/>
      <c r="O571" s="10"/>
    </row>
    <row r="572" customFormat="false" ht="15" hidden="true" customHeight="false" outlineLevel="0" collapsed="false">
      <c r="A572" s="10"/>
      <c r="B572" s="11"/>
      <c r="C572" s="11"/>
      <c r="D572" s="11"/>
      <c r="E572" s="11"/>
      <c r="F572" s="11"/>
      <c r="G572" s="10"/>
      <c r="H572" s="10"/>
      <c r="I572" s="10"/>
      <c r="J572" s="10"/>
      <c r="K572" s="10"/>
      <c r="L572" s="10"/>
      <c r="M572" s="10"/>
      <c r="N572" s="10"/>
      <c r="O572" s="10"/>
    </row>
    <row r="573" customFormat="false" ht="15" hidden="true" customHeight="false" outlineLevel="0" collapsed="false">
      <c r="A573" s="10"/>
      <c r="B573" s="11"/>
      <c r="C573" s="11"/>
      <c r="D573" s="11"/>
      <c r="E573" s="11"/>
      <c r="F573" s="11"/>
      <c r="G573" s="10"/>
      <c r="H573" s="10"/>
      <c r="I573" s="10"/>
      <c r="J573" s="10"/>
      <c r="K573" s="10"/>
      <c r="L573" s="10"/>
      <c r="M573" s="10"/>
      <c r="N573" s="10"/>
      <c r="O573" s="10"/>
    </row>
    <row r="574" customFormat="false" ht="15" hidden="true" customHeight="false" outlineLevel="0" collapsed="false">
      <c r="A574" s="10"/>
      <c r="B574" s="11"/>
      <c r="C574" s="11"/>
      <c r="D574" s="11"/>
      <c r="E574" s="11"/>
      <c r="F574" s="11"/>
      <c r="G574" s="10"/>
      <c r="H574" s="10"/>
      <c r="I574" s="10"/>
      <c r="J574" s="10"/>
      <c r="K574" s="10"/>
      <c r="L574" s="10"/>
      <c r="M574" s="10"/>
      <c r="N574" s="10"/>
      <c r="O574" s="10"/>
    </row>
    <row r="575" customFormat="false" ht="15" hidden="true" customHeight="false" outlineLevel="0" collapsed="false">
      <c r="A575" s="10"/>
      <c r="B575" s="11"/>
      <c r="C575" s="11"/>
      <c r="D575" s="11"/>
      <c r="E575" s="11"/>
      <c r="F575" s="11"/>
      <c r="G575" s="10"/>
      <c r="H575" s="10"/>
      <c r="I575" s="10"/>
      <c r="J575" s="10"/>
      <c r="K575" s="10"/>
      <c r="L575" s="10"/>
      <c r="M575" s="10"/>
      <c r="N575" s="10"/>
      <c r="O575" s="10"/>
    </row>
    <row r="576" customFormat="false" ht="45" hidden="false" customHeight="false" outlineLevel="0" collapsed="false">
      <c r="A576" s="10" t="s">
        <v>13</v>
      </c>
      <c r="B576" s="11" t="s">
        <v>1185</v>
      </c>
      <c r="C576" s="11" t="s">
        <v>967</v>
      </c>
      <c r="D576" s="11" t="s">
        <v>1048</v>
      </c>
      <c r="E576" s="11" t="s">
        <v>928</v>
      </c>
      <c r="F576" s="11" t="s">
        <v>929</v>
      </c>
      <c r="G576" s="10" t="s">
        <v>19</v>
      </c>
      <c r="H576" s="10" t="s">
        <v>33</v>
      </c>
      <c r="I576" s="10" t="s">
        <v>34</v>
      </c>
      <c r="J576" s="10" t="n">
        <v>1110</v>
      </c>
      <c r="K576" s="10" t="n">
        <v>22000</v>
      </c>
      <c r="L576" s="10" t="n">
        <v>41795</v>
      </c>
      <c r="M576" s="10" t="n">
        <v>12581</v>
      </c>
      <c r="N576" s="10" t="s">
        <v>921</v>
      </c>
      <c r="O576" s="10" t="s">
        <v>930</v>
      </c>
    </row>
    <row r="577" customFormat="false" ht="15" hidden="true" customHeight="false" outlineLevel="0" collapsed="false">
      <c r="A577" s="10"/>
      <c r="B577" s="11"/>
      <c r="C577" s="11"/>
      <c r="D577" s="11"/>
      <c r="E577" s="11"/>
      <c r="F577" s="11"/>
      <c r="G577" s="10"/>
      <c r="H577" s="10"/>
      <c r="I577" s="10"/>
      <c r="J577" s="10"/>
      <c r="K577" s="10"/>
      <c r="L577" s="10"/>
      <c r="M577" s="10"/>
      <c r="N577" s="10"/>
      <c r="O577" s="10"/>
    </row>
    <row r="578" customFormat="false" ht="15" hidden="true" customHeight="false" outlineLevel="0" collapsed="false">
      <c r="A578" s="10"/>
      <c r="B578" s="11"/>
      <c r="C578" s="11"/>
      <c r="D578" s="11"/>
      <c r="E578" s="11"/>
      <c r="F578" s="11"/>
      <c r="G578" s="10"/>
      <c r="H578" s="10"/>
      <c r="I578" s="10"/>
      <c r="J578" s="10"/>
      <c r="K578" s="10"/>
      <c r="L578" s="10"/>
      <c r="M578" s="10"/>
      <c r="N578" s="10"/>
      <c r="O578" s="10"/>
    </row>
    <row r="579" customFormat="false" ht="30" hidden="false" customHeight="false" outlineLevel="0" collapsed="false">
      <c r="A579" s="10" t="s">
        <v>13</v>
      </c>
      <c r="B579" s="11" t="s">
        <v>1186</v>
      </c>
      <c r="C579" s="11" t="s">
        <v>1013</v>
      </c>
      <c r="D579" s="11" t="s">
        <v>938</v>
      </c>
      <c r="E579" s="11" t="s">
        <v>939</v>
      </c>
      <c r="F579" s="11" t="s">
        <v>940</v>
      </c>
      <c r="G579" s="10" t="s">
        <v>23</v>
      </c>
      <c r="H579" s="10" t="s">
        <v>24</v>
      </c>
      <c r="I579" s="10" t="s">
        <v>21</v>
      </c>
      <c r="J579" s="10" t="n">
        <v>1073</v>
      </c>
      <c r="K579" s="10" t="n">
        <v>27500</v>
      </c>
      <c r="L579" s="10" t="n">
        <v>41732</v>
      </c>
      <c r="M579" s="10" t="n">
        <v>11876</v>
      </c>
      <c r="N579" s="10" t="s">
        <v>921</v>
      </c>
      <c r="O579" s="10" t="s">
        <v>922</v>
      </c>
    </row>
    <row r="580" customFormat="false" ht="15" hidden="true" customHeight="false" outlineLevel="0" collapsed="false">
      <c r="A580" s="10"/>
      <c r="B580" s="11"/>
      <c r="C580" s="11"/>
      <c r="D580" s="11"/>
      <c r="E580" s="11"/>
      <c r="F580" s="11"/>
      <c r="G580" s="10"/>
      <c r="H580" s="10"/>
      <c r="I580" s="10"/>
      <c r="J580" s="10"/>
      <c r="K580" s="10"/>
      <c r="L580" s="10"/>
      <c r="M580" s="10"/>
      <c r="N580" s="10"/>
      <c r="O580" s="10"/>
    </row>
    <row r="581" customFormat="false" ht="45" hidden="false" customHeight="false" outlineLevel="0" collapsed="false">
      <c r="A581" s="10" t="s">
        <v>13</v>
      </c>
      <c r="B581" s="11" t="s">
        <v>1187</v>
      </c>
      <c r="C581" s="11" t="s">
        <v>967</v>
      </c>
      <c r="D581" s="11" t="s">
        <v>1048</v>
      </c>
      <c r="E581" s="11" t="s">
        <v>928</v>
      </c>
      <c r="F581" s="11" t="s">
        <v>929</v>
      </c>
      <c r="G581" s="10" t="s">
        <v>23</v>
      </c>
      <c r="H581" s="10" t="s">
        <v>20</v>
      </c>
      <c r="I581" s="10" t="s">
        <v>34</v>
      </c>
      <c r="J581" s="10" t="n">
        <v>1084</v>
      </c>
      <c r="K581" s="10" t="n">
        <v>29700</v>
      </c>
      <c r="L581" s="10" t="n">
        <v>41700</v>
      </c>
      <c r="M581" s="10" t="n">
        <v>12090</v>
      </c>
      <c r="N581" s="10" t="s">
        <v>921</v>
      </c>
      <c r="O581" s="10" t="s">
        <v>930</v>
      </c>
    </row>
    <row r="582" customFormat="false" ht="15" hidden="true" customHeight="false" outlineLevel="0" collapsed="false">
      <c r="A582" s="10"/>
      <c r="B582" s="11"/>
      <c r="C582" s="11"/>
      <c r="D582" s="11"/>
      <c r="E582" s="11"/>
      <c r="F582" s="11"/>
      <c r="G582" s="10"/>
      <c r="H582" s="10"/>
      <c r="I582" s="10"/>
      <c r="J582" s="10"/>
      <c r="K582" s="10"/>
      <c r="L582" s="10"/>
      <c r="M582" s="10"/>
      <c r="N582" s="10"/>
      <c r="O582" s="10"/>
    </row>
    <row r="583" customFormat="false" ht="15" hidden="true" customHeight="false" outlineLevel="0" collapsed="false">
      <c r="A583" s="10"/>
      <c r="B583" s="11"/>
      <c r="C583" s="11"/>
      <c r="D583" s="11"/>
      <c r="E583" s="11"/>
      <c r="F583" s="11"/>
      <c r="G583" s="10"/>
      <c r="H583" s="10"/>
      <c r="I583" s="10"/>
      <c r="J583" s="10"/>
      <c r="K583" s="10"/>
      <c r="L583" s="10"/>
      <c r="M583" s="10"/>
      <c r="N583" s="10"/>
      <c r="O583" s="10"/>
    </row>
    <row r="584" customFormat="false" ht="45" hidden="false" customHeight="false" outlineLevel="0" collapsed="false">
      <c r="A584" s="10" t="s">
        <v>13</v>
      </c>
      <c r="B584" s="11" t="s">
        <v>1188</v>
      </c>
      <c r="C584" s="11" t="s">
        <v>967</v>
      </c>
      <c r="D584" s="11" t="s">
        <v>927</v>
      </c>
      <c r="E584" s="11" t="s">
        <v>928</v>
      </c>
      <c r="F584" s="11" t="s">
        <v>929</v>
      </c>
      <c r="G584" s="10" t="s">
        <v>19</v>
      </c>
      <c r="H584" s="10" t="s">
        <v>33</v>
      </c>
      <c r="I584" s="10" t="s">
        <v>34</v>
      </c>
      <c r="J584" s="10" t="n">
        <v>1100</v>
      </c>
      <c r="K584" s="10" t="n">
        <v>27500</v>
      </c>
      <c r="L584" s="10" t="n">
        <v>41732</v>
      </c>
      <c r="M584" s="10" t="n">
        <v>12402</v>
      </c>
      <c r="N584" s="10" t="s">
        <v>921</v>
      </c>
      <c r="O584" s="10" t="s">
        <v>930</v>
      </c>
    </row>
    <row r="585" customFormat="false" ht="15" hidden="true" customHeight="false" outlineLevel="0" collapsed="false">
      <c r="A585" s="10"/>
      <c r="B585" s="11"/>
      <c r="C585" s="11"/>
      <c r="D585" s="11"/>
      <c r="E585" s="11"/>
      <c r="F585" s="11"/>
      <c r="G585" s="10"/>
      <c r="H585" s="10"/>
      <c r="I585" s="10"/>
      <c r="J585" s="10"/>
      <c r="K585" s="10"/>
      <c r="L585" s="10"/>
      <c r="M585" s="10"/>
      <c r="N585" s="10"/>
      <c r="O585" s="10"/>
    </row>
    <row r="586" customFormat="false" ht="15" hidden="true" customHeight="false" outlineLevel="0" collapsed="false">
      <c r="A586" s="10"/>
      <c r="B586" s="11"/>
      <c r="C586" s="11"/>
      <c r="D586" s="11"/>
      <c r="E586" s="11"/>
      <c r="F586" s="11"/>
      <c r="G586" s="10"/>
      <c r="H586" s="10"/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10" t="s">
        <v>13</v>
      </c>
      <c r="B587" s="11" t="s">
        <v>324</v>
      </c>
      <c r="C587" s="11" t="s">
        <v>70</v>
      </c>
      <c r="D587" s="11" t="s">
        <v>16</v>
      </c>
      <c r="E587" s="11" t="s">
        <v>17</v>
      </c>
      <c r="F587" s="11" t="s">
        <v>18</v>
      </c>
      <c r="G587" s="10" t="s">
        <v>19</v>
      </c>
      <c r="H587" s="10" t="s">
        <v>27</v>
      </c>
      <c r="I587" s="10" t="s">
        <v>21</v>
      </c>
      <c r="J587" s="10" t="n">
        <v>1091</v>
      </c>
      <c r="K587" s="10" t="n">
        <v>27500</v>
      </c>
      <c r="L587" s="10" t="n">
        <v>41732</v>
      </c>
      <c r="M587" s="10" t="n">
        <v>12226</v>
      </c>
      <c r="N587" s="10" t="s">
        <v>921</v>
      </c>
      <c r="O587" s="10" t="s">
        <v>922</v>
      </c>
    </row>
    <row r="588" customFormat="false" ht="30" hidden="false" customHeight="false" outlineLevel="0" collapsed="false">
      <c r="A588" s="10" t="s">
        <v>13</v>
      </c>
      <c r="B588" s="11" t="s">
        <v>1189</v>
      </c>
      <c r="C588" s="11" t="s">
        <v>1013</v>
      </c>
      <c r="D588" s="11" t="s">
        <v>964</v>
      </c>
      <c r="E588" s="11" t="s">
        <v>939</v>
      </c>
      <c r="F588" s="11" t="s">
        <v>940</v>
      </c>
      <c r="G588" s="10" t="s">
        <v>23</v>
      </c>
      <c r="H588" s="10" t="s">
        <v>20</v>
      </c>
      <c r="I588" s="10" t="s">
        <v>21</v>
      </c>
      <c r="J588" s="10" t="n">
        <v>1099</v>
      </c>
      <c r="K588" s="10" t="n">
        <v>27500</v>
      </c>
      <c r="L588" s="10" t="n">
        <v>41921</v>
      </c>
      <c r="M588" s="10" t="n">
        <v>12382</v>
      </c>
      <c r="N588" s="10" t="s">
        <v>921</v>
      </c>
      <c r="O588" s="10" t="s">
        <v>922</v>
      </c>
    </row>
    <row r="589" customFormat="false" ht="15" hidden="true" customHeight="false" outlineLevel="0" collapsed="false">
      <c r="A589" s="10"/>
      <c r="B589" s="11"/>
      <c r="C589" s="11"/>
      <c r="D589" s="11"/>
      <c r="E589" s="11"/>
      <c r="F589" s="11"/>
      <c r="G589" s="10"/>
      <c r="H589" s="10"/>
      <c r="I589" s="10"/>
      <c r="J589" s="10"/>
      <c r="K589" s="10"/>
      <c r="L589" s="10"/>
      <c r="M589" s="10"/>
      <c r="N589" s="10"/>
      <c r="O589" s="10"/>
    </row>
    <row r="590" customFormat="false" ht="45" hidden="false" customHeight="false" outlineLevel="0" collapsed="false">
      <c r="A590" s="10" t="s">
        <v>13</v>
      </c>
      <c r="B590" s="11" t="s">
        <v>1190</v>
      </c>
      <c r="C590" s="11" t="s">
        <v>967</v>
      </c>
      <c r="D590" s="11" t="s">
        <v>927</v>
      </c>
      <c r="E590" s="11" t="s">
        <v>928</v>
      </c>
      <c r="F590" s="11" t="s">
        <v>929</v>
      </c>
      <c r="G590" s="10" t="s">
        <v>23</v>
      </c>
      <c r="H590" s="10" t="s">
        <v>33</v>
      </c>
      <c r="I590" s="10" t="s">
        <v>34</v>
      </c>
      <c r="J590" s="10" t="n">
        <v>1090</v>
      </c>
      <c r="K590" s="10" t="n">
        <v>29700</v>
      </c>
      <c r="L590" s="10" t="n">
        <v>41700</v>
      </c>
      <c r="M590" s="10" t="n">
        <v>12207</v>
      </c>
      <c r="N590" s="10" t="s">
        <v>921</v>
      </c>
      <c r="O590" s="10" t="s">
        <v>930</v>
      </c>
    </row>
    <row r="591" customFormat="false" ht="15" hidden="true" customHeight="false" outlineLevel="0" collapsed="false">
      <c r="A591" s="10"/>
      <c r="B591" s="11"/>
      <c r="C591" s="11"/>
      <c r="D591" s="11"/>
      <c r="E591" s="11"/>
      <c r="F591" s="11"/>
      <c r="G591" s="10"/>
      <c r="H591" s="10"/>
      <c r="I591" s="10"/>
      <c r="J591" s="10"/>
      <c r="K591" s="10"/>
      <c r="L591" s="10"/>
      <c r="M591" s="10"/>
      <c r="N591" s="10"/>
      <c r="O591" s="10"/>
    </row>
    <row r="592" customFormat="false" ht="15" hidden="true" customHeight="false" outlineLevel="0" collapsed="false">
      <c r="A592" s="10"/>
      <c r="B592" s="11"/>
      <c r="C592" s="11"/>
      <c r="D592" s="11"/>
      <c r="E592" s="11"/>
      <c r="F592" s="11"/>
      <c r="G592" s="10"/>
      <c r="H592" s="10"/>
      <c r="I592" s="10"/>
      <c r="J592" s="10"/>
      <c r="K592" s="10"/>
      <c r="L592" s="10"/>
      <c r="M592" s="10"/>
      <c r="N592" s="10"/>
      <c r="O592" s="10"/>
    </row>
    <row r="593" customFormat="false" ht="30" hidden="false" customHeight="false" outlineLevel="0" collapsed="false">
      <c r="A593" s="10" t="s">
        <v>13</v>
      </c>
      <c r="B593" s="11" t="s">
        <v>1191</v>
      </c>
      <c r="C593" s="11" t="s">
        <v>1192</v>
      </c>
      <c r="D593" s="11" t="s">
        <v>938</v>
      </c>
      <c r="E593" s="11" t="s">
        <v>951</v>
      </c>
      <c r="F593" s="11" t="s">
        <v>952</v>
      </c>
      <c r="G593" s="10" t="s">
        <v>19</v>
      </c>
      <c r="H593" s="10" t="s">
        <v>20</v>
      </c>
      <c r="I593" s="10" t="s">
        <v>21</v>
      </c>
      <c r="J593" s="10" t="n">
        <v>1103</v>
      </c>
      <c r="K593" s="10" t="n">
        <v>27500</v>
      </c>
      <c r="L593" s="10" t="n">
        <v>41732</v>
      </c>
      <c r="M593" s="10" t="n">
        <v>12460</v>
      </c>
      <c r="N593" s="10" t="s">
        <v>921</v>
      </c>
      <c r="O593" s="10" t="s">
        <v>922</v>
      </c>
    </row>
    <row r="594" customFormat="false" ht="15" hidden="true" customHeight="false" outlineLevel="0" collapsed="false">
      <c r="A594" s="10"/>
      <c r="B594" s="11"/>
      <c r="C594" s="11"/>
      <c r="D594" s="11"/>
      <c r="E594" s="11"/>
      <c r="F594" s="11"/>
      <c r="G594" s="10"/>
      <c r="H594" s="10"/>
      <c r="I594" s="10"/>
      <c r="J594" s="10"/>
      <c r="K594" s="10"/>
      <c r="L594" s="10"/>
      <c r="M594" s="10"/>
      <c r="N594" s="10"/>
      <c r="O594" s="10"/>
    </row>
    <row r="595" customFormat="false" ht="45" hidden="false" customHeight="false" outlineLevel="0" collapsed="false">
      <c r="A595" s="10" t="s">
        <v>13</v>
      </c>
      <c r="B595" s="11" t="s">
        <v>1193</v>
      </c>
      <c r="C595" s="11" t="s">
        <v>967</v>
      </c>
      <c r="D595" s="11" t="s">
        <v>927</v>
      </c>
      <c r="E595" s="11" t="s">
        <v>928</v>
      </c>
      <c r="F595" s="11" t="s">
        <v>929</v>
      </c>
      <c r="G595" s="10" t="s">
        <v>19</v>
      </c>
      <c r="H595" s="10" t="s">
        <v>33</v>
      </c>
      <c r="I595" s="10" t="s">
        <v>34</v>
      </c>
      <c r="J595" s="10" t="n">
        <v>1110</v>
      </c>
      <c r="K595" s="10" t="n">
        <v>22000</v>
      </c>
      <c r="L595" s="10" t="n">
        <v>41795</v>
      </c>
      <c r="M595" s="10" t="n">
        <v>12581</v>
      </c>
      <c r="N595" s="10" t="s">
        <v>921</v>
      </c>
      <c r="O595" s="10" t="s">
        <v>930</v>
      </c>
    </row>
    <row r="596" customFormat="false" ht="15" hidden="true" customHeight="false" outlineLevel="0" collapsed="false">
      <c r="A596" s="10"/>
      <c r="B596" s="11"/>
      <c r="C596" s="11"/>
      <c r="D596" s="11"/>
      <c r="E596" s="11"/>
      <c r="F596" s="11"/>
      <c r="G596" s="10"/>
      <c r="H596" s="10"/>
      <c r="I596" s="10"/>
      <c r="J596" s="10"/>
      <c r="K596" s="10"/>
      <c r="L596" s="10"/>
      <c r="M596" s="10"/>
      <c r="N596" s="10"/>
      <c r="O596" s="10"/>
    </row>
    <row r="597" customFormat="false" ht="15" hidden="true" customHeight="false" outlineLevel="0" collapsed="false">
      <c r="A597" s="10"/>
      <c r="B597" s="11"/>
      <c r="C597" s="11"/>
      <c r="D597" s="11"/>
      <c r="E597" s="11"/>
      <c r="F597" s="11"/>
      <c r="G597" s="10"/>
      <c r="H597" s="10"/>
      <c r="I597" s="10"/>
      <c r="J597" s="10"/>
      <c r="K597" s="10"/>
      <c r="L597" s="10"/>
      <c r="M597" s="10"/>
      <c r="N597" s="10"/>
      <c r="O597" s="10"/>
    </row>
    <row r="598" customFormat="false" ht="30" hidden="false" customHeight="false" outlineLevel="0" collapsed="false">
      <c r="A598" s="10" t="s">
        <v>13</v>
      </c>
      <c r="B598" s="11" t="s">
        <v>1194</v>
      </c>
      <c r="C598" s="11" t="s">
        <v>1006</v>
      </c>
      <c r="D598" s="11" t="s">
        <v>946</v>
      </c>
      <c r="E598" s="11" t="s">
        <v>939</v>
      </c>
      <c r="F598" s="11" t="s">
        <v>947</v>
      </c>
      <c r="G598" s="10" t="s">
        <v>19</v>
      </c>
      <c r="H598" s="10" t="s">
        <v>24</v>
      </c>
      <c r="I598" s="10" t="s">
        <v>34</v>
      </c>
      <c r="J598" s="10" t="n">
        <v>1034</v>
      </c>
      <c r="K598" s="10" t="n">
        <v>22000</v>
      </c>
      <c r="L598" s="10" t="n">
        <v>41795</v>
      </c>
      <c r="M598" s="10" t="n">
        <v>10979</v>
      </c>
      <c r="N598" s="10" t="s">
        <v>923</v>
      </c>
      <c r="O598" s="10" t="s">
        <v>931</v>
      </c>
    </row>
    <row r="599" customFormat="false" ht="15" hidden="true" customHeight="false" outlineLevel="0" collapsed="false">
      <c r="A599" s="10"/>
      <c r="B599" s="11"/>
      <c r="C599" s="11"/>
      <c r="D599" s="11"/>
      <c r="E599" s="11"/>
      <c r="F599" s="11"/>
      <c r="G599" s="10"/>
      <c r="H599" s="10"/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10" t="s">
        <v>13</v>
      </c>
      <c r="B600" s="11" t="s">
        <v>332</v>
      </c>
      <c r="C600" s="11" t="s">
        <v>237</v>
      </c>
      <c r="D600" s="11" t="s">
        <v>76</v>
      </c>
      <c r="E600" s="11" t="s">
        <v>17</v>
      </c>
      <c r="F600" s="11" t="s">
        <v>18</v>
      </c>
      <c r="G600" s="10" t="s">
        <v>19</v>
      </c>
      <c r="H600" s="10" t="s">
        <v>47</v>
      </c>
      <c r="I600" s="10" t="s">
        <v>21</v>
      </c>
      <c r="J600" s="10" t="n">
        <v>1015</v>
      </c>
      <c r="K600" s="10" t="n">
        <v>22000</v>
      </c>
      <c r="L600" s="10" t="n">
        <v>41795</v>
      </c>
      <c r="M600" s="10" t="n">
        <v>11421</v>
      </c>
      <c r="N600" s="10" t="s">
        <v>923</v>
      </c>
      <c r="O600" s="10" t="s">
        <v>924</v>
      </c>
    </row>
    <row r="601" customFormat="false" ht="15" hidden="false" customHeight="false" outlineLevel="0" collapsed="false">
      <c r="A601" s="10" t="s">
        <v>13</v>
      </c>
      <c r="B601" s="11" t="s">
        <v>333</v>
      </c>
      <c r="C601" s="11" t="s">
        <v>237</v>
      </c>
      <c r="D601" s="11"/>
      <c r="E601" s="11" t="s">
        <v>17</v>
      </c>
      <c r="F601" s="11" t="s">
        <v>18</v>
      </c>
      <c r="G601" s="10" t="s">
        <v>19</v>
      </c>
      <c r="H601" s="10" t="s">
        <v>24</v>
      </c>
      <c r="I601" s="10" t="s">
        <v>34</v>
      </c>
      <c r="J601" s="10" t="n">
        <v>1046</v>
      </c>
      <c r="K601" s="10" t="n">
        <v>22000</v>
      </c>
      <c r="L601" s="10" t="n">
        <v>41795</v>
      </c>
      <c r="M601" s="10" t="n">
        <v>11156</v>
      </c>
      <c r="N601" s="10" t="s">
        <v>923</v>
      </c>
      <c r="O601" s="10" t="s">
        <v>931</v>
      </c>
    </row>
    <row r="602" customFormat="false" ht="15" hidden="false" customHeight="false" outlineLevel="0" collapsed="false">
      <c r="A602" s="10" t="s">
        <v>13</v>
      </c>
      <c r="B602" s="11" t="s">
        <v>334</v>
      </c>
      <c r="C602" s="11" t="s">
        <v>52</v>
      </c>
      <c r="D602" s="11" t="s">
        <v>16</v>
      </c>
      <c r="E602" s="11" t="s">
        <v>17</v>
      </c>
      <c r="F602" s="11" t="s">
        <v>18</v>
      </c>
      <c r="G602" s="10" t="s">
        <v>19</v>
      </c>
      <c r="H602" s="10" t="s">
        <v>27</v>
      </c>
      <c r="I602" s="10" t="s">
        <v>21</v>
      </c>
      <c r="J602" s="10" t="n">
        <v>1117</v>
      </c>
      <c r="K602" s="10" t="n">
        <v>22000</v>
      </c>
      <c r="L602" s="10" t="n">
        <v>41795</v>
      </c>
      <c r="M602" s="10" t="n">
        <v>12692</v>
      </c>
      <c r="N602" s="10" t="s">
        <v>921</v>
      </c>
      <c r="O602" s="10" t="s">
        <v>922</v>
      </c>
    </row>
    <row r="603" customFormat="false" ht="30" hidden="false" customHeight="false" outlineLevel="0" collapsed="false">
      <c r="A603" s="10" t="s">
        <v>13</v>
      </c>
      <c r="B603" s="11" t="s">
        <v>1195</v>
      </c>
      <c r="C603" s="11" t="s">
        <v>1013</v>
      </c>
      <c r="D603" s="11" t="s">
        <v>950</v>
      </c>
      <c r="E603" s="11" t="s">
        <v>939</v>
      </c>
      <c r="F603" s="11" t="s">
        <v>947</v>
      </c>
      <c r="G603" s="10" t="s">
        <v>23</v>
      </c>
      <c r="H603" s="10" t="s">
        <v>33</v>
      </c>
      <c r="I603" s="10" t="s">
        <v>34</v>
      </c>
      <c r="J603" s="10" t="n">
        <v>1116</v>
      </c>
      <c r="K603" s="10" t="n">
        <v>22000</v>
      </c>
      <c r="L603" s="10" t="n">
        <v>41700</v>
      </c>
      <c r="M603" s="10" t="n">
        <v>12670</v>
      </c>
      <c r="N603" s="10" t="s">
        <v>921</v>
      </c>
      <c r="O603" s="10" t="s">
        <v>930</v>
      </c>
    </row>
    <row r="604" customFormat="false" ht="15" hidden="true" customHeight="false" outlineLevel="0" collapsed="false">
      <c r="A604" s="10"/>
      <c r="B604" s="11"/>
      <c r="C604" s="11"/>
      <c r="D604" s="11"/>
      <c r="E604" s="11"/>
      <c r="F604" s="11"/>
      <c r="G604" s="10"/>
      <c r="H604" s="10"/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10" t="s">
        <v>13</v>
      </c>
      <c r="B605" s="11" t="s">
        <v>336</v>
      </c>
      <c r="C605" s="11" t="s">
        <v>26</v>
      </c>
      <c r="D605" s="11" t="s">
        <v>16</v>
      </c>
      <c r="E605" s="11" t="s">
        <v>17</v>
      </c>
      <c r="F605" s="11" t="s">
        <v>18</v>
      </c>
      <c r="G605" s="10" t="s">
        <v>19</v>
      </c>
      <c r="H605" s="10" t="s">
        <v>27</v>
      </c>
      <c r="I605" s="10" t="s">
        <v>21</v>
      </c>
      <c r="J605" s="10" t="n">
        <v>1113</v>
      </c>
      <c r="K605" s="10" t="n">
        <v>22000</v>
      </c>
      <c r="L605" s="10" t="n">
        <v>41795</v>
      </c>
      <c r="M605" s="10" t="n">
        <v>12633</v>
      </c>
      <c r="N605" s="10" t="s">
        <v>921</v>
      </c>
      <c r="O605" s="10" t="s">
        <v>922</v>
      </c>
    </row>
    <row r="606" customFormat="false" ht="15" hidden="false" customHeight="false" outlineLevel="0" collapsed="false">
      <c r="A606" s="10" t="s">
        <v>13</v>
      </c>
      <c r="B606" s="11" t="s">
        <v>337</v>
      </c>
      <c r="C606" s="11" t="s">
        <v>29</v>
      </c>
      <c r="D606" s="11" t="s">
        <v>53</v>
      </c>
      <c r="E606" s="11" t="s">
        <v>31</v>
      </c>
      <c r="F606" s="11" t="s">
        <v>54</v>
      </c>
      <c r="G606" s="10" t="s">
        <v>23</v>
      </c>
      <c r="H606" s="10" t="s">
        <v>47</v>
      </c>
      <c r="I606" s="10" t="s">
        <v>34</v>
      </c>
      <c r="J606" s="10" t="n">
        <v>1004</v>
      </c>
      <c r="K606" s="10" t="n">
        <v>22000</v>
      </c>
      <c r="L606" s="10" t="n">
        <v>41700</v>
      </c>
      <c r="M606" s="10" t="n">
        <v>11259</v>
      </c>
      <c r="N606" s="10" t="s">
        <v>923</v>
      </c>
      <c r="O606" s="10" t="s">
        <v>931</v>
      </c>
    </row>
    <row r="607" customFormat="false" ht="30" hidden="false" customHeight="false" outlineLevel="0" collapsed="false">
      <c r="A607" s="10" t="s">
        <v>13</v>
      </c>
      <c r="B607" s="11" t="s">
        <v>1196</v>
      </c>
      <c r="C607" s="11" t="s">
        <v>1006</v>
      </c>
      <c r="D607" s="11" t="s">
        <v>946</v>
      </c>
      <c r="E607" s="11" t="s">
        <v>939</v>
      </c>
      <c r="F607" s="11" t="s">
        <v>947</v>
      </c>
      <c r="G607" s="10" t="s">
        <v>19</v>
      </c>
      <c r="H607" s="10" t="s">
        <v>47</v>
      </c>
      <c r="I607" s="10" t="s">
        <v>34</v>
      </c>
      <c r="J607" s="10" t="n">
        <v>1008</v>
      </c>
      <c r="K607" s="10" t="n">
        <v>22000</v>
      </c>
      <c r="L607" s="10" t="n">
        <v>41795</v>
      </c>
      <c r="M607" s="10" t="n">
        <v>11318</v>
      </c>
      <c r="N607" s="10" t="s">
        <v>923</v>
      </c>
      <c r="O607" s="10" t="s">
        <v>931</v>
      </c>
    </row>
    <row r="608" customFormat="false" ht="15" hidden="true" customHeight="false" outlineLevel="0" collapsed="false">
      <c r="A608" s="10"/>
      <c r="B608" s="11"/>
      <c r="C608" s="11"/>
      <c r="D608" s="11"/>
      <c r="E608" s="11"/>
      <c r="F608" s="11"/>
      <c r="G608" s="10"/>
      <c r="H608" s="10"/>
      <c r="I608" s="10"/>
      <c r="J608" s="10"/>
      <c r="K608" s="10"/>
      <c r="L608" s="10"/>
      <c r="M608" s="10"/>
      <c r="N608" s="10"/>
      <c r="O608" s="10"/>
    </row>
    <row r="609" customFormat="false" ht="45" hidden="false" customHeight="false" outlineLevel="0" collapsed="false">
      <c r="A609" s="10" t="s">
        <v>13</v>
      </c>
      <c r="B609" s="11" t="s">
        <v>1197</v>
      </c>
      <c r="C609" s="11" t="s">
        <v>942</v>
      </c>
      <c r="D609" s="11" t="s">
        <v>934</v>
      </c>
      <c r="E609" s="11" t="s">
        <v>928</v>
      </c>
      <c r="F609" s="11" t="s">
        <v>935</v>
      </c>
      <c r="G609" s="10" t="s">
        <v>19</v>
      </c>
      <c r="H609" s="10" t="s">
        <v>24</v>
      </c>
      <c r="I609" s="10" t="s">
        <v>21</v>
      </c>
      <c r="J609" s="10" t="n">
        <v>1083</v>
      </c>
      <c r="K609" s="10" t="n">
        <v>27500</v>
      </c>
      <c r="L609" s="10" t="n">
        <v>41732</v>
      </c>
      <c r="M609" s="10" t="n">
        <v>12070</v>
      </c>
      <c r="N609" s="10" t="s">
        <v>921</v>
      </c>
      <c r="O609" s="10" t="s">
        <v>922</v>
      </c>
    </row>
    <row r="610" customFormat="false" ht="15" hidden="true" customHeight="false" outlineLevel="0" collapsed="false">
      <c r="A610" s="10"/>
      <c r="B610" s="11"/>
      <c r="C610" s="11"/>
      <c r="D610" s="11"/>
      <c r="E610" s="11"/>
      <c r="F610" s="11"/>
      <c r="G610" s="10"/>
      <c r="H610" s="10"/>
      <c r="I610" s="10"/>
      <c r="J610" s="10"/>
      <c r="K610" s="10"/>
      <c r="L610" s="10"/>
      <c r="M610" s="10"/>
      <c r="N610" s="10"/>
      <c r="O610" s="10"/>
    </row>
    <row r="611" customFormat="false" ht="15" hidden="true" customHeight="false" outlineLevel="0" collapsed="false">
      <c r="A611" s="10"/>
      <c r="B611" s="11"/>
      <c r="C611" s="11"/>
      <c r="D611" s="11"/>
      <c r="E611" s="11"/>
      <c r="F611" s="11"/>
      <c r="G611" s="10"/>
      <c r="H611" s="10"/>
      <c r="I611" s="10"/>
      <c r="J611" s="10"/>
      <c r="K611" s="10"/>
      <c r="L611" s="10"/>
      <c r="M611" s="10"/>
      <c r="N611" s="10"/>
      <c r="O611" s="10"/>
    </row>
    <row r="612" customFormat="false" ht="30" hidden="false" customHeight="false" outlineLevel="0" collapsed="false">
      <c r="A612" s="10" t="s">
        <v>13</v>
      </c>
      <c r="B612" s="11" t="s">
        <v>1198</v>
      </c>
      <c r="C612" s="11" t="s">
        <v>1006</v>
      </c>
      <c r="D612" s="11" t="s">
        <v>938</v>
      </c>
      <c r="E612" s="11" t="s">
        <v>939</v>
      </c>
      <c r="F612" s="11" t="s">
        <v>940</v>
      </c>
      <c r="G612" s="10" t="s">
        <v>23</v>
      </c>
      <c r="H612" s="10" t="s">
        <v>27</v>
      </c>
      <c r="I612" s="10" t="s">
        <v>21</v>
      </c>
      <c r="J612" s="10" t="n">
        <v>1009</v>
      </c>
      <c r="K612" s="10" t="n">
        <v>22000</v>
      </c>
      <c r="L612" s="10" t="n">
        <v>41732</v>
      </c>
      <c r="M612" s="10" t="n">
        <v>11332</v>
      </c>
      <c r="N612" s="10" t="s">
        <v>923</v>
      </c>
      <c r="O612" s="10" t="s">
        <v>924</v>
      </c>
    </row>
    <row r="613" customFormat="false" ht="15" hidden="true" customHeight="false" outlineLevel="0" collapsed="false">
      <c r="A613" s="10"/>
      <c r="B613" s="11"/>
      <c r="C613" s="11"/>
      <c r="D613" s="11"/>
      <c r="E613" s="11"/>
      <c r="F613" s="11"/>
      <c r="G613" s="10"/>
      <c r="H613" s="10"/>
      <c r="I613" s="10"/>
      <c r="J613" s="10"/>
      <c r="K613" s="10"/>
      <c r="L613" s="10"/>
      <c r="M613" s="10"/>
      <c r="N613" s="10"/>
      <c r="O613" s="10"/>
    </row>
    <row r="614" customFormat="false" ht="30" hidden="false" customHeight="false" outlineLevel="0" collapsed="false">
      <c r="A614" s="10" t="s">
        <v>13</v>
      </c>
      <c r="B614" s="11" t="s">
        <v>1199</v>
      </c>
      <c r="C614" s="11" t="s">
        <v>949</v>
      </c>
      <c r="D614" s="11" t="s">
        <v>946</v>
      </c>
      <c r="E614" s="11" t="s">
        <v>939</v>
      </c>
      <c r="F614" s="11" t="s">
        <v>1057</v>
      </c>
      <c r="G614" s="10" t="s">
        <v>23</v>
      </c>
      <c r="H614" s="10" t="s">
        <v>47</v>
      </c>
      <c r="I614" s="10" t="s">
        <v>34</v>
      </c>
      <c r="J614" s="10" t="n">
        <v>1056</v>
      </c>
      <c r="K614" s="10" t="n">
        <v>22000</v>
      </c>
      <c r="L614" s="10" t="n">
        <v>41700</v>
      </c>
      <c r="M614" s="10" t="n">
        <v>10818</v>
      </c>
      <c r="N614" s="10" t="s">
        <v>923</v>
      </c>
      <c r="O614" s="10" t="s">
        <v>931</v>
      </c>
    </row>
    <row r="615" customFormat="false" ht="15" hidden="true" customHeight="false" outlineLevel="0" collapsed="false">
      <c r="A615" s="10"/>
      <c r="B615" s="11"/>
      <c r="C615" s="11"/>
      <c r="D615" s="11"/>
      <c r="E615" s="11"/>
      <c r="F615" s="11"/>
      <c r="G615" s="10"/>
      <c r="H615" s="10"/>
      <c r="I615" s="10"/>
      <c r="J615" s="10"/>
      <c r="K615" s="10"/>
      <c r="L615" s="10"/>
      <c r="M615" s="10"/>
      <c r="N615" s="10"/>
      <c r="O615" s="10"/>
    </row>
    <row r="616" customFormat="false" ht="30" hidden="false" customHeight="false" outlineLevel="0" collapsed="false">
      <c r="A616" s="10" t="s">
        <v>13</v>
      </c>
      <c r="B616" s="11" t="s">
        <v>1199</v>
      </c>
      <c r="C616" s="11" t="s">
        <v>949</v>
      </c>
      <c r="D616" s="11" t="s">
        <v>946</v>
      </c>
      <c r="E616" s="11" t="s">
        <v>939</v>
      </c>
      <c r="F616" s="11" t="s">
        <v>947</v>
      </c>
      <c r="G616" s="10" t="s">
        <v>19</v>
      </c>
      <c r="H616" s="10" t="s">
        <v>47</v>
      </c>
      <c r="I616" s="10" t="s">
        <v>34</v>
      </c>
      <c r="J616" s="10" t="n">
        <v>1008</v>
      </c>
      <c r="K616" s="10" t="n">
        <v>22000</v>
      </c>
      <c r="L616" s="10" t="n">
        <v>41795</v>
      </c>
      <c r="M616" s="10" t="n">
        <v>11318</v>
      </c>
      <c r="N616" s="10" t="s">
        <v>923</v>
      </c>
      <c r="O616" s="10" t="s">
        <v>931</v>
      </c>
    </row>
    <row r="617" customFormat="false" ht="15" hidden="true" customHeight="false" outlineLevel="0" collapsed="false">
      <c r="A617" s="10"/>
      <c r="B617" s="11"/>
      <c r="C617" s="11"/>
      <c r="D617" s="11"/>
      <c r="E617" s="11"/>
      <c r="F617" s="11"/>
      <c r="G617" s="10"/>
      <c r="H617" s="10"/>
      <c r="I617" s="10"/>
      <c r="J617" s="10"/>
      <c r="K617" s="10"/>
      <c r="L617" s="10"/>
      <c r="M617" s="10"/>
      <c r="N617" s="10"/>
      <c r="O617" s="10"/>
    </row>
    <row r="618" customFormat="false" ht="30" hidden="false" customHeight="false" outlineLevel="0" collapsed="false">
      <c r="A618" s="10" t="s">
        <v>13</v>
      </c>
      <c r="B618" s="11" t="s">
        <v>1200</v>
      </c>
      <c r="C618" s="11" t="s">
        <v>1083</v>
      </c>
      <c r="D618" s="11" t="s">
        <v>980</v>
      </c>
      <c r="E618" s="11" t="s">
        <v>939</v>
      </c>
      <c r="F618" s="11" t="s">
        <v>947</v>
      </c>
      <c r="G618" s="10" t="s">
        <v>19</v>
      </c>
      <c r="H618" s="10" t="s">
        <v>47</v>
      </c>
      <c r="I618" s="10" t="s">
        <v>34</v>
      </c>
      <c r="J618" s="10" t="n">
        <v>1052</v>
      </c>
      <c r="K618" s="10" t="n">
        <v>22000</v>
      </c>
      <c r="L618" s="10" t="n">
        <v>41795</v>
      </c>
      <c r="M618" s="10" t="n">
        <v>10758</v>
      </c>
      <c r="N618" s="10" t="s">
        <v>923</v>
      </c>
      <c r="O618" s="10" t="s">
        <v>931</v>
      </c>
    </row>
    <row r="619" customFormat="false" ht="15" hidden="true" customHeight="false" outlineLevel="0" collapsed="false">
      <c r="A619" s="10"/>
      <c r="B619" s="11"/>
      <c r="C619" s="11"/>
      <c r="D619" s="11"/>
      <c r="E619" s="11"/>
      <c r="F619" s="11"/>
      <c r="G619" s="10"/>
      <c r="H619" s="10"/>
      <c r="I619" s="10"/>
      <c r="J619" s="10"/>
      <c r="K619" s="10"/>
      <c r="L619" s="10"/>
      <c r="M619" s="10"/>
      <c r="N619" s="10"/>
      <c r="O619" s="10"/>
    </row>
    <row r="620" customFormat="false" ht="45" hidden="false" customHeight="false" outlineLevel="0" collapsed="false">
      <c r="A620" s="10" t="s">
        <v>13</v>
      </c>
      <c r="B620" s="11" t="s">
        <v>1201</v>
      </c>
      <c r="C620" s="11" t="s">
        <v>942</v>
      </c>
      <c r="D620" s="11" t="s">
        <v>927</v>
      </c>
      <c r="E620" s="11" t="s">
        <v>992</v>
      </c>
      <c r="F620" s="11" t="s">
        <v>929</v>
      </c>
      <c r="G620" s="10" t="s">
        <v>19</v>
      </c>
      <c r="H620" s="10" t="s">
        <v>20</v>
      </c>
      <c r="I620" s="10" t="s">
        <v>34</v>
      </c>
      <c r="J620" s="10" t="n">
        <v>1072</v>
      </c>
      <c r="K620" s="10" t="n">
        <v>27500</v>
      </c>
      <c r="L620" s="10" t="n">
        <v>41732</v>
      </c>
      <c r="M620" s="10" t="n">
        <v>11856</v>
      </c>
      <c r="N620" s="10" t="s">
        <v>921</v>
      </c>
      <c r="O620" s="10" t="s">
        <v>930</v>
      </c>
    </row>
    <row r="621" customFormat="false" ht="15" hidden="true" customHeight="false" outlineLevel="0" collapsed="false">
      <c r="A621" s="10"/>
      <c r="B621" s="11"/>
      <c r="C621" s="11"/>
      <c r="D621" s="11"/>
      <c r="E621" s="11"/>
      <c r="F621" s="11"/>
      <c r="G621" s="10"/>
      <c r="H621" s="10"/>
      <c r="I621" s="10"/>
      <c r="J621" s="10"/>
      <c r="K621" s="10"/>
      <c r="L621" s="10"/>
      <c r="M621" s="10"/>
      <c r="N621" s="10"/>
      <c r="O621" s="10"/>
    </row>
    <row r="622" customFormat="false" ht="15" hidden="true" customHeight="false" outlineLevel="0" collapsed="false">
      <c r="A622" s="10"/>
      <c r="B622" s="11"/>
      <c r="C622" s="11"/>
      <c r="D622" s="11"/>
      <c r="E622" s="11"/>
      <c r="F622" s="11"/>
      <c r="G622" s="10"/>
      <c r="H622" s="10"/>
      <c r="I622" s="10"/>
      <c r="J622" s="10"/>
      <c r="K622" s="10"/>
      <c r="L622" s="10"/>
      <c r="M622" s="10"/>
      <c r="N622" s="10"/>
      <c r="O622" s="10"/>
    </row>
    <row r="623" customFormat="false" ht="45" hidden="false" customHeight="false" outlineLevel="0" collapsed="false">
      <c r="A623" s="10" t="s">
        <v>13</v>
      </c>
      <c r="B623" s="11" t="s">
        <v>1202</v>
      </c>
      <c r="C623" s="11" t="s">
        <v>942</v>
      </c>
      <c r="D623" s="11" t="s">
        <v>927</v>
      </c>
      <c r="E623" s="11" t="s">
        <v>992</v>
      </c>
      <c r="F623" s="11" t="s">
        <v>929</v>
      </c>
      <c r="G623" s="10" t="s">
        <v>23</v>
      </c>
      <c r="H623" s="10" t="s">
        <v>33</v>
      </c>
      <c r="I623" s="10" t="s">
        <v>34</v>
      </c>
      <c r="J623" s="10" t="n">
        <v>1088</v>
      </c>
      <c r="K623" s="10" t="n">
        <v>29700</v>
      </c>
      <c r="L623" s="10" t="n">
        <v>41700</v>
      </c>
      <c r="M623" s="10" t="n">
        <v>12168</v>
      </c>
      <c r="N623" s="10" t="s">
        <v>921</v>
      </c>
      <c r="O623" s="10" t="s">
        <v>930</v>
      </c>
    </row>
    <row r="624" customFormat="false" ht="15" hidden="true" customHeight="false" outlineLevel="0" collapsed="false">
      <c r="A624" s="10"/>
      <c r="B624" s="11"/>
      <c r="C624" s="11"/>
      <c r="D624" s="11"/>
      <c r="E624" s="11"/>
      <c r="F624" s="11"/>
      <c r="G624" s="10"/>
      <c r="H624" s="10"/>
      <c r="I624" s="10"/>
      <c r="J624" s="10"/>
      <c r="K624" s="10"/>
      <c r="L624" s="10"/>
      <c r="M624" s="10"/>
      <c r="N624" s="10"/>
      <c r="O624" s="10"/>
    </row>
    <row r="625" customFormat="false" ht="15" hidden="true" customHeight="false" outlineLevel="0" collapsed="false">
      <c r="A625" s="10"/>
      <c r="B625" s="11"/>
      <c r="C625" s="11"/>
      <c r="D625" s="11"/>
      <c r="E625" s="11"/>
      <c r="F625" s="11"/>
      <c r="G625" s="10"/>
      <c r="H625" s="10"/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10" t="s">
        <v>13</v>
      </c>
      <c r="B626" s="11" t="s">
        <v>344</v>
      </c>
      <c r="C626" s="11" t="s">
        <v>73</v>
      </c>
      <c r="D626" s="11" t="s">
        <v>74</v>
      </c>
      <c r="E626" s="11" t="s">
        <v>17</v>
      </c>
      <c r="F626" s="11" t="s">
        <v>18</v>
      </c>
      <c r="G626" s="10" t="s">
        <v>19</v>
      </c>
      <c r="H626" s="10" t="s">
        <v>47</v>
      </c>
      <c r="I626" s="10" t="s">
        <v>34</v>
      </c>
      <c r="J626" s="10" t="n">
        <v>1022</v>
      </c>
      <c r="K626" s="10" t="n">
        <v>22000</v>
      </c>
      <c r="L626" s="10" t="n">
        <v>41795</v>
      </c>
      <c r="M626" s="10" t="n">
        <v>11538</v>
      </c>
      <c r="N626" s="10" t="s">
        <v>923</v>
      </c>
      <c r="O626" s="10" t="s">
        <v>931</v>
      </c>
    </row>
    <row r="627" customFormat="false" ht="15" hidden="false" customHeight="false" outlineLevel="0" collapsed="false">
      <c r="A627" s="10" t="s">
        <v>13</v>
      </c>
      <c r="B627" s="11" t="s">
        <v>345</v>
      </c>
      <c r="C627" s="11" t="s">
        <v>73</v>
      </c>
      <c r="D627" s="11" t="s">
        <v>76</v>
      </c>
      <c r="E627" s="11" t="s">
        <v>17</v>
      </c>
      <c r="F627" s="11" t="s">
        <v>18</v>
      </c>
      <c r="G627" s="10" t="s">
        <v>19</v>
      </c>
      <c r="H627" s="10" t="s">
        <v>47</v>
      </c>
      <c r="I627" s="10" t="s">
        <v>34</v>
      </c>
      <c r="J627" s="10" t="n">
        <v>1022</v>
      </c>
      <c r="K627" s="10" t="n">
        <v>22000</v>
      </c>
      <c r="L627" s="10" t="n">
        <v>41795</v>
      </c>
      <c r="M627" s="10" t="n">
        <v>11538</v>
      </c>
      <c r="N627" s="10" t="s">
        <v>923</v>
      </c>
      <c r="O627" s="10" t="s">
        <v>931</v>
      </c>
    </row>
    <row r="628" customFormat="false" ht="15" hidden="false" customHeight="false" outlineLevel="0" collapsed="false">
      <c r="A628" s="10" t="s">
        <v>13</v>
      </c>
      <c r="B628" s="11" t="s">
        <v>346</v>
      </c>
      <c r="C628" s="11" t="s">
        <v>73</v>
      </c>
      <c r="D628" s="11" t="s">
        <v>30</v>
      </c>
      <c r="E628" s="11" t="s">
        <v>17</v>
      </c>
      <c r="F628" s="11" t="s">
        <v>18</v>
      </c>
      <c r="G628" s="10" t="s">
        <v>19</v>
      </c>
      <c r="H628" s="10" t="s">
        <v>47</v>
      </c>
      <c r="I628" s="10" t="s">
        <v>34</v>
      </c>
      <c r="J628" s="10" t="n">
        <v>1022</v>
      </c>
      <c r="K628" s="10" t="n">
        <v>22000</v>
      </c>
      <c r="L628" s="10" t="n">
        <v>41795</v>
      </c>
      <c r="M628" s="10" t="n">
        <v>11538</v>
      </c>
      <c r="N628" s="10" t="s">
        <v>923</v>
      </c>
      <c r="O628" s="10" t="s">
        <v>931</v>
      </c>
    </row>
    <row r="629" customFormat="false" ht="45" hidden="false" customHeight="false" outlineLevel="0" collapsed="false">
      <c r="A629" s="10" t="s">
        <v>13</v>
      </c>
      <c r="B629" s="11" t="s">
        <v>1203</v>
      </c>
      <c r="C629" s="11" t="s">
        <v>942</v>
      </c>
      <c r="D629" s="11" t="s">
        <v>927</v>
      </c>
      <c r="E629" s="11" t="s">
        <v>992</v>
      </c>
      <c r="F629" s="11" t="s">
        <v>929</v>
      </c>
      <c r="G629" s="10" t="s">
        <v>19</v>
      </c>
      <c r="H629" s="10" t="s">
        <v>27</v>
      </c>
      <c r="I629" s="10" t="s">
        <v>34</v>
      </c>
      <c r="J629" s="10" t="n">
        <v>1120</v>
      </c>
      <c r="K629" s="10" t="n">
        <v>22000</v>
      </c>
      <c r="L629" s="10" t="n">
        <v>41795</v>
      </c>
      <c r="M629" s="10" t="n">
        <v>12728</v>
      </c>
      <c r="N629" s="10" t="s">
        <v>921</v>
      </c>
      <c r="O629" s="10" t="s">
        <v>930</v>
      </c>
    </row>
    <row r="630" customFormat="false" ht="15" hidden="true" customHeight="false" outlineLevel="0" collapsed="false">
      <c r="A630" s="10"/>
      <c r="B630" s="11"/>
      <c r="C630" s="11"/>
      <c r="D630" s="11"/>
      <c r="E630" s="11"/>
      <c r="F630" s="11"/>
      <c r="G630" s="10"/>
      <c r="H630" s="10"/>
      <c r="I630" s="10"/>
      <c r="J630" s="10"/>
      <c r="K630" s="10"/>
      <c r="L630" s="10"/>
      <c r="M630" s="10"/>
      <c r="N630" s="10"/>
      <c r="O630" s="10"/>
    </row>
    <row r="631" customFormat="false" ht="15" hidden="true" customHeight="false" outlineLevel="0" collapsed="false">
      <c r="A631" s="10"/>
      <c r="B631" s="11"/>
      <c r="C631" s="11"/>
      <c r="D631" s="11"/>
      <c r="E631" s="11"/>
      <c r="F631" s="11"/>
      <c r="G631" s="10"/>
      <c r="H631" s="10"/>
      <c r="I631" s="10"/>
      <c r="J631" s="10"/>
      <c r="K631" s="10"/>
      <c r="L631" s="10"/>
      <c r="M631" s="10"/>
      <c r="N631" s="10"/>
      <c r="O631" s="10"/>
    </row>
    <row r="632" customFormat="false" ht="45" hidden="false" customHeight="false" outlineLevel="0" collapsed="false">
      <c r="A632" s="10" t="s">
        <v>13</v>
      </c>
      <c r="B632" s="11" t="s">
        <v>1204</v>
      </c>
      <c r="C632" s="11" t="s">
        <v>942</v>
      </c>
      <c r="D632" s="11" t="s">
        <v>927</v>
      </c>
      <c r="E632" s="11" t="s">
        <v>992</v>
      </c>
      <c r="F632" s="11" t="s">
        <v>929</v>
      </c>
      <c r="G632" s="10" t="s">
        <v>19</v>
      </c>
      <c r="H632" s="10" t="s">
        <v>27</v>
      </c>
      <c r="I632" s="10" t="s">
        <v>34</v>
      </c>
      <c r="J632" s="10" t="n">
        <v>1120</v>
      </c>
      <c r="K632" s="10" t="n">
        <v>22000</v>
      </c>
      <c r="L632" s="10" t="n">
        <v>41795</v>
      </c>
      <c r="M632" s="10" t="n">
        <v>12728</v>
      </c>
      <c r="N632" s="10" t="s">
        <v>921</v>
      </c>
      <c r="O632" s="10" t="s">
        <v>930</v>
      </c>
    </row>
    <row r="633" customFormat="false" ht="15" hidden="true" customHeight="false" outlineLevel="0" collapsed="false">
      <c r="A633" s="10"/>
      <c r="B633" s="11"/>
      <c r="C633" s="11"/>
      <c r="D633" s="11"/>
      <c r="E633" s="11"/>
      <c r="F633" s="11"/>
      <c r="G633" s="10"/>
      <c r="H633" s="10"/>
      <c r="I633" s="10"/>
      <c r="J633" s="10"/>
      <c r="K633" s="10"/>
      <c r="L633" s="10"/>
      <c r="M633" s="10"/>
      <c r="N633" s="10"/>
      <c r="O633" s="10"/>
    </row>
    <row r="634" customFormat="false" ht="15" hidden="true" customHeight="false" outlineLevel="0" collapsed="false">
      <c r="A634" s="10"/>
      <c r="B634" s="11"/>
      <c r="C634" s="11"/>
      <c r="D634" s="11"/>
      <c r="E634" s="11"/>
      <c r="F634" s="11"/>
      <c r="G634" s="10"/>
      <c r="H634" s="10"/>
      <c r="I634" s="10"/>
      <c r="J634" s="10"/>
      <c r="K634" s="10"/>
      <c r="L634" s="10"/>
      <c r="M634" s="10"/>
      <c r="N634" s="10"/>
      <c r="O634" s="10"/>
    </row>
    <row r="635" customFormat="false" ht="45" hidden="false" customHeight="false" outlineLevel="0" collapsed="false">
      <c r="A635" s="10" t="s">
        <v>13</v>
      </c>
      <c r="B635" s="11" t="s">
        <v>1205</v>
      </c>
      <c r="C635" s="11" t="s">
        <v>942</v>
      </c>
      <c r="D635" s="11" t="s">
        <v>927</v>
      </c>
      <c r="E635" s="11" t="s">
        <v>992</v>
      </c>
      <c r="F635" s="11" t="s">
        <v>929</v>
      </c>
      <c r="G635" s="10" t="s">
        <v>19</v>
      </c>
      <c r="H635" s="10" t="s">
        <v>27</v>
      </c>
      <c r="I635" s="10" t="s">
        <v>34</v>
      </c>
      <c r="J635" s="10" t="n">
        <v>1118</v>
      </c>
      <c r="K635" s="10" t="n">
        <v>22000</v>
      </c>
      <c r="L635" s="10" t="n">
        <v>41795</v>
      </c>
      <c r="M635" s="10" t="n">
        <v>12699</v>
      </c>
      <c r="N635" s="10" t="s">
        <v>921</v>
      </c>
      <c r="O635" s="10" t="s">
        <v>930</v>
      </c>
    </row>
    <row r="636" customFormat="false" ht="15" hidden="true" customHeight="false" outlineLevel="0" collapsed="false">
      <c r="A636" s="10"/>
      <c r="B636" s="11"/>
      <c r="C636" s="11"/>
      <c r="D636" s="11"/>
      <c r="E636" s="11"/>
      <c r="F636" s="11"/>
      <c r="G636" s="10"/>
      <c r="H636" s="10"/>
      <c r="I636" s="10"/>
      <c r="J636" s="10"/>
      <c r="K636" s="10"/>
      <c r="L636" s="10"/>
      <c r="M636" s="10"/>
      <c r="N636" s="10"/>
      <c r="O636" s="10"/>
    </row>
    <row r="637" customFormat="false" ht="15" hidden="true" customHeight="false" outlineLevel="0" collapsed="false">
      <c r="A637" s="10"/>
      <c r="B637" s="11"/>
      <c r="C637" s="11"/>
      <c r="D637" s="11"/>
      <c r="E637" s="11"/>
      <c r="F637" s="11"/>
      <c r="G637" s="10"/>
      <c r="H637" s="10"/>
      <c r="I637" s="10"/>
      <c r="J637" s="10"/>
      <c r="K637" s="10"/>
      <c r="L637" s="10"/>
      <c r="M637" s="10"/>
      <c r="N637" s="10"/>
      <c r="O637" s="10"/>
    </row>
    <row r="638" customFormat="false" ht="45" hidden="false" customHeight="false" outlineLevel="0" collapsed="false">
      <c r="A638" s="10" t="s">
        <v>13</v>
      </c>
      <c r="B638" s="11" t="s">
        <v>1206</v>
      </c>
      <c r="C638" s="11" t="s">
        <v>942</v>
      </c>
      <c r="D638" s="11" t="s">
        <v>927</v>
      </c>
      <c r="E638" s="11" t="s">
        <v>992</v>
      </c>
      <c r="F638" s="11" t="s">
        <v>929</v>
      </c>
      <c r="G638" s="10" t="s">
        <v>19</v>
      </c>
      <c r="H638" s="10" t="s">
        <v>27</v>
      </c>
      <c r="I638" s="10" t="s">
        <v>34</v>
      </c>
      <c r="J638" s="10" t="n">
        <v>1118</v>
      </c>
      <c r="K638" s="10" t="n">
        <v>22000</v>
      </c>
      <c r="L638" s="10" t="n">
        <v>41795</v>
      </c>
      <c r="M638" s="10" t="n">
        <v>12699</v>
      </c>
      <c r="N638" s="10" t="s">
        <v>921</v>
      </c>
      <c r="O638" s="10" t="s">
        <v>930</v>
      </c>
    </row>
    <row r="639" customFormat="false" ht="15" hidden="true" customHeight="false" outlineLevel="0" collapsed="false">
      <c r="A639" s="10"/>
      <c r="B639" s="11"/>
      <c r="C639" s="11"/>
      <c r="D639" s="11"/>
      <c r="E639" s="11"/>
      <c r="F639" s="11"/>
      <c r="G639" s="10"/>
      <c r="H639" s="10"/>
      <c r="I639" s="10"/>
      <c r="J639" s="10"/>
      <c r="K639" s="10"/>
      <c r="L639" s="10"/>
      <c r="M639" s="10"/>
      <c r="N639" s="10"/>
      <c r="O639" s="10"/>
    </row>
    <row r="640" customFormat="false" ht="15" hidden="true" customHeight="false" outlineLevel="0" collapsed="false">
      <c r="A640" s="10"/>
      <c r="B640" s="11"/>
      <c r="C640" s="11"/>
      <c r="D640" s="11"/>
      <c r="E640" s="11"/>
      <c r="F640" s="11"/>
      <c r="G640" s="10"/>
      <c r="H640" s="10"/>
      <c r="I640" s="10"/>
      <c r="J640" s="10"/>
      <c r="K640" s="10"/>
      <c r="L640" s="10"/>
      <c r="M640" s="10"/>
      <c r="N640" s="10"/>
      <c r="O640" s="10"/>
    </row>
    <row r="641" customFormat="false" ht="45" hidden="false" customHeight="false" outlineLevel="0" collapsed="false">
      <c r="A641" s="10" t="s">
        <v>13</v>
      </c>
      <c r="B641" s="11" t="s">
        <v>1207</v>
      </c>
      <c r="C641" s="11" t="s">
        <v>942</v>
      </c>
      <c r="D641" s="11" t="s">
        <v>927</v>
      </c>
      <c r="E641" s="11" t="s">
        <v>992</v>
      </c>
      <c r="F641" s="11" t="s">
        <v>929</v>
      </c>
      <c r="G641" s="10" t="s">
        <v>19</v>
      </c>
      <c r="H641" s="10" t="s">
        <v>27</v>
      </c>
      <c r="I641" s="10" t="s">
        <v>34</v>
      </c>
      <c r="J641" s="10" t="n">
        <v>1120</v>
      </c>
      <c r="K641" s="10" t="n">
        <v>22000</v>
      </c>
      <c r="L641" s="10" t="n">
        <v>41795</v>
      </c>
      <c r="M641" s="10" t="n">
        <v>12728</v>
      </c>
      <c r="N641" s="10" t="s">
        <v>921</v>
      </c>
      <c r="O641" s="10" t="s">
        <v>930</v>
      </c>
    </row>
    <row r="642" customFormat="false" ht="15" hidden="true" customHeight="false" outlineLevel="0" collapsed="false">
      <c r="A642" s="10"/>
      <c r="B642" s="11"/>
      <c r="C642" s="11"/>
      <c r="D642" s="11"/>
      <c r="E642" s="11"/>
      <c r="F642" s="11"/>
      <c r="G642" s="10"/>
      <c r="H642" s="10"/>
      <c r="I642" s="10"/>
      <c r="J642" s="10"/>
      <c r="K642" s="10"/>
      <c r="L642" s="10"/>
      <c r="M642" s="10"/>
      <c r="N642" s="10"/>
      <c r="O642" s="10"/>
    </row>
    <row r="643" customFormat="false" ht="15" hidden="true" customHeight="false" outlineLevel="0" collapsed="false">
      <c r="A643" s="10"/>
      <c r="B643" s="11"/>
      <c r="C643" s="11"/>
      <c r="D643" s="11"/>
      <c r="E643" s="11"/>
      <c r="F643" s="11"/>
      <c r="G643" s="10"/>
      <c r="H643" s="10"/>
      <c r="I643" s="10"/>
      <c r="J643" s="10"/>
      <c r="K643" s="10"/>
      <c r="L643" s="10"/>
      <c r="M643" s="10"/>
      <c r="N643" s="10"/>
      <c r="O643" s="10"/>
    </row>
    <row r="644" customFormat="false" ht="45" hidden="false" customHeight="false" outlineLevel="0" collapsed="false">
      <c r="A644" s="10" t="s">
        <v>13</v>
      </c>
      <c r="B644" s="11" t="s">
        <v>1208</v>
      </c>
      <c r="C644" s="11" t="s">
        <v>942</v>
      </c>
      <c r="D644" s="11" t="s">
        <v>927</v>
      </c>
      <c r="E644" s="11" t="s">
        <v>992</v>
      </c>
      <c r="F644" s="11" t="s">
        <v>929</v>
      </c>
      <c r="G644" s="10" t="s">
        <v>19</v>
      </c>
      <c r="H644" s="10" t="s">
        <v>27</v>
      </c>
      <c r="I644" s="10" t="s">
        <v>34</v>
      </c>
      <c r="J644" s="10" t="n">
        <v>1120</v>
      </c>
      <c r="K644" s="10" t="n">
        <v>22000</v>
      </c>
      <c r="L644" s="10" t="n">
        <v>41795</v>
      </c>
      <c r="M644" s="10" t="n">
        <v>12728</v>
      </c>
      <c r="N644" s="10" t="s">
        <v>921</v>
      </c>
      <c r="O644" s="10" t="s">
        <v>930</v>
      </c>
    </row>
    <row r="645" customFormat="false" ht="15" hidden="true" customHeight="false" outlineLevel="0" collapsed="false">
      <c r="A645" s="10"/>
      <c r="B645" s="11"/>
      <c r="C645" s="11"/>
      <c r="D645" s="11"/>
      <c r="E645" s="11"/>
      <c r="F645" s="11"/>
      <c r="G645" s="10"/>
      <c r="H645" s="10"/>
      <c r="I645" s="10"/>
      <c r="J645" s="10"/>
      <c r="K645" s="10"/>
      <c r="L645" s="10"/>
      <c r="M645" s="10"/>
      <c r="N645" s="10"/>
      <c r="O645" s="10"/>
    </row>
    <row r="646" customFormat="false" ht="15" hidden="true" customHeight="false" outlineLevel="0" collapsed="false">
      <c r="A646" s="10"/>
      <c r="B646" s="11"/>
      <c r="C646" s="11"/>
      <c r="D646" s="11"/>
      <c r="E646" s="11"/>
      <c r="F646" s="11"/>
      <c r="G646" s="10"/>
      <c r="H646" s="10"/>
      <c r="I646" s="10"/>
      <c r="J646" s="10"/>
      <c r="K646" s="10"/>
      <c r="L646" s="10"/>
      <c r="M646" s="10"/>
      <c r="N646" s="10"/>
      <c r="O646" s="10"/>
    </row>
    <row r="647" customFormat="false" ht="45" hidden="false" customHeight="false" outlineLevel="0" collapsed="false">
      <c r="A647" s="10" t="s">
        <v>13</v>
      </c>
      <c r="B647" s="11" t="s">
        <v>1209</v>
      </c>
      <c r="C647" s="11" t="s">
        <v>942</v>
      </c>
      <c r="D647" s="11" t="s">
        <v>927</v>
      </c>
      <c r="E647" s="11" t="s">
        <v>992</v>
      </c>
      <c r="F647" s="11" t="s">
        <v>929</v>
      </c>
      <c r="G647" s="10" t="s">
        <v>19</v>
      </c>
      <c r="H647" s="10" t="s">
        <v>27</v>
      </c>
      <c r="I647" s="10" t="s">
        <v>34</v>
      </c>
      <c r="J647" s="10" t="n">
        <v>1118</v>
      </c>
      <c r="K647" s="10" t="n">
        <v>22000</v>
      </c>
      <c r="L647" s="10" t="n">
        <v>41795</v>
      </c>
      <c r="M647" s="10" t="n">
        <v>12699</v>
      </c>
      <c r="N647" s="10" t="s">
        <v>921</v>
      </c>
      <c r="O647" s="10" t="s">
        <v>930</v>
      </c>
    </row>
    <row r="648" customFormat="false" ht="15" hidden="true" customHeight="false" outlineLevel="0" collapsed="false">
      <c r="A648" s="10"/>
      <c r="B648" s="11"/>
      <c r="C648" s="11"/>
      <c r="D648" s="11"/>
      <c r="E648" s="11"/>
      <c r="F648" s="11"/>
      <c r="G648" s="10"/>
      <c r="H648" s="10"/>
      <c r="I648" s="10"/>
      <c r="J648" s="10"/>
      <c r="K648" s="10"/>
      <c r="L648" s="10"/>
      <c r="M648" s="10"/>
      <c r="N648" s="10"/>
      <c r="O648" s="10"/>
    </row>
    <row r="649" customFormat="false" ht="15" hidden="true" customHeight="false" outlineLevel="0" collapsed="false">
      <c r="A649" s="10"/>
      <c r="B649" s="11"/>
      <c r="C649" s="11"/>
      <c r="D649" s="11"/>
      <c r="E649" s="11"/>
      <c r="F649" s="11"/>
      <c r="G649" s="10"/>
      <c r="H649" s="10"/>
      <c r="I649" s="10"/>
      <c r="J649" s="10"/>
      <c r="K649" s="10"/>
      <c r="L649" s="10"/>
      <c r="M649" s="10"/>
      <c r="N649" s="10"/>
      <c r="O649" s="10"/>
    </row>
    <row r="650" customFormat="false" ht="45" hidden="false" customHeight="false" outlineLevel="0" collapsed="false">
      <c r="A650" s="10" t="s">
        <v>13</v>
      </c>
      <c r="B650" s="11" t="s">
        <v>1210</v>
      </c>
      <c r="C650" s="11" t="s">
        <v>942</v>
      </c>
      <c r="D650" s="11" t="s">
        <v>927</v>
      </c>
      <c r="E650" s="11" t="s">
        <v>992</v>
      </c>
      <c r="F650" s="11" t="s">
        <v>929</v>
      </c>
      <c r="G650" s="10" t="s">
        <v>19</v>
      </c>
      <c r="H650" s="10" t="s">
        <v>27</v>
      </c>
      <c r="I650" s="10" t="s">
        <v>34</v>
      </c>
      <c r="J650" s="10" t="n">
        <v>1120</v>
      </c>
      <c r="K650" s="10" t="n">
        <v>22000</v>
      </c>
      <c r="L650" s="10" t="n">
        <v>41795</v>
      </c>
      <c r="M650" s="10" t="n">
        <v>12728</v>
      </c>
      <c r="N650" s="10" t="s">
        <v>921</v>
      </c>
      <c r="O650" s="10" t="s">
        <v>930</v>
      </c>
    </row>
    <row r="651" customFormat="false" ht="15" hidden="true" customHeight="false" outlineLevel="0" collapsed="false">
      <c r="A651" s="10"/>
      <c r="B651" s="11"/>
      <c r="C651" s="11"/>
      <c r="D651" s="11"/>
      <c r="E651" s="11"/>
      <c r="F651" s="11"/>
      <c r="G651" s="10"/>
      <c r="H651" s="10"/>
      <c r="I651" s="10"/>
      <c r="J651" s="10"/>
      <c r="K651" s="10"/>
      <c r="L651" s="10"/>
      <c r="M651" s="10"/>
      <c r="N651" s="10"/>
      <c r="O651" s="10"/>
    </row>
    <row r="652" customFormat="false" ht="15" hidden="true" customHeight="false" outlineLevel="0" collapsed="false">
      <c r="A652" s="10"/>
      <c r="B652" s="11"/>
      <c r="C652" s="11"/>
      <c r="D652" s="11"/>
      <c r="E652" s="11"/>
      <c r="F652" s="11"/>
      <c r="G652" s="10"/>
      <c r="H652" s="10"/>
      <c r="I652" s="10"/>
      <c r="J652" s="10"/>
      <c r="K652" s="10"/>
      <c r="L652" s="10"/>
      <c r="M652" s="10"/>
      <c r="N652" s="10"/>
      <c r="O652" s="10"/>
    </row>
    <row r="653" customFormat="false" ht="45" hidden="false" customHeight="false" outlineLevel="0" collapsed="false">
      <c r="A653" s="10" t="s">
        <v>13</v>
      </c>
      <c r="B653" s="11" t="s">
        <v>1211</v>
      </c>
      <c r="C653" s="11" t="s">
        <v>942</v>
      </c>
      <c r="D653" s="11" t="s">
        <v>927</v>
      </c>
      <c r="E653" s="11" t="s">
        <v>992</v>
      </c>
      <c r="F653" s="11" t="s">
        <v>929</v>
      </c>
      <c r="G653" s="10" t="s">
        <v>19</v>
      </c>
      <c r="H653" s="10" t="s">
        <v>27</v>
      </c>
      <c r="I653" s="10" t="s">
        <v>34</v>
      </c>
      <c r="J653" s="10" t="n">
        <v>1120</v>
      </c>
      <c r="K653" s="10" t="n">
        <v>22000</v>
      </c>
      <c r="L653" s="10" t="n">
        <v>41795</v>
      </c>
      <c r="M653" s="10" t="n">
        <v>12728</v>
      </c>
      <c r="N653" s="10" t="s">
        <v>921</v>
      </c>
      <c r="O653" s="10" t="s">
        <v>930</v>
      </c>
    </row>
    <row r="654" customFormat="false" ht="15" hidden="true" customHeight="false" outlineLevel="0" collapsed="false">
      <c r="A654" s="10"/>
      <c r="B654" s="11"/>
      <c r="C654" s="11"/>
      <c r="D654" s="11"/>
      <c r="E654" s="11"/>
      <c r="F654" s="11"/>
      <c r="G654" s="10"/>
      <c r="H654" s="10"/>
      <c r="I654" s="10"/>
      <c r="J654" s="10"/>
      <c r="K654" s="10"/>
      <c r="L654" s="10"/>
      <c r="M654" s="10"/>
      <c r="N654" s="10"/>
      <c r="O654" s="10"/>
    </row>
    <row r="655" customFormat="false" ht="15" hidden="true" customHeight="false" outlineLevel="0" collapsed="false">
      <c r="A655" s="10"/>
      <c r="B655" s="11"/>
      <c r="C655" s="11"/>
      <c r="D655" s="11"/>
      <c r="E655" s="11"/>
      <c r="F655" s="11"/>
      <c r="G655" s="10"/>
      <c r="H655" s="10"/>
      <c r="I655" s="10"/>
      <c r="J655" s="10"/>
      <c r="K655" s="10"/>
      <c r="L655" s="10"/>
      <c r="M655" s="10"/>
      <c r="N655" s="10"/>
      <c r="O655" s="10"/>
    </row>
    <row r="656" customFormat="false" ht="45" hidden="false" customHeight="false" outlineLevel="0" collapsed="false">
      <c r="A656" s="10" t="s">
        <v>13</v>
      </c>
      <c r="B656" s="11" t="s">
        <v>1212</v>
      </c>
      <c r="C656" s="11" t="s">
        <v>942</v>
      </c>
      <c r="D656" s="11" t="s">
        <v>927</v>
      </c>
      <c r="E656" s="11" t="s">
        <v>992</v>
      </c>
      <c r="F656" s="11" t="s">
        <v>929</v>
      </c>
      <c r="G656" s="10" t="s">
        <v>19</v>
      </c>
      <c r="H656" s="10" t="s">
        <v>27</v>
      </c>
      <c r="I656" s="10" t="s">
        <v>34</v>
      </c>
      <c r="J656" s="10" t="n">
        <v>1120</v>
      </c>
      <c r="K656" s="10" t="n">
        <v>22000</v>
      </c>
      <c r="L656" s="10" t="n">
        <v>41795</v>
      </c>
      <c r="M656" s="10" t="n">
        <v>12728</v>
      </c>
      <c r="N656" s="10" t="s">
        <v>921</v>
      </c>
      <c r="O656" s="10" t="s">
        <v>930</v>
      </c>
    </row>
    <row r="657" customFormat="false" ht="15" hidden="true" customHeight="false" outlineLevel="0" collapsed="false">
      <c r="A657" s="10"/>
      <c r="B657" s="11"/>
      <c r="C657" s="11"/>
      <c r="D657" s="11"/>
      <c r="E657" s="11"/>
      <c r="F657" s="11"/>
      <c r="G657" s="10"/>
      <c r="H657" s="10"/>
      <c r="I657" s="10"/>
      <c r="J657" s="10"/>
      <c r="K657" s="10"/>
      <c r="L657" s="10"/>
      <c r="M657" s="10"/>
      <c r="N657" s="10"/>
      <c r="O657" s="10"/>
    </row>
    <row r="658" customFormat="false" ht="15" hidden="true" customHeight="false" outlineLevel="0" collapsed="false">
      <c r="A658" s="10"/>
      <c r="B658" s="11"/>
      <c r="C658" s="11"/>
      <c r="D658" s="11"/>
      <c r="E658" s="11"/>
      <c r="F658" s="11"/>
      <c r="G658" s="10"/>
      <c r="H658" s="10"/>
      <c r="I658" s="10"/>
      <c r="J658" s="10"/>
      <c r="K658" s="10"/>
      <c r="L658" s="10"/>
      <c r="M658" s="10"/>
      <c r="N658" s="10"/>
      <c r="O658" s="10"/>
    </row>
    <row r="659" customFormat="false" ht="45" hidden="false" customHeight="false" outlineLevel="0" collapsed="false">
      <c r="A659" s="10" t="s">
        <v>13</v>
      </c>
      <c r="B659" s="11" t="s">
        <v>1213</v>
      </c>
      <c r="C659" s="11" t="s">
        <v>942</v>
      </c>
      <c r="D659" s="11" t="s">
        <v>927</v>
      </c>
      <c r="E659" s="11" t="s">
        <v>992</v>
      </c>
      <c r="F659" s="11" t="s">
        <v>929</v>
      </c>
      <c r="G659" s="10" t="s">
        <v>19</v>
      </c>
      <c r="H659" s="10" t="s">
        <v>27</v>
      </c>
      <c r="I659" s="10" t="s">
        <v>34</v>
      </c>
      <c r="J659" s="10" t="n">
        <v>1120</v>
      </c>
      <c r="K659" s="10" t="n">
        <v>22000</v>
      </c>
      <c r="L659" s="10" t="n">
        <v>41795</v>
      </c>
      <c r="M659" s="10" t="n">
        <v>12728</v>
      </c>
      <c r="N659" s="10" t="s">
        <v>921</v>
      </c>
      <c r="O659" s="10" t="s">
        <v>930</v>
      </c>
    </row>
    <row r="660" customFormat="false" ht="15" hidden="true" customHeight="false" outlineLevel="0" collapsed="false">
      <c r="A660" s="10"/>
      <c r="B660" s="11"/>
      <c r="C660" s="11"/>
      <c r="D660" s="11"/>
      <c r="E660" s="11"/>
      <c r="F660" s="11"/>
      <c r="G660" s="10"/>
      <c r="H660" s="10"/>
      <c r="I660" s="10"/>
      <c r="J660" s="10"/>
      <c r="K660" s="10"/>
      <c r="L660" s="10"/>
      <c r="M660" s="10"/>
      <c r="N660" s="10"/>
      <c r="O660" s="10"/>
    </row>
    <row r="661" customFormat="false" ht="15" hidden="true" customHeight="false" outlineLevel="0" collapsed="false">
      <c r="A661" s="10"/>
      <c r="B661" s="11"/>
      <c r="C661" s="11"/>
      <c r="D661" s="11"/>
      <c r="E661" s="11"/>
      <c r="F661" s="11"/>
      <c r="G661" s="10"/>
      <c r="H661" s="10"/>
      <c r="I661" s="10"/>
      <c r="J661" s="10"/>
      <c r="K661" s="10"/>
      <c r="L661" s="10"/>
      <c r="M661" s="10"/>
      <c r="N661" s="10"/>
      <c r="O661" s="10"/>
    </row>
    <row r="662" customFormat="false" ht="45" hidden="false" customHeight="false" outlineLevel="0" collapsed="false">
      <c r="A662" s="10" t="s">
        <v>13</v>
      </c>
      <c r="B662" s="11" t="s">
        <v>1214</v>
      </c>
      <c r="C662" s="11" t="s">
        <v>942</v>
      </c>
      <c r="D662" s="11" t="s">
        <v>927</v>
      </c>
      <c r="E662" s="11" t="s">
        <v>992</v>
      </c>
      <c r="F662" s="11" t="s">
        <v>929</v>
      </c>
      <c r="G662" s="10" t="s">
        <v>19</v>
      </c>
      <c r="H662" s="10" t="s">
        <v>27</v>
      </c>
      <c r="I662" s="10" t="s">
        <v>34</v>
      </c>
      <c r="J662" s="10" t="n">
        <v>1118</v>
      </c>
      <c r="K662" s="10" t="n">
        <v>22000</v>
      </c>
      <c r="L662" s="10" t="n">
        <v>41795</v>
      </c>
      <c r="M662" s="10" t="n">
        <v>12699</v>
      </c>
      <c r="N662" s="10" t="s">
        <v>921</v>
      </c>
      <c r="O662" s="10" t="s">
        <v>930</v>
      </c>
    </row>
    <row r="663" customFormat="false" ht="15" hidden="true" customHeight="false" outlineLevel="0" collapsed="false">
      <c r="A663" s="10"/>
      <c r="B663" s="11"/>
      <c r="C663" s="11"/>
      <c r="D663" s="11"/>
      <c r="E663" s="11"/>
      <c r="F663" s="11"/>
      <c r="G663" s="10"/>
      <c r="H663" s="10"/>
      <c r="I663" s="10"/>
      <c r="J663" s="10"/>
      <c r="K663" s="10"/>
      <c r="L663" s="10"/>
      <c r="M663" s="10"/>
      <c r="N663" s="10"/>
      <c r="O663" s="10"/>
    </row>
    <row r="664" customFormat="false" ht="15" hidden="true" customHeight="false" outlineLevel="0" collapsed="false">
      <c r="A664" s="10"/>
      <c r="B664" s="11"/>
      <c r="C664" s="11"/>
      <c r="D664" s="11"/>
      <c r="E664" s="11"/>
      <c r="F664" s="11"/>
      <c r="G664" s="10"/>
      <c r="H664" s="10"/>
      <c r="I664" s="10"/>
      <c r="J664" s="10"/>
      <c r="K664" s="10"/>
      <c r="L664" s="10"/>
      <c r="M664" s="10"/>
      <c r="N664" s="10"/>
      <c r="O664" s="10"/>
    </row>
    <row r="665" customFormat="false" ht="45" hidden="false" customHeight="false" outlineLevel="0" collapsed="false">
      <c r="A665" s="10" t="s">
        <v>13</v>
      </c>
      <c r="B665" s="11" t="s">
        <v>1215</v>
      </c>
      <c r="C665" s="11" t="s">
        <v>942</v>
      </c>
      <c r="D665" s="11" t="s">
        <v>927</v>
      </c>
      <c r="E665" s="11" t="s">
        <v>992</v>
      </c>
      <c r="F665" s="11" t="s">
        <v>929</v>
      </c>
      <c r="G665" s="10" t="s">
        <v>19</v>
      </c>
      <c r="H665" s="10" t="s">
        <v>27</v>
      </c>
      <c r="I665" s="10" t="s">
        <v>34</v>
      </c>
      <c r="J665" s="10" t="n">
        <v>1118</v>
      </c>
      <c r="K665" s="10" t="n">
        <v>22000</v>
      </c>
      <c r="L665" s="10" t="n">
        <v>41795</v>
      </c>
      <c r="M665" s="10" t="n">
        <v>12699</v>
      </c>
      <c r="N665" s="10" t="s">
        <v>921</v>
      </c>
      <c r="O665" s="10" t="s">
        <v>930</v>
      </c>
    </row>
    <row r="666" customFormat="false" ht="15" hidden="true" customHeight="false" outlineLevel="0" collapsed="false">
      <c r="A666" s="10"/>
      <c r="B666" s="11"/>
      <c r="C666" s="11"/>
      <c r="D666" s="11"/>
      <c r="E666" s="11"/>
      <c r="F666" s="11"/>
      <c r="G666" s="10"/>
      <c r="H666" s="10"/>
      <c r="I666" s="10"/>
      <c r="J666" s="10"/>
      <c r="K666" s="10"/>
      <c r="L666" s="10"/>
      <c r="M666" s="10"/>
      <c r="N666" s="10"/>
      <c r="O666" s="10"/>
    </row>
    <row r="667" customFormat="false" ht="15" hidden="true" customHeight="false" outlineLevel="0" collapsed="false">
      <c r="A667" s="10"/>
      <c r="B667" s="11"/>
      <c r="C667" s="11"/>
      <c r="D667" s="11"/>
      <c r="E667" s="11"/>
      <c r="F667" s="11"/>
      <c r="G667" s="10"/>
      <c r="H667" s="10"/>
      <c r="I667" s="10"/>
      <c r="J667" s="10"/>
      <c r="K667" s="10"/>
      <c r="L667" s="10"/>
      <c r="M667" s="10"/>
      <c r="N667" s="10"/>
      <c r="O667" s="10"/>
    </row>
    <row r="668" customFormat="false" ht="45" hidden="false" customHeight="false" outlineLevel="0" collapsed="false">
      <c r="A668" s="10" t="s">
        <v>13</v>
      </c>
      <c r="B668" s="11" t="s">
        <v>1216</v>
      </c>
      <c r="C668" s="11" t="s">
        <v>942</v>
      </c>
      <c r="D668" s="11" t="s">
        <v>927</v>
      </c>
      <c r="E668" s="11" t="s">
        <v>992</v>
      </c>
      <c r="F668" s="11" t="s">
        <v>929</v>
      </c>
      <c r="G668" s="10" t="s">
        <v>19</v>
      </c>
      <c r="H668" s="10" t="s">
        <v>27</v>
      </c>
      <c r="I668" s="10" t="s">
        <v>34</v>
      </c>
      <c r="J668" s="10" t="n">
        <v>1120</v>
      </c>
      <c r="K668" s="10" t="n">
        <v>22000</v>
      </c>
      <c r="L668" s="10" t="n">
        <v>41795</v>
      </c>
      <c r="M668" s="10" t="n">
        <v>12728</v>
      </c>
      <c r="N668" s="10" t="s">
        <v>921</v>
      </c>
      <c r="O668" s="10" t="s">
        <v>930</v>
      </c>
    </row>
    <row r="669" customFormat="false" ht="15" hidden="true" customHeight="false" outlineLevel="0" collapsed="false">
      <c r="A669" s="10"/>
      <c r="B669" s="11"/>
      <c r="C669" s="11"/>
      <c r="D669" s="11"/>
      <c r="E669" s="11"/>
      <c r="F669" s="11"/>
      <c r="G669" s="10"/>
      <c r="H669" s="10"/>
      <c r="I669" s="10"/>
      <c r="J669" s="10"/>
      <c r="K669" s="10"/>
      <c r="L669" s="10"/>
      <c r="M669" s="10"/>
      <c r="N669" s="10"/>
      <c r="O669" s="10"/>
    </row>
    <row r="670" customFormat="false" ht="15" hidden="true" customHeight="false" outlineLevel="0" collapsed="false">
      <c r="A670" s="10"/>
      <c r="B670" s="11"/>
      <c r="C670" s="11"/>
      <c r="D670" s="11"/>
      <c r="E670" s="11"/>
      <c r="F670" s="11"/>
      <c r="G670" s="10"/>
      <c r="H670" s="10"/>
      <c r="I670" s="10"/>
      <c r="J670" s="10"/>
      <c r="K670" s="10"/>
      <c r="L670" s="10"/>
      <c r="M670" s="10"/>
      <c r="N670" s="10"/>
      <c r="O670" s="10"/>
    </row>
    <row r="671" customFormat="false" ht="45" hidden="false" customHeight="false" outlineLevel="0" collapsed="false">
      <c r="A671" s="10" t="s">
        <v>13</v>
      </c>
      <c r="B671" s="11" t="s">
        <v>1217</v>
      </c>
      <c r="C671" s="11" t="s">
        <v>942</v>
      </c>
      <c r="D671" s="11" t="s">
        <v>927</v>
      </c>
      <c r="E671" s="11" t="s">
        <v>992</v>
      </c>
      <c r="F671" s="11" t="s">
        <v>929</v>
      </c>
      <c r="G671" s="10" t="s">
        <v>19</v>
      </c>
      <c r="H671" s="10" t="s">
        <v>27</v>
      </c>
      <c r="I671" s="10" t="s">
        <v>34</v>
      </c>
      <c r="J671" s="10" t="n">
        <v>1118</v>
      </c>
      <c r="K671" s="10" t="n">
        <v>22000</v>
      </c>
      <c r="L671" s="10" t="n">
        <v>41795</v>
      </c>
      <c r="M671" s="10" t="n">
        <v>12699</v>
      </c>
      <c r="N671" s="10" t="s">
        <v>921</v>
      </c>
      <c r="O671" s="10" t="s">
        <v>930</v>
      </c>
    </row>
    <row r="672" customFormat="false" ht="15" hidden="true" customHeight="false" outlineLevel="0" collapsed="false">
      <c r="A672" s="10"/>
      <c r="B672" s="11"/>
      <c r="C672" s="11"/>
      <c r="D672" s="11"/>
      <c r="E672" s="11"/>
      <c r="F672" s="11"/>
      <c r="G672" s="10"/>
      <c r="H672" s="10"/>
      <c r="I672" s="10"/>
      <c r="J672" s="10"/>
      <c r="K672" s="10"/>
      <c r="L672" s="10"/>
      <c r="M672" s="10"/>
      <c r="N672" s="10"/>
      <c r="O672" s="10"/>
    </row>
    <row r="673" customFormat="false" ht="15" hidden="true" customHeight="false" outlineLevel="0" collapsed="false">
      <c r="A673" s="10"/>
      <c r="B673" s="11"/>
      <c r="C673" s="11"/>
      <c r="D673" s="11"/>
      <c r="E673" s="11"/>
      <c r="F673" s="11"/>
      <c r="G673" s="10"/>
      <c r="H673" s="10"/>
      <c r="I673" s="10"/>
      <c r="J673" s="10"/>
      <c r="K673" s="10"/>
      <c r="L673" s="10"/>
      <c r="M673" s="10"/>
      <c r="N673" s="10"/>
      <c r="O673" s="10"/>
    </row>
    <row r="674" customFormat="false" ht="45" hidden="false" customHeight="false" outlineLevel="0" collapsed="false">
      <c r="A674" s="10" t="s">
        <v>13</v>
      </c>
      <c r="B674" s="11" t="s">
        <v>1218</v>
      </c>
      <c r="C674" s="11" t="s">
        <v>942</v>
      </c>
      <c r="D674" s="11" t="s">
        <v>927</v>
      </c>
      <c r="E674" s="11" t="s">
        <v>992</v>
      </c>
      <c r="F674" s="11" t="s">
        <v>929</v>
      </c>
      <c r="G674" s="10" t="s">
        <v>19</v>
      </c>
      <c r="H674" s="10" t="s">
        <v>27</v>
      </c>
      <c r="I674" s="10" t="s">
        <v>34</v>
      </c>
      <c r="J674" s="10" t="n">
        <v>1118</v>
      </c>
      <c r="K674" s="10" t="n">
        <v>22000</v>
      </c>
      <c r="L674" s="10" t="n">
        <v>41795</v>
      </c>
      <c r="M674" s="10" t="n">
        <v>12699</v>
      </c>
      <c r="N674" s="10" t="s">
        <v>921</v>
      </c>
      <c r="O674" s="10" t="s">
        <v>930</v>
      </c>
    </row>
    <row r="675" customFormat="false" ht="15" hidden="true" customHeight="false" outlineLevel="0" collapsed="false">
      <c r="A675" s="10"/>
      <c r="B675" s="11"/>
      <c r="C675" s="11"/>
      <c r="D675" s="11"/>
      <c r="E675" s="11"/>
      <c r="F675" s="11"/>
      <c r="G675" s="10"/>
      <c r="H675" s="10"/>
      <c r="I675" s="10"/>
      <c r="J675" s="10"/>
      <c r="K675" s="10"/>
      <c r="L675" s="10"/>
      <c r="M675" s="10"/>
      <c r="N675" s="10"/>
      <c r="O675" s="10"/>
    </row>
    <row r="676" customFormat="false" ht="15" hidden="true" customHeight="false" outlineLevel="0" collapsed="false">
      <c r="A676" s="10"/>
      <c r="B676" s="11"/>
      <c r="C676" s="11"/>
      <c r="D676" s="11"/>
      <c r="E676" s="11"/>
      <c r="F676" s="11"/>
      <c r="G676" s="10"/>
      <c r="H676" s="10"/>
      <c r="I676" s="10"/>
      <c r="J676" s="10"/>
      <c r="K676" s="10"/>
      <c r="L676" s="10"/>
      <c r="M676" s="10"/>
      <c r="N676" s="10"/>
      <c r="O676" s="10"/>
    </row>
    <row r="677" customFormat="false" ht="45" hidden="false" customHeight="false" outlineLevel="0" collapsed="false">
      <c r="A677" s="10" t="s">
        <v>13</v>
      </c>
      <c r="B677" s="11" t="s">
        <v>1219</v>
      </c>
      <c r="C677" s="11" t="s">
        <v>942</v>
      </c>
      <c r="D677" s="11" t="s">
        <v>927</v>
      </c>
      <c r="E677" s="11" t="s">
        <v>992</v>
      </c>
      <c r="F677" s="11" t="s">
        <v>929</v>
      </c>
      <c r="G677" s="10" t="s">
        <v>19</v>
      </c>
      <c r="H677" s="10" t="s">
        <v>27</v>
      </c>
      <c r="I677" s="10" t="s">
        <v>34</v>
      </c>
      <c r="J677" s="10" t="n">
        <v>1118</v>
      </c>
      <c r="K677" s="10" t="n">
        <v>22000</v>
      </c>
      <c r="L677" s="10" t="n">
        <v>41795</v>
      </c>
      <c r="M677" s="10" t="n">
        <v>12699</v>
      </c>
      <c r="N677" s="10" t="s">
        <v>921</v>
      </c>
      <c r="O677" s="10" t="s">
        <v>930</v>
      </c>
    </row>
    <row r="678" customFormat="false" ht="15" hidden="true" customHeight="false" outlineLevel="0" collapsed="false">
      <c r="A678" s="10"/>
      <c r="B678" s="11"/>
      <c r="C678" s="11"/>
      <c r="D678" s="11"/>
      <c r="E678" s="11"/>
      <c r="F678" s="11"/>
      <c r="G678" s="10"/>
      <c r="H678" s="10"/>
      <c r="I678" s="10"/>
      <c r="J678" s="10"/>
      <c r="K678" s="10"/>
      <c r="L678" s="10"/>
      <c r="M678" s="10"/>
      <c r="N678" s="10"/>
      <c r="O678" s="10"/>
    </row>
    <row r="679" customFormat="false" ht="15" hidden="true" customHeight="false" outlineLevel="0" collapsed="false">
      <c r="A679" s="10"/>
      <c r="B679" s="11"/>
      <c r="C679" s="11"/>
      <c r="D679" s="11"/>
      <c r="E679" s="11"/>
      <c r="F679" s="11"/>
      <c r="G679" s="10"/>
      <c r="H679" s="10"/>
      <c r="I679" s="10"/>
      <c r="J679" s="10"/>
      <c r="K679" s="10"/>
      <c r="L679" s="10"/>
      <c r="M679" s="10"/>
      <c r="N679" s="10"/>
      <c r="O679" s="10"/>
    </row>
    <row r="680" customFormat="false" ht="45" hidden="false" customHeight="false" outlineLevel="0" collapsed="false">
      <c r="A680" s="10" t="s">
        <v>13</v>
      </c>
      <c r="B680" s="11" t="s">
        <v>1220</v>
      </c>
      <c r="C680" s="11" t="s">
        <v>942</v>
      </c>
      <c r="D680" s="11" t="s">
        <v>927</v>
      </c>
      <c r="E680" s="11" t="s">
        <v>992</v>
      </c>
      <c r="F680" s="11" t="s">
        <v>929</v>
      </c>
      <c r="G680" s="10" t="s">
        <v>19</v>
      </c>
      <c r="H680" s="10" t="s">
        <v>27</v>
      </c>
      <c r="I680" s="10" t="s">
        <v>34</v>
      </c>
      <c r="J680" s="10" t="n">
        <v>1120</v>
      </c>
      <c r="K680" s="10" t="n">
        <v>22000</v>
      </c>
      <c r="L680" s="10" t="n">
        <v>41795</v>
      </c>
      <c r="M680" s="10" t="n">
        <v>12728</v>
      </c>
      <c r="N680" s="10" t="s">
        <v>921</v>
      </c>
      <c r="O680" s="10" t="s">
        <v>930</v>
      </c>
    </row>
    <row r="681" customFormat="false" ht="15" hidden="true" customHeight="false" outlineLevel="0" collapsed="false">
      <c r="A681" s="10"/>
      <c r="B681" s="11"/>
      <c r="C681" s="11"/>
      <c r="D681" s="11"/>
      <c r="E681" s="11"/>
      <c r="F681" s="11"/>
      <c r="G681" s="10"/>
      <c r="H681" s="10"/>
      <c r="I681" s="10"/>
      <c r="J681" s="10"/>
      <c r="K681" s="10"/>
      <c r="L681" s="10"/>
      <c r="M681" s="10"/>
      <c r="N681" s="10"/>
      <c r="O681" s="10"/>
    </row>
    <row r="682" customFormat="false" ht="15" hidden="true" customHeight="false" outlineLevel="0" collapsed="false">
      <c r="A682" s="10"/>
      <c r="B682" s="11"/>
      <c r="C682" s="11"/>
      <c r="D682" s="11"/>
      <c r="E682" s="11"/>
      <c r="F682" s="11"/>
      <c r="G682" s="10"/>
      <c r="H682" s="10"/>
      <c r="I682" s="10"/>
      <c r="J682" s="10"/>
      <c r="K682" s="10"/>
      <c r="L682" s="10"/>
      <c r="M682" s="10"/>
      <c r="N682" s="10"/>
      <c r="O682" s="10"/>
    </row>
    <row r="683" customFormat="false" ht="45" hidden="false" customHeight="false" outlineLevel="0" collapsed="false">
      <c r="A683" s="10" t="s">
        <v>13</v>
      </c>
      <c r="B683" s="11" t="s">
        <v>1221</v>
      </c>
      <c r="C683" s="11" t="s">
        <v>942</v>
      </c>
      <c r="D683" s="11" t="s">
        <v>927</v>
      </c>
      <c r="E683" s="11" t="s">
        <v>992</v>
      </c>
      <c r="F683" s="11" t="s">
        <v>929</v>
      </c>
      <c r="G683" s="10" t="s">
        <v>19</v>
      </c>
      <c r="H683" s="10" t="s">
        <v>27</v>
      </c>
      <c r="I683" s="10" t="s">
        <v>34</v>
      </c>
      <c r="J683" s="10" t="n">
        <v>1118</v>
      </c>
      <c r="K683" s="10" t="n">
        <v>22000</v>
      </c>
      <c r="L683" s="10" t="n">
        <v>41795</v>
      </c>
      <c r="M683" s="10" t="n">
        <v>12699</v>
      </c>
      <c r="N683" s="10" t="s">
        <v>921</v>
      </c>
      <c r="O683" s="10" t="s">
        <v>930</v>
      </c>
    </row>
    <row r="684" customFormat="false" ht="15" hidden="true" customHeight="false" outlineLevel="0" collapsed="false">
      <c r="A684" s="10"/>
      <c r="B684" s="11"/>
      <c r="C684" s="11"/>
      <c r="D684" s="11"/>
      <c r="E684" s="11"/>
      <c r="F684" s="11"/>
      <c r="G684" s="10"/>
      <c r="H684" s="10"/>
      <c r="I684" s="10"/>
      <c r="J684" s="10"/>
      <c r="K684" s="10"/>
      <c r="L684" s="10"/>
      <c r="M684" s="10"/>
      <c r="N684" s="10"/>
      <c r="O684" s="10"/>
    </row>
    <row r="685" customFormat="false" ht="15" hidden="true" customHeight="false" outlineLevel="0" collapsed="false">
      <c r="A685" s="10"/>
      <c r="B685" s="11"/>
      <c r="C685" s="11"/>
      <c r="D685" s="11"/>
      <c r="E685" s="11"/>
      <c r="F685" s="11"/>
      <c r="G685" s="10"/>
      <c r="H685" s="10"/>
      <c r="I685" s="10"/>
      <c r="J685" s="10"/>
      <c r="K685" s="10"/>
      <c r="L685" s="10"/>
      <c r="M685" s="10"/>
      <c r="N685" s="10"/>
      <c r="O685" s="10"/>
    </row>
    <row r="686" customFormat="false" ht="45" hidden="false" customHeight="false" outlineLevel="0" collapsed="false">
      <c r="A686" s="10" t="s">
        <v>13</v>
      </c>
      <c r="B686" s="11" t="s">
        <v>1222</v>
      </c>
      <c r="C686" s="11" t="s">
        <v>942</v>
      </c>
      <c r="D686" s="11" t="s">
        <v>927</v>
      </c>
      <c r="E686" s="11" t="s">
        <v>992</v>
      </c>
      <c r="F686" s="11" t="s">
        <v>929</v>
      </c>
      <c r="G686" s="10" t="s">
        <v>19</v>
      </c>
      <c r="H686" s="10" t="s">
        <v>27</v>
      </c>
      <c r="I686" s="10" t="s">
        <v>34</v>
      </c>
      <c r="J686" s="10" t="n">
        <v>1120</v>
      </c>
      <c r="K686" s="10" t="n">
        <v>22000</v>
      </c>
      <c r="L686" s="10" t="n">
        <v>41795</v>
      </c>
      <c r="M686" s="10" t="n">
        <v>12728</v>
      </c>
      <c r="N686" s="10" t="s">
        <v>921</v>
      </c>
      <c r="O686" s="10" t="s">
        <v>930</v>
      </c>
    </row>
    <row r="687" customFormat="false" ht="15" hidden="true" customHeight="false" outlineLevel="0" collapsed="false">
      <c r="A687" s="10"/>
      <c r="B687" s="11"/>
      <c r="C687" s="11"/>
      <c r="D687" s="11"/>
      <c r="E687" s="11"/>
      <c r="F687" s="11"/>
      <c r="G687" s="10"/>
      <c r="H687" s="10"/>
      <c r="I687" s="10"/>
      <c r="J687" s="10"/>
      <c r="K687" s="10"/>
      <c r="L687" s="10"/>
      <c r="M687" s="10"/>
      <c r="N687" s="10"/>
      <c r="O687" s="10"/>
    </row>
    <row r="688" customFormat="false" ht="15" hidden="true" customHeight="false" outlineLevel="0" collapsed="false">
      <c r="A688" s="10"/>
      <c r="B688" s="11"/>
      <c r="C688" s="11"/>
      <c r="D688" s="11"/>
      <c r="E688" s="11"/>
      <c r="F688" s="11"/>
      <c r="G688" s="10"/>
      <c r="H688" s="10"/>
      <c r="I688" s="10"/>
      <c r="J688" s="10"/>
      <c r="K688" s="10"/>
      <c r="L688" s="10"/>
      <c r="M688" s="10"/>
      <c r="N688" s="10"/>
      <c r="O688" s="10"/>
    </row>
    <row r="689" customFormat="false" ht="45" hidden="false" customHeight="false" outlineLevel="0" collapsed="false">
      <c r="A689" s="10" t="s">
        <v>13</v>
      </c>
      <c r="B689" s="11" t="s">
        <v>1223</v>
      </c>
      <c r="C689" s="11" t="s">
        <v>942</v>
      </c>
      <c r="D689" s="11" t="s">
        <v>927</v>
      </c>
      <c r="E689" s="11" t="s">
        <v>992</v>
      </c>
      <c r="F689" s="11" t="s">
        <v>929</v>
      </c>
      <c r="G689" s="10" t="s">
        <v>19</v>
      </c>
      <c r="H689" s="10" t="s">
        <v>27</v>
      </c>
      <c r="I689" s="10" t="s">
        <v>34</v>
      </c>
      <c r="J689" s="10" t="n">
        <v>1118</v>
      </c>
      <c r="K689" s="10" t="n">
        <v>22000</v>
      </c>
      <c r="L689" s="10" t="n">
        <v>41795</v>
      </c>
      <c r="M689" s="10" t="n">
        <v>12699</v>
      </c>
      <c r="N689" s="10" t="s">
        <v>921</v>
      </c>
      <c r="O689" s="10" t="s">
        <v>930</v>
      </c>
    </row>
    <row r="690" customFormat="false" ht="15" hidden="true" customHeight="false" outlineLevel="0" collapsed="false">
      <c r="A690" s="10"/>
      <c r="B690" s="11"/>
      <c r="C690" s="11"/>
      <c r="D690" s="11"/>
      <c r="E690" s="11"/>
      <c r="F690" s="11"/>
      <c r="G690" s="10"/>
      <c r="H690" s="10"/>
      <c r="I690" s="10"/>
      <c r="J690" s="10"/>
      <c r="K690" s="10"/>
      <c r="L690" s="10"/>
      <c r="M690" s="10"/>
      <c r="N690" s="10"/>
      <c r="O690" s="10"/>
    </row>
    <row r="691" customFormat="false" ht="15" hidden="true" customHeight="false" outlineLevel="0" collapsed="false">
      <c r="A691" s="10"/>
      <c r="B691" s="11"/>
      <c r="C691" s="11"/>
      <c r="D691" s="11"/>
      <c r="E691" s="11"/>
      <c r="F691" s="11"/>
      <c r="G691" s="10"/>
      <c r="H691" s="10"/>
      <c r="I691" s="10"/>
      <c r="J691" s="10"/>
      <c r="K691" s="10"/>
      <c r="L691" s="10"/>
      <c r="M691" s="10"/>
      <c r="N691" s="10"/>
      <c r="O691" s="10"/>
    </row>
    <row r="692" customFormat="false" ht="45" hidden="false" customHeight="false" outlineLevel="0" collapsed="false">
      <c r="A692" s="10" t="s">
        <v>13</v>
      </c>
      <c r="B692" s="11" t="s">
        <v>1224</v>
      </c>
      <c r="C692" s="11" t="s">
        <v>942</v>
      </c>
      <c r="D692" s="11" t="s">
        <v>927</v>
      </c>
      <c r="E692" s="11" t="s">
        <v>992</v>
      </c>
      <c r="F692" s="11" t="s">
        <v>929</v>
      </c>
      <c r="G692" s="10" t="s">
        <v>19</v>
      </c>
      <c r="H692" s="10" t="s">
        <v>27</v>
      </c>
      <c r="I692" s="10" t="s">
        <v>34</v>
      </c>
      <c r="J692" s="10" t="n">
        <v>1120</v>
      </c>
      <c r="K692" s="10" t="n">
        <v>22000</v>
      </c>
      <c r="L692" s="10" t="n">
        <v>41795</v>
      </c>
      <c r="M692" s="10" t="n">
        <v>12728</v>
      </c>
      <c r="N692" s="10" t="s">
        <v>921</v>
      </c>
      <c r="O692" s="10" t="s">
        <v>930</v>
      </c>
    </row>
    <row r="693" customFormat="false" ht="15" hidden="true" customHeight="false" outlineLevel="0" collapsed="false">
      <c r="A693" s="10"/>
      <c r="B693" s="11"/>
      <c r="C693" s="11"/>
      <c r="D693" s="11"/>
      <c r="E693" s="11"/>
      <c r="F693" s="11"/>
      <c r="G693" s="10"/>
      <c r="H693" s="10"/>
      <c r="I693" s="10"/>
      <c r="J693" s="10"/>
      <c r="K693" s="10"/>
      <c r="L693" s="10"/>
      <c r="M693" s="10"/>
      <c r="N693" s="10"/>
      <c r="O693" s="10"/>
    </row>
    <row r="694" customFormat="false" ht="15" hidden="true" customHeight="false" outlineLevel="0" collapsed="false">
      <c r="A694" s="10"/>
      <c r="B694" s="11"/>
      <c r="C694" s="11"/>
      <c r="D694" s="11"/>
      <c r="E694" s="11"/>
      <c r="F694" s="11"/>
      <c r="G694" s="10"/>
      <c r="H694" s="10"/>
      <c r="I694" s="10"/>
      <c r="J694" s="10"/>
      <c r="K694" s="10"/>
      <c r="L694" s="10"/>
      <c r="M694" s="10"/>
      <c r="N694" s="10"/>
      <c r="O694" s="10"/>
    </row>
    <row r="695" customFormat="false" ht="45" hidden="false" customHeight="false" outlineLevel="0" collapsed="false">
      <c r="A695" s="10" t="s">
        <v>13</v>
      </c>
      <c r="B695" s="11" t="s">
        <v>1225</v>
      </c>
      <c r="C695" s="11" t="s">
        <v>942</v>
      </c>
      <c r="D695" s="11" t="s">
        <v>927</v>
      </c>
      <c r="E695" s="11" t="s">
        <v>992</v>
      </c>
      <c r="F695" s="11" t="s">
        <v>929</v>
      </c>
      <c r="G695" s="10" t="s">
        <v>19</v>
      </c>
      <c r="H695" s="10" t="s">
        <v>27</v>
      </c>
      <c r="I695" s="10" t="s">
        <v>34</v>
      </c>
      <c r="J695" s="10" t="n">
        <v>1118</v>
      </c>
      <c r="K695" s="10" t="n">
        <v>22000</v>
      </c>
      <c r="L695" s="10" t="n">
        <v>41795</v>
      </c>
      <c r="M695" s="10" t="n">
        <v>12699</v>
      </c>
      <c r="N695" s="10" t="s">
        <v>921</v>
      </c>
      <c r="O695" s="10" t="s">
        <v>930</v>
      </c>
    </row>
    <row r="696" customFormat="false" ht="15" hidden="true" customHeight="false" outlineLevel="0" collapsed="false">
      <c r="A696" s="10"/>
      <c r="B696" s="11"/>
      <c r="C696" s="11"/>
      <c r="D696" s="11"/>
      <c r="E696" s="11"/>
      <c r="F696" s="11"/>
      <c r="G696" s="10"/>
      <c r="H696" s="10"/>
      <c r="I696" s="10"/>
      <c r="J696" s="10"/>
      <c r="K696" s="10"/>
      <c r="L696" s="10"/>
      <c r="M696" s="10"/>
      <c r="N696" s="10"/>
      <c r="O696" s="10"/>
    </row>
    <row r="697" customFormat="false" ht="15" hidden="true" customHeight="false" outlineLevel="0" collapsed="false">
      <c r="A697" s="10"/>
      <c r="B697" s="11"/>
      <c r="C697" s="11"/>
      <c r="D697" s="11"/>
      <c r="E697" s="11"/>
      <c r="F697" s="11"/>
      <c r="G697" s="10"/>
      <c r="H697" s="10"/>
      <c r="I697" s="10"/>
      <c r="J697" s="10"/>
      <c r="K697" s="10"/>
      <c r="L697" s="10"/>
      <c r="M697" s="10"/>
      <c r="N697" s="10"/>
      <c r="O697" s="10"/>
    </row>
    <row r="698" customFormat="false" ht="45" hidden="false" customHeight="false" outlineLevel="0" collapsed="false">
      <c r="A698" s="10" t="s">
        <v>13</v>
      </c>
      <c r="B698" s="11" t="s">
        <v>1226</v>
      </c>
      <c r="C698" s="11" t="s">
        <v>942</v>
      </c>
      <c r="D698" s="11" t="s">
        <v>927</v>
      </c>
      <c r="E698" s="11" t="s">
        <v>992</v>
      </c>
      <c r="F698" s="11" t="s">
        <v>929</v>
      </c>
      <c r="G698" s="10" t="s">
        <v>19</v>
      </c>
      <c r="H698" s="10" t="s">
        <v>27</v>
      </c>
      <c r="I698" s="10" t="s">
        <v>34</v>
      </c>
      <c r="J698" s="10" t="n">
        <v>1118</v>
      </c>
      <c r="K698" s="10" t="n">
        <v>22000</v>
      </c>
      <c r="L698" s="10" t="n">
        <v>41795</v>
      </c>
      <c r="M698" s="10" t="n">
        <v>12699</v>
      </c>
      <c r="N698" s="10" t="s">
        <v>921</v>
      </c>
      <c r="O698" s="10" t="s">
        <v>930</v>
      </c>
    </row>
    <row r="699" customFormat="false" ht="15" hidden="true" customHeight="false" outlineLevel="0" collapsed="false">
      <c r="A699" s="10"/>
      <c r="B699" s="11"/>
      <c r="C699" s="11"/>
      <c r="D699" s="11"/>
      <c r="E699" s="11"/>
      <c r="F699" s="11"/>
      <c r="G699" s="10"/>
      <c r="H699" s="10"/>
      <c r="I699" s="10"/>
      <c r="J699" s="10"/>
      <c r="K699" s="10"/>
      <c r="L699" s="10"/>
      <c r="M699" s="10"/>
      <c r="N699" s="10"/>
      <c r="O699" s="10"/>
    </row>
    <row r="700" customFormat="false" ht="15" hidden="true" customHeight="false" outlineLevel="0" collapsed="false">
      <c r="A700" s="10"/>
      <c r="B700" s="11"/>
      <c r="C700" s="11"/>
      <c r="D700" s="11"/>
      <c r="E700" s="11"/>
      <c r="F700" s="11"/>
      <c r="G700" s="10"/>
      <c r="H700" s="10"/>
      <c r="I700" s="10"/>
      <c r="J700" s="10"/>
      <c r="K700" s="10"/>
      <c r="L700" s="10"/>
      <c r="M700" s="10"/>
      <c r="N700" s="10"/>
      <c r="O700" s="10"/>
    </row>
    <row r="701" customFormat="false" ht="45" hidden="false" customHeight="false" outlineLevel="0" collapsed="false">
      <c r="A701" s="10" t="s">
        <v>13</v>
      </c>
      <c r="B701" s="11" t="s">
        <v>1227</v>
      </c>
      <c r="C701" s="11" t="s">
        <v>942</v>
      </c>
      <c r="D701" s="11" t="s">
        <v>927</v>
      </c>
      <c r="E701" s="11" t="s">
        <v>992</v>
      </c>
      <c r="F701" s="11" t="s">
        <v>929</v>
      </c>
      <c r="G701" s="10" t="s">
        <v>19</v>
      </c>
      <c r="H701" s="10" t="s">
        <v>20</v>
      </c>
      <c r="I701" s="10" t="s">
        <v>34</v>
      </c>
      <c r="J701" s="10" t="n">
        <v>1072</v>
      </c>
      <c r="K701" s="10" t="n">
        <v>27500</v>
      </c>
      <c r="L701" s="10" t="n">
        <v>41732</v>
      </c>
      <c r="M701" s="10" t="n">
        <v>11856</v>
      </c>
      <c r="N701" s="10" t="s">
        <v>921</v>
      </c>
      <c r="O701" s="10" t="s">
        <v>930</v>
      </c>
    </row>
    <row r="702" customFormat="false" ht="15" hidden="true" customHeight="false" outlineLevel="0" collapsed="false">
      <c r="A702" s="10"/>
      <c r="B702" s="11"/>
      <c r="C702" s="11"/>
      <c r="D702" s="11"/>
      <c r="E702" s="11"/>
      <c r="F702" s="11"/>
      <c r="G702" s="10"/>
      <c r="H702" s="10"/>
      <c r="I702" s="10"/>
      <c r="J702" s="10"/>
      <c r="K702" s="10"/>
      <c r="L702" s="10"/>
      <c r="M702" s="10"/>
      <c r="N702" s="10"/>
      <c r="O702" s="10"/>
    </row>
    <row r="703" customFormat="false" ht="15" hidden="true" customHeight="false" outlineLevel="0" collapsed="false">
      <c r="A703" s="10"/>
      <c r="B703" s="11"/>
      <c r="C703" s="11"/>
      <c r="D703" s="11"/>
      <c r="E703" s="11"/>
      <c r="F703" s="11"/>
      <c r="G703" s="10"/>
      <c r="H703" s="10"/>
      <c r="I703" s="10"/>
      <c r="J703" s="10"/>
      <c r="K703" s="10"/>
      <c r="L703" s="10"/>
      <c r="M703" s="10"/>
      <c r="N703" s="10"/>
      <c r="O703" s="10"/>
    </row>
    <row r="704" customFormat="false" ht="45" hidden="false" customHeight="false" outlineLevel="0" collapsed="false">
      <c r="A704" s="10" t="s">
        <v>13</v>
      </c>
      <c r="B704" s="11" t="s">
        <v>1228</v>
      </c>
      <c r="C704" s="11" t="s">
        <v>942</v>
      </c>
      <c r="D704" s="11" t="s">
        <v>927</v>
      </c>
      <c r="E704" s="11" t="s">
        <v>992</v>
      </c>
      <c r="F704" s="11" t="s">
        <v>929</v>
      </c>
      <c r="G704" s="10" t="s">
        <v>19</v>
      </c>
      <c r="H704" s="10" t="s">
        <v>33</v>
      </c>
      <c r="I704" s="10" t="s">
        <v>34</v>
      </c>
      <c r="J704" s="10" t="n">
        <v>1100</v>
      </c>
      <c r="K704" s="10" t="n">
        <v>27500</v>
      </c>
      <c r="L704" s="10" t="n">
        <v>41732</v>
      </c>
      <c r="M704" s="10" t="n">
        <v>12402</v>
      </c>
      <c r="N704" s="10" t="s">
        <v>921</v>
      </c>
      <c r="O704" s="10" t="s">
        <v>930</v>
      </c>
    </row>
    <row r="705" customFormat="false" ht="15" hidden="true" customHeight="false" outlineLevel="0" collapsed="false">
      <c r="A705" s="10"/>
      <c r="B705" s="11"/>
      <c r="C705" s="11"/>
      <c r="D705" s="11"/>
      <c r="E705" s="11"/>
      <c r="F705" s="11"/>
      <c r="G705" s="10"/>
      <c r="H705" s="10"/>
      <c r="I705" s="10"/>
      <c r="J705" s="10"/>
      <c r="K705" s="10"/>
      <c r="L705" s="10"/>
      <c r="M705" s="10"/>
      <c r="N705" s="10"/>
      <c r="O705" s="10"/>
    </row>
    <row r="706" customFormat="false" ht="15" hidden="true" customHeight="false" outlineLevel="0" collapsed="false">
      <c r="A706" s="10"/>
      <c r="B706" s="11"/>
      <c r="C706" s="11"/>
      <c r="D706" s="11"/>
      <c r="E706" s="11"/>
      <c r="F706" s="11"/>
      <c r="G706" s="10"/>
      <c r="H706" s="10"/>
      <c r="I706" s="10"/>
      <c r="J706" s="10"/>
      <c r="K706" s="10"/>
      <c r="L706" s="10"/>
      <c r="M706" s="10"/>
      <c r="N706" s="10"/>
      <c r="O706" s="10"/>
    </row>
    <row r="707" customFormat="false" ht="45" hidden="false" customHeight="false" outlineLevel="0" collapsed="false">
      <c r="A707" s="10" t="s">
        <v>13</v>
      </c>
      <c r="B707" s="11" t="s">
        <v>1229</v>
      </c>
      <c r="C707" s="11" t="s">
        <v>942</v>
      </c>
      <c r="D707" s="11" t="s">
        <v>927</v>
      </c>
      <c r="E707" s="11" t="s">
        <v>992</v>
      </c>
      <c r="F707" s="11" t="s">
        <v>929</v>
      </c>
      <c r="G707" s="10" t="s">
        <v>19</v>
      </c>
      <c r="H707" s="10" t="s">
        <v>33</v>
      </c>
      <c r="I707" s="10" t="s">
        <v>34</v>
      </c>
      <c r="J707" s="10" t="n">
        <v>1100</v>
      </c>
      <c r="K707" s="10" t="n">
        <v>27500</v>
      </c>
      <c r="L707" s="10" t="n">
        <v>41732</v>
      </c>
      <c r="M707" s="10" t="n">
        <v>12402</v>
      </c>
      <c r="N707" s="10" t="s">
        <v>921</v>
      </c>
      <c r="O707" s="10" t="s">
        <v>930</v>
      </c>
    </row>
    <row r="708" customFormat="false" ht="15" hidden="true" customHeight="false" outlineLevel="0" collapsed="false">
      <c r="A708" s="10"/>
      <c r="B708" s="11"/>
      <c r="C708" s="11"/>
      <c r="D708" s="11"/>
      <c r="E708" s="11"/>
      <c r="F708" s="11"/>
      <c r="G708" s="10"/>
      <c r="H708" s="10"/>
      <c r="I708" s="10"/>
      <c r="J708" s="10"/>
      <c r="K708" s="10"/>
      <c r="L708" s="10"/>
      <c r="M708" s="10"/>
      <c r="N708" s="10"/>
      <c r="O708" s="10"/>
    </row>
    <row r="709" customFormat="false" ht="15" hidden="true" customHeight="false" outlineLevel="0" collapsed="false">
      <c r="A709" s="10"/>
      <c r="B709" s="11"/>
      <c r="C709" s="11"/>
      <c r="D709" s="11"/>
      <c r="E709" s="11"/>
      <c r="F709" s="11"/>
      <c r="G709" s="10"/>
      <c r="H709" s="10"/>
      <c r="I709" s="10"/>
      <c r="J709" s="10"/>
      <c r="K709" s="10"/>
      <c r="L709" s="10"/>
      <c r="M709" s="10"/>
      <c r="N709" s="10"/>
      <c r="O709" s="10"/>
    </row>
    <row r="710" customFormat="false" ht="45" hidden="false" customHeight="false" outlineLevel="0" collapsed="false">
      <c r="A710" s="10" t="s">
        <v>13</v>
      </c>
      <c r="B710" s="11" t="s">
        <v>1230</v>
      </c>
      <c r="C710" s="11" t="s">
        <v>942</v>
      </c>
      <c r="D710" s="11" t="s">
        <v>927</v>
      </c>
      <c r="E710" s="11" t="s">
        <v>992</v>
      </c>
      <c r="F710" s="11" t="s">
        <v>929</v>
      </c>
      <c r="G710" s="10" t="s">
        <v>19</v>
      </c>
      <c r="H710" s="10" t="s">
        <v>33</v>
      </c>
      <c r="I710" s="10" t="s">
        <v>34</v>
      </c>
      <c r="J710" s="10" t="n">
        <v>1100</v>
      </c>
      <c r="K710" s="10" t="n">
        <v>27500</v>
      </c>
      <c r="L710" s="10" t="n">
        <v>41732</v>
      </c>
      <c r="M710" s="10" t="n">
        <v>12402</v>
      </c>
      <c r="N710" s="10" t="s">
        <v>921</v>
      </c>
      <c r="O710" s="10" t="s">
        <v>930</v>
      </c>
    </row>
    <row r="711" customFormat="false" ht="15" hidden="true" customHeight="false" outlineLevel="0" collapsed="false">
      <c r="A711" s="10"/>
      <c r="B711" s="11"/>
      <c r="C711" s="11"/>
      <c r="D711" s="11"/>
      <c r="E711" s="11"/>
      <c r="F711" s="11"/>
      <c r="G711" s="10"/>
      <c r="H711" s="10"/>
      <c r="I711" s="10"/>
      <c r="J711" s="10"/>
      <c r="K711" s="10"/>
      <c r="L711" s="10"/>
      <c r="M711" s="10"/>
      <c r="N711" s="10"/>
      <c r="O711" s="10"/>
    </row>
    <row r="712" customFormat="false" ht="15" hidden="true" customHeight="false" outlineLevel="0" collapsed="false">
      <c r="A712" s="10"/>
      <c r="B712" s="11"/>
      <c r="C712" s="11"/>
      <c r="D712" s="11"/>
      <c r="E712" s="11"/>
      <c r="F712" s="11"/>
      <c r="G712" s="10"/>
      <c r="H712" s="10"/>
      <c r="I712" s="10"/>
      <c r="J712" s="10"/>
      <c r="K712" s="10"/>
      <c r="L712" s="10"/>
      <c r="M712" s="10"/>
      <c r="N712" s="10"/>
      <c r="O712" s="10"/>
    </row>
    <row r="713" customFormat="false" ht="30" hidden="false" customHeight="false" outlineLevel="0" collapsed="false">
      <c r="A713" s="10" t="s">
        <v>13</v>
      </c>
      <c r="B713" s="11" t="s">
        <v>1231</v>
      </c>
      <c r="C713" s="11" t="s">
        <v>949</v>
      </c>
      <c r="D713" s="11" t="s">
        <v>964</v>
      </c>
      <c r="E713" s="11" t="s">
        <v>951</v>
      </c>
      <c r="F713" s="11" t="s">
        <v>952</v>
      </c>
      <c r="G713" s="10" t="s">
        <v>19</v>
      </c>
      <c r="H713" s="10" t="s">
        <v>20</v>
      </c>
      <c r="I713" s="10" t="s">
        <v>21</v>
      </c>
      <c r="J713" s="10" t="n">
        <v>1021</v>
      </c>
      <c r="K713" s="10" t="n">
        <v>22000</v>
      </c>
      <c r="L713" s="10" t="n">
        <v>41795</v>
      </c>
      <c r="M713" s="10" t="n">
        <v>11523</v>
      </c>
      <c r="N713" s="10" t="s">
        <v>923</v>
      </c>
      <c r="O713" s="10" t="s">
        <v>924</v>
      </c>
    </row>
    <row r="714" customFormat="false" ht="15" hidden="true" customHeight="false" outlineLevel="0" collapsed="false">
      <c r="A714" s="10"/>
      <c r="B714" s="11"/>
      <c r="C714" s="11"/>
      <c r="D714" s="11"/>
      <c r="E714" s="11"/>
      <c r="F714" s="11"/>
      <c r="G714" s="10"/>
      <c r="H714" s="10"/>
      <c r="I714" s="10"/>
      <c r="J714" s="10"/>
      <c r="K714" s="10"/>
      <c r="L714" s="10"/>
      <c r="M714" s="10"/>
      <c r="N714" s="10"/>
      <c r="O714" s="10"/>
    </row>
    <row r="715" customFormat="false" ht="45" hidden="false" customHeight="false" outlineLevel="0" collapsed="false">
      <c r="A715" s="10" t="s">
        <v>13</v>
      </c>
      <c r="B715" s="11" t="s">
        <v>1232</v>
      </c>
      <c r="C715" s="11" t="s">
        <v>1021</v>
      </c>
      <c r="D715" s="11" t="s">
        <v>927</v>
      </c>
      <c r="E715" s="11" t="s">
        <v>928</v>
      </c>
      <c r="F715" s="11" t="s">
        <v>929</v>
      </c>
      <c r="G715" s="10" t="s">
        <v>19</v>
      </c>
      <c r="H715" s="10" t="s">
        <v>27</v>
      </c>
      <c r="I715" s="10" t="s">
        <v>34</v>
      </c>
      <c r="J715" s="10" t="n">
        <v>1018</v>
      </c>
      <c r="K715" s="10" t="n">
        <v>22000</v>
      </c>
      <c r="L715" s="10" t="n">
        <v>41795</v>
      </c>
      <c r="M715" s="10" t="n">
        <v>11479</v>
      </c>
      <c r="N715" s="10" t="s">
        <v>923</v>
      </c>
      <c r="O715" s="10" t="s">
        <v>931</v>
      </c>
    </row>
    <row r="716" customFormat="false" ht="15" hidden="true" customHeight="false" outlineLevel="0" collapsed="false">
      <c r="A716" s="10"/>
      <c r="B716" s="11"/>
      <c r="C716" s="11"/>
      <c r="D716" s="11"/>
      <c r="E716" s="11"/>
      <c r="F716" s="11"/>
      <c r="G716" s="10"/>
      <c r="H716" s="10"/>
      <c r="I716" s="10"/>
      <c r="J716" s="10"/>
      <c r="K716" s="10"/>
      <c r="L716" s="10"/>
      <c r="M716" s="10"/>
      <c r="N716" s="10"/>
      <c r="O716" s="10"/>
    </row>
    <row r="717" customFormat="false" ht="15" hidden="true" customHeight="false" outlineLevel="0" collapsed="false">
      <c r="A717" s="10"/>
      <c r="B717" s="11"/>
      <c r="C717" s="11"/>
      <c r="D717" s="11"/>
      <c r="E717" s="11"/>
      <c r="F717" s="11"/>
      <c r="G717" s="10"/>
      <c r="H717" s="10"/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10" t="s">
        <v>13</v>
      </c>
      <c r="B718" s="11" t="s">
        <v>377</v>
      </c>
      <c r="C718" s="11" t="s">
        <v>15</v>
      </c>
      <c r="D718" s="11" t="s">
        <v>16</v>
      </c>
      <c r="E718" s="11" t="s">
        <v>17</v>
      </c>
      <c r="F718" s="11" t="s">
        <v>18</v>
      </c>
      <c r="G718" s="10" t="s">
        <v>19</v>
      </c>
      <c r="H718" s="10" t="s">
        <v>27</v>
      </c>
      <c r="I718" s="10" t="s">
        <v>21</v>
      </c>
      <c r="J718" s="10" t="n">
        <v>1113</v>
      </c>
      <c r="K718" s="10" t="n">
        <v>22000</v>
      </c>
      <c r="L718" s="10" t="n">
        <v>41795</v>
      </c>
      <c r="M718" s="10" t="n">
        <v>12633</v>
      </c>
      <c r="N718" s="10" t="s">
        <v>921</v>
      </c>
      <c r="O718" s="10" t="s">
        <v>922</v>
      </c>
    </row>
    <row r="719" customFormat="false" ht="30" hidden="false" customHeight="false" outlineLevel="0" collapsed="false">
      <c r="A719" s="10" t="s">
        <v>13</v>
      </c>
      <c r="B719" s="11" t="s">
        <v>1233</v>
      </c>
      <c r="C719" s="11" t="s">
        <v>949</v>
      </c>
      <c r="D719" s="11" t="s">
        <v>1234</v>
      </c>
      <c r="E719" s="11" t="s">
        <v>951</v>
      </c>
      <c r="F719" s="11" t="s">
        <v>952</v>
      </c>
      <c r="G719" s="10" t="s">
        <v>19</v>
      </c>
      <c r="H719" s="10" t="s">
        <v>27</v>
      </c>
      <c r="I719" s="10" t="s">
        <v>34</v>
      </c>
      <c r="J719" s="10" t="n">
        <v>1040</v>
      </c>
      <c r="K719" s="10" t="n">
        <v>22000</v>
      </c>
      <c r="L719" s="10" t="n">
        <v>41795</v>
      </c>
      <c r="M719" s="10" t="n">
        <v>11068</v>
      </c>
      <c r="N719" s="10" t="s">
        <v>923</v>
      </c>
      <c r="O719" s="10" t="s">
        <v>931</v>
      </c>
    </row>
    <row r="720" customFormat="false" ht="15" hidden="true" customHeight="false" outlineLevel="0" collapsed="false">
      <c r="A720" s="10"/>
      <c r="B720" s="11"/>
      <c r="C720" s="11"/>
      <c r="D720" s="11"/>
      <c r="E720" s="11"/>
      <c r="F720" s="11"/>
      <c r="G720" s="10"/>
      <c r="H720" s="10"/>
      <c r="I720" s="10"/>
      <c r="J720" s="10"/>
      <c r="K720" s="10"/>
      <c r="L720" s="10"/>
      <c r="M720" s="10"/>
      <c r="N720" s="10"/>
      <c r="O720" s="10"/>
    </row>
    <row r="721" customFormat="false" ht="60" hidden="false" customHeight="false" outlineLevel="0" collapsed="false">
      <c r="A721" s="10" t="s">
        <v>13</v>
      </c>
      <c r="B721" s="11" t="s">
        <v>1235</v>
      </c>
      <c r="C721" s="11" t="s">
        <v>1236</v>
      </c>
      <c r="D721" s="11" t="s">
        <v>1237</v>
      </c>
      <c r="E721" s="11" t="s">
        <v>1238</v>
      </c>
      <c r="F721" s="11" t="s">
        <v>1239</v>
      </c>
      <c r="G721" s="10" t="s">
        <v>19</v>
      </c>
      <c r="H721" s="10" t="s">
        <v>20</v>
      </c>
      <c r="I721" s="10" t="s">
        <v>34</v>
      </c>
      <c r="J721" s="10" t="n">
        <v>1066</v>
      </c>
      <c r="K721" s="10" t="n">
        <v>27500</v>
      </c>
      <c r="L721" s="10" t="n">
        <v>41732</v>
      </c>
      <c r="M721" s="10" t="n">
        <v>11739</v>
      </c>
      <c r="N721" s="10" t="s">
        <v>921</v>
      </c>
      <c r="O721" s="10" t="s">
        <v>930</v>
      </c>
    </row>
    <row r="722" customFormat="false" ht="15" hidden="true" customHeight="false" outlineLevel="0" collapsed="false">
      <c r="A722" s="10"/>
      <c r="B722" s="11"/>
      <c r="C722" s="11"/>
      <c r="D722" s="11"/>
      <c r="E722" s="11"/>
      <c r="F722" s="11"/>
      <c r="G722" s="10"/>
      <c r="H722" s="10"/>
      <c r="I722" s="10"/>
      <c r="J722" s="10"/>
      <c r="K722" s="10"/>
      <c r="L722" s="10"/>
      <c r="M722" s="10"/>
      <c r="N722" s="10"/>
      <c r="O722" s="10"/>
    </row>
    <row r="723" customFormat="false" ht="15" hidden="true" customHeight="false" outlineLevel="0" collapsed="false">
      <c r="A723" s="10"/>
      <c r="B723" s="11"/>
      <c r="C723" s="11"/>
      <c r="D723" s="11"/>
      <c r="E723" s="11"/>
      <c r="F723" s="11"/>
      <c r="G723" s="10"/>
      <c r="H723" s="10"/>
      <c r="I723" s="10"/>
      <c r="J723" s="10"/>
      <c r="K723" s="10"/>
      <c r="L723" s="10"/>
      <c r="M723" s="10"/>
      <c r="N723" s="10"/>
      <c r="O723" s="10"/>
    </row>
    <row r="724" customFormat="false" ht="15" hidden="true" customHeight="false" outlineLevel="0" collapsed="false">
      <c r="A724" s="10"/>
      <c r="B724" s="11"/>
      <c r="C724" s="11"/>
      <c r="D724" s="11"/>
      <c r="E724" s="11"/>
      <c r="F724" s="11"/>
      <c r="G724" s="10"/>
      <c r="H724" s="10"/>
      <c r="I724" s="10"/>
      <c r="J724" s="10"/>
      <c r="K724" s="10"/>
      <c r="L724" s="10"/>
      <c r="M724" s="10"/>
      <c r="N724" s="10"/>
      <c r="O724" s="10"/>
    </row>
    <row r="725" customFormat="false" ht="45" hidden="false" customHeight="false" outlineLevel="0" collapsed="false">
      <c r="A725" s="10" t="s">
        <v>13</v>
      </c>
      <c r="B725" s="11" t="s">
        <v>1240</v>
      </c>
      <c r="C725" s="11" t="s">
        <v>967</v>
      </c>
      <c r="D725" s="11" t="s">
        <v>927</v>
      </c>
      <c r="E725" s="11" t="s">
        <v>928</v>
      </c>
      <c r="F725" s="11" t="s">
        <v>929</v>
      </c>
      <c r="G725" s="10" t="s">
        <v>19</v>
      </c>
      <c r="H725" s="10" t="s">
        <v>27</v>
      </c>
      <c r="I725" s="10" t="s">
        <v>34</v>
      </c>
      <c r="J725" s="10" t="n">
        <v>1018</v>
      </c>
      <c r="K725" s="10" t="n">
        <v>22000</v>
      </c>
      <c r="L725" s="10" t="n">
        <v>41795</v>
      </c>
      <c r="M725" s="10" t="n">
        <v>11479</v>
      </c>
      <c r="N725" s="10" t="s">
        <v>923</v>
      </c>
      <c r="O725" s="10" t="s">
        <v>931</v>
      </c>
    </row>
    <row r="726" customFormat="false" ht="15" hidden="true" customHeight="false" outlineLevel="0" collapsed="false">
      <c r="A726" s="10"/>
      <c r="B726" s="11"/>
      <c r="C726" s="11"/>
      <c r="D726" s="11"/>
      <c r="E726" s="11"/>
      <c r="F726" s="11"/>
      <c r="G726" s="10"/>
      <c r="H726" s="10"/>
      <c r="I726" s="10"/>
      <c r="J726" s="10"/>
      <c r="K726" s="10"/>
      <c r="L726" s="10"/>
      <c r="M726" s="10"/>
      <c r="N726" s="10"/>
      <c r="O726" s="10"/>
    </row>
    <row r="727" customFormat="false" ht="15" hidden="true" customHeight="false" outlineLevel="0" collapsed="false">
      <c r="A727" s="10"/>
      <c r="B727" s="11"/>
      <c r="C727" s="11"/>
      <c r="D727" s="11"/>
      <c r="E727" s="11"/>
      <c r="F727" s="11"/>
      <c r="G727" s="10"/>
      <c r="H727" s="10"/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10" t="s">
        <v>13</v>
      </c>
      <c r="B728" s="11" t="s">
        <v>383</v>
      </c>
      <c r="C728" s="11" t="s">
        <v>134</v>
      </c>
      <c r="D728" s="11" t="s">
        <v>76</v>
      </c>
      <c r="E728" s="11" t="s">
        <v>17</v>
      </c>
      <c r="F728" s="11" t="s">
        <v>18</v>
      </c>
      <c r="G728" s="10" t="s">
        <v>19</v>
      </c>
      <c r="H728" s="10" t="s">
        <v>24</v>
      </c>
      <c r="I728" s="10" t="s">
        <v>21</v>
      </c>
      <c r="J728" s="10" t="n">
        <v>1087</v>
      </c>
      <c r="K728" s="10" t="n">
        <v>27500</v>
      </c>
      <c r="L728" s="10" t="n">
        <v>41732</v>
      </c>
      <c r="M728" s="10" t="n">
        <v>12148</v>
      </c>
      <c r="N728" s="10" t="s">
        <v>921</v>
      </c>
      <c r="O728" s="10" t="s">
        <v>922</v>
      </c>
    </row>
    <row r="729" customFormat="false" ht="45" hidden="false" customHeight="false" outlineLevel="0" collapsed="false">
      <c r="A729" s="10" t="s">
        <v>13</v>
      </c>
      <c r="B729" s="11" t="s">
        <v>1241</v>
      </c>
      <c r="C729" s="11" t="s">
        <v>1112</v>
      </c>
      <c r="D729" s="11" t="s">
        <v>1022</v>
      </c>
      <c r="E729" s="11" t="s">
        <v>928</v>
      </c>
      <c r="F729" s="11" t="s">
        <v>935</v>
      </c>
      <c r="G729" s="10" t="s">
        <v>19</v>
      </c>
      <c r="H729" s="10" t="s">
        <v>20</v>
      </c>
      <c r="I729" s="10" t="s">
        <v>21</v>
      </c>
      <c r="J729" s="10" t="n">
        <v>1067</v>
      </c>
      <c r="K729" s="10" t="n">
        <v>27500</v>
      </c>
      <c r="L729" s="10" t="n">
        <v>41732</v>
      </c>
      <c r="M729" s="10" t="n">
        <v>11758</v>
      </c>
      <c r="N729" s="10" t="s">
        <v>921</v>
      </c>
      <c r="O729" s="10" t="s">
        <v>922</v>
      </c>
    </row>
    <row r="730" customFormat="false" ht="15" hidden="true" customHeight="false" outlineLevel="0" collapsed="false">
      <c r="A730" s="10"/>
      <c r="B730" s="11"/>
      <c r="C730" s="11"/>
      <c r="D730" s="11"/>
      <c r="E730" s="11"/>
      <c r="F730" s="11"/>
      <c r="G730" s="10"/>
      <c r="H730" s="10"/>
      <c r="I730" s="10"/>
      <c r="J730" s="10"/>
      <c r="K730" s="10"/>
      <c r="L730" s="10"/>
      <c r="M730" s="10"/>
      <c r="N730" s="10"/>
      <c r="O730" s="10"/>
    </row>
    <row r="731" customFormat="false" ht="15" hidden="true" customHeight="false" outlineLevel="0" collapsed="false">
      <c r="A731" s="10"/>
      <c r="B731" s="11"/>
      <c r="C731" s="11"/>
      <c r="D731" s="11"/>
      <c r="E731" s="11"/>
      <c r="F731" s="11"/>
      <c r="G731" s="10"/>
      <c r="H731" s="10"/>
      <c r="I731" s="10"/>
      <c r="J731" s="10"/>
      <c r="K731" s="10"/>
      <c r="L731" s="10"/>
      <c r="M731" s="10"/>
      <c r="N731" s="10"/>
      <c r="O731" s="10"/>
    </row>
    <row r="732" customFormat="false" ht="45" hidden="false" customHeight="false" outlineLevel="0" collapsed="false">
      <c r="A732" s="10" t="s">
        <v>13</v>
      </c>
      <c r="B732" s="11" t="s">
        <v>1242</v>
      </c>
      <c r="C732" s="11" t="s">
        <v>967</v>
      </c>
      <c r="D732" s="11" t="s">
        <v>927</v>
      </c>
      <c r="E732" s="11" t="s">
        <v>928</v>
      </c>
      <c r="F732" s="11" t="s">
        <v>929</v>
      </c>
      <c r="G732" s="10" t="s">
        <v>19</v>
      </c>
      <c r="H732" s="10" t="s">
        <v>33</v>
      </c>
      <c r="I732" s="10" t="s">
        <v>34</v>
      </c>
      <c r="J732" s="10" t="n">
        <v>1106</v>
      </c>
      <c r="K732" s="10" t="n">
        <v>22000</v>
      </c>
      <c r="L732" s="10" t="n">
        <v>41795</v>
      </c>
      <c r="M732" s="10" t="n">
        <v>12522</v>
      </c>
      <c r="N732" s="10" t="s">
        <v>921</v>
      </c>
      <c r="O732" s="10" t="s">
        <v>930</v>
      </c>
    </row>
    <row r="733" customFormat="false" ht="15" hidden="true" customHeight="false" outlineLevel="0" collapsed="false">
      <c r="A733" s="10"/>
      <c r="B733" s="11"/>
      <c r="C733" s="11"/>
      <c r="D733" s="11"/>
      <c r="E733" s="11"/>
      <c r="F733" s="11"/>
      <c r="G733" s="10"/>
      <c r="H733" s="10"/>
      <c r="I733" s="10"/>
      <c r="J733" s="10"/>
      <c r="K733" s="10"/>
      <c r="L733" s="10"/>
      <c r="M733" s="10"/>
      <c r="N733" s="10"/>
      <c r="O733" s="10"/>
    </row>
    <row r="734" customFormat="false" ht="15" hidden="true" customHeight="false" outlineLevel="0" collapsed="false">
      <c r="A734" s="10"/>
      <c r="B734" s="11"/>
      <c r="C734" s="11"/>
      <c r="D734" s="11"/>
      <c r="E734" s="11"/>
      <c r="F734" s="11"/>
      <c r="G734" s="10"/>
      <c r="H734" s="10"/>
      <c r="I734" s="10"/>
      <c r="J734" s="10"/>
      <c r="K734" s="10"/>
      <c r="L734" s="10"/>
      <c r="M734" s="10"/>
      <c r="N734" s="10"/>
      <c r="O734" s="10"/>
    </row>
    <row r="735" customFormat="false" ht="45" hidden="false" customHeight="false" outlineLevel="0" collapsed="false">
      <c r="A735" s="10" t="s">
        <v>13</v>
      </c>
      <c r="B735" s="11" t="s">
        <v>1243</v>
      </c>
      <c r="C735" s="11" t="s">
        <v>967</v>
      </c>
      <c r="D735" s="11" t="s">
        <v>927</v>
      </c>
      <c r="E735" s="11" t="s">
        <v>928</v>
      </c>
      <c r="F735" s="11" t="s">
        <v>929</v>
      </c>
      <c r="G735" s="10" t="s">
        <v>23</v>
      </c>
      <c r="H735" s="10" t="s">
        <v>33</v>
      </c>
      <c r="I735" s="10" t="s">
        <v>34</v>
      </c>
      <c r="J735" s="10" t="n">
        <v>1086</v>
      </c>
      <c r="K735" s="10" t="n">
        <v>29700</v>
      </c>
      <c r="L735" s="10" t="n">
        <v>41700</v>
      </c>
      <c r="M735" s="10" t="n">
        <v>12129</v>
      </c>
      <c r="N735" s="10" t="s">
        <v>921</v>
      </c>
      <c r="O735" s="10" t="s">
        <v>930</v>
      </c>
    </row>
    <row r="736" customFormat="false" ht="15" hidden="true" customHeight="false" outlineLevel="0" collapsed="false">
      <c r="A736" s="10"/>
      <c r="B736" s="11"/>
      <c r="C736" s="11"/>
      <c r="D736" s="11"/>
      <c r="E736" s="11"/>
      <c r="F736" s="11"/>
      <c r="G736" s="10"/>
      <c r="H736" s="10"/>
      <c r="I736" s="10"/>
      <c r="J736" s="10"/>
      <c r="K736" s="10"/>
      <c r="L736" s="10"/>
      <c r="M736" s="10"/>
      <c r="N736" s="10"/>
      <c r="O736" s="10"/>
    </row>
    <row r="737" customFormat="false" ht="15" hidden="true" customHeight="false" outlineLevel="0" collapsed="false">
      <c r="A737" s="10"/>
      <c r="B737" s="11"/>
      <c r="C737" s="11"/>
      <c r="D737" s="11"/>
      <c r="E737" s="11"/>
      <c r="F737" s="11"/>
      <c r="G737" s="10"/>
      <c r="H737" s="10"/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10" t="s">
        <v>13</v>
      </c>
      <c r="B738" s="11" t="s">
        <v>387</v>
      </c>
      <c r="C738" s="11" t="s">
        <v>52</v>
      </c>
      <c r="D738" s="11" t="s">
        <v>16</v>
      </c>
      <c r="E738" s="11" t="s">
        <v>17</v>
      </c>
      <c r="F738" s="11" t="s">
        <v>18</v>
      </c>
      <c r="G738" s="10" t="s">
        <v>19</v>
      </c>
      <c r="H738" s="10" t="s">
        <v>27</v>
      </c>
      <c r="I738" s="10" t="s">
        <v>21</v>
      </c>
      <c r="J738" s="10" t="n">
        <v>1115</v>
      </c>
      <c r="K738" s="10" t="n">
        <v>22000</v>
      </c>
      <c r="L738" s="10" t="n">
        <v>41795</v>
      </c>
      <c r="M738" s="10" t="n">
        <v>12663</v>
      </c>
      <c r="N738" s="10" t="s">
        <v>921</v>
      </c>
      <c r="O738" s="10" t="s">
        <v>922</v>
      </c>
    </row>
    <row r="739" customFormat="false" ht="45" hidden="false" customHeight="false" outlineLevel="0" collapsed="false">
      <c r="A739" s="10" t="s">
        <v>13</v>
      </c>
      <c r="B739" s="11" t="s">
        <v>1244</v>
      </c>
      <c r="C739" s="11" t="s">
        <v>1042</v>
      </c>
      <c r="D739" s="11" t="s">
        <v>927</v>
      </c>
      <c r="E739" s="11" t="s">
        <v>992</v>
      </c>
      <c r="F739" s="11" t="s">
        <v>929</v>
      </c>
      <c r="G739" s="10" t="s">
        <v>19</v>
      </c>
      <c r="H739" s="10" t="s">
        <v>33</v>
      </c>
      <c r="I739" s="10" t="s">
        <v>34</v>
      </c>
      <c r="J739" s="10" t="n">
        <v>1100</v>
      </c>
      <c r="K739" s="10" t="n">
        <v>27500</v>
      </c>
      <c r="L739" s="10" t="n">
        <v>41732</v>
      </c>
      <c r="M739" s="10" t="n">
        <v>12402</v>
      </c>
      <c r="N739" s="10" t="s">
        <v>921</v>
      </c>
      <c r="O739" s="10" t="s">
        <v>930</v>
      </c>
    </row>
    <row r="740" customFormat="false" ht="15" hidden="true" customHeight="false" outlineLevel="0" collapsed="false">
      <c r="A740" s="10"/>
      <c r="B740" s="11"/>
      <c r="C740" s="11"/>
      <c r="D740" s="11"/>
      <c r="E740" s="11"/>
      <c r="F740" s="11"/>
      <c r="G740" s="10"/>
      <c r="H740" s="10"/>
      <c r="I740" s="10"/>
      <c r="J740" s="10"/>
      <c r="K740" s="10"/>
      <c r="L740" s="10"/>
      <c r="M740" s="10"/>
      <c r="N740" s="10"/>
      <c r="O740" s="10"/>
    </row>
    <row r="741" customFormat="false" ht="15" hidden="true" customHeight="false" outlineLevel="0" collapsed="false">
      <c r="A741" s="10"/>
      <c r="B741" s="11"/>
      <c r="C741" s="11"/>
      <c r="D741" s="11"/>
      <c r="E741" s="11"/>
      <c r="F741" s="11"/>
      <c r="G741" s="10"/>
      <c r="H741" s="10"/>
      <c r="I741" s="10"/>
      <c r="J741" s="10"/>
      <c r="K741" s="10"/>
      <c r="L741" s="10"/>
      <c r="M741" s="10"/>
      <c r="N741" s="10"/>
      <c r="O741" s="10"/>
    </row>
    <row r="742" customFormat="false" ht="30" hidden="false" customHeight="false" outlineLevel="0" collapsed="false">
      <c r="A742" s="10" t="s">
        <v>13</v>
      </c>
      <c r="B742" s="11" t="s">
        <v>1245</v>
      </c>
      <c r="C742" s="11" t="s">
        <v>1038</v>
      </c>
      <c r="D742" s="11" t="s">
        <v>1246</v>
      </c>
      <c r="E742" s="11" t="s">
        <v>951</v>
      </c>
      <c r="F742" s="11" t="s">
        <v>952</v>
      </c>
      <c r="G742" s="10" t="s">
        <v>19</v>
      </c>
      <c r="H742" s="10" t="s">
        <v>27</v>
      </c>
      <c r="I742" s="10" t="s">
        <v>21</v>
      </c>
      <c r="J742" s="10" t="n">
        <v>1117</v>
      </c>
      <c r="K742" s="10" t="n">
        <v>22000</v>
      </c>
      <c r="L742" s="10" t="n">
        <v>41795</v>
      </c>
      <c r="M742" s="10" t="n">
        <v>12692</v>
      </c>
      <c r="N742" s="10" t="s">
        <v>921</v>
      </c>
      <c r="O742" s="10" t="s">
        <v>922</v>
      </c>
    </row>
    <row r="743" customFormat="false" ht="15" hidden="true" customHeight="false" outlineLevel="0" collapsed="false">
      <c r="A743" s="10"/>
      <c r="B743" s="11"/>
      <c r="C743" s="11"/>
      <c r="D743" s="11"/>
      <c r="E743" s="11"/>
      <c r="F743" s="11"/>
      <c r="G743" s="10"/>
      <c r="H743" s="10"/>
      <c r="I743" s="10"/>
      <c r="J743" s="10"/>
      <c r="K743" s="10"/>
      <c r="L743" s="10"/>
      <c r="M743" s="10"/>
      <c r="N743" s="10"/>
      <c r="O743" s="10"/>
    </row>
    <row r="744" customFormat="false" ht="45" hidden="false" customHeight="false" outlineLevel="0" collapsed="false">
      <c r="A744" s="10" t="s">
        <v>13</v>
      </c>
      <c r="B744" s="11" t="s">
        <v>1247</v>
      </c>
      <c r="C744" s="11" t="s">
        <v>942</v>
      </c>
      <c r="D744" s="11" t="s">
        <v>1022</v>
      </c>
      <c r="E744" s="11" t="s">
        <v>928</v>
      </c>
      <c r="F744" s="11" t="s">
        <v>935</v>
      </c>
      <c r="G744" s="10" t="s">
        <v>19</v>
      </c>
      <c r="H744" s="10" t="s">
        <v>20</v>
      </c>
      <c r="I744" s="10" t="s">
        <v>21</v>
      </c>
      <c r="J744" s="10" t="n">
        <v>1067</v>
      </c>
      <c r="K744" s="10" t="n">
        <v>27500</v>
      </c>
      <c r="L744" s="10" t="n">
        <v>41732</v>
      </c>
      <c r="M744" s="10" t="n">
        <v>11758</v>
      </c>
      <c r="N744" s="10" t="s">
        <v>921</v>
      </c>
      <c r="O744" s="10" t="s">
        <v>922</v>
      </c>
    </row>
    <row r="745" customFormat="false" ht="15" hidden="true" customHeight="false" outlineLevel="0" collapsed="false">
      <c r="A745" s="10"/>
      <c r="B745" s="11"/>
      <c r="C745" s="11"/>
      <c r="D745" s="11"/>
      <c r="E745" s="11"/>
      <c r="F745" s="11"/>
      <c r="G745" s="10"/>
      <c r="H745" s="10"/>
      <c r="I745" s="10"/>
      <c r="J745" s="10"/>
      <c r="K745" s="10"/>
      <c r="L745" s="10"/>
      <c r="M745" s="10"/>
      <c r="N745" s="10"/>
      <c r="O745" s="10"/>
    </row>
    <row r="746" customFormat="false" ht="15" hidden="true" customHeight="false" outlineLevel="0" collapsed="false">
      <c r="A746" s="10"/>
      <c r="B746" s="11"/>
      <c r="C746" s="11"/>
      <c r="D746" s="11"/>
      <c r="E746" s="11"/>
      <c r="F746" s="11"/>
      <c r="G746" s="10"/>
      <c r="H746" s="10"/>
      <c r="I746" s="10"/>
      <c r="J746" s="10"/>
      <c r="K746" s="10"/>
      <c r="L746" s="10"/>
      <c r="M746" s="10"/>
      <c r="N746" s="10"/>
      <c r="O746" s="10"/>
    </row>
    <row r="747" customFormat="false" ht="45" hidden="false" customHeight="false" outlineLevel="0" collapsed="false">
      <c r="A747" s="10" t="s">
        <v>13</v>
      </c>
      <c r="B747" s="11" t="s">
        <v>1248</v>
      </c>
      <c r="C747" s="11" t="s">
        <v>971</v>
      </c>
      <c r="D747" s="11" t="s">
        <v>927</v>
      </c>
      <c r="E747" s="11" t="s">
        <v>928</v>
      </c>
      <c r="F747" s="11" t="s">
        <v>929</v>
      </c>
      <c r="G747" s="10" t="s">
        <v>19</v>
      </c>
      <c r="H747" s="10" t="s">
        <v>27</v>
      </c>
      <c r="I747" s="10" t="s">
        <v>34</v>
      </c>
      <c r="J747" s="10" t="n">
        <v>1112</v>
      </c>
      <c r="K747" s="10" t="n">
        <v>22000</v>
      </c>
      <c r="L747" s="10" t="n">
        <v>41795</v>
      </c>
      <c r="M747" s="10" t="n">
        <v>12610</v>
      </c>
      <c r="N747" s="10" t="s">
        <v>921</v>
      </c>
      <c r="O747" s="10" t="s">
        <v>930</v>
      </c>
    </row>
    <row r="748" customFormat="false" ht="15" hidden="true" customHeight="false" outlineLevel="0" collapsed="false">
      <c r="A748" s="10"/>
      <c r="B748" s="11"/>
      <c r="C748" s="11"/>
      <c r="D748" s="11"/>
      <c r="E748" s="11"/>
      <c r="F748" s="11"/>
      <c r="G748" s="10"/>
      <c r="H748" s="10"/>
      <c r="I748" s="10"/>
      <c r="J748" s="10"/>
      <c r="K748" s="10"/>
      <c r="L748" s="10"/>
      <c r="M748" s="10"/>
      <c r="N748" s="10"/>
      <c r="O748" s="10"/>
    </row>
    <row r="749" customFormat="false" ht="15" hidden="true" customHeight="false" outlineLevel="0" collapsed="false">
      <c r="A749" s="10"/>
      <c r="B749" s="11"/>
      <c r="C749" s="11"/>
      <c r="D749" s="11"/>
      <c r="E749" s="11"/>
      <c r="F749" s="11"/>
      <c r="G749" s="10"/>
      <c r="H749" s="10"/>
      <c r="I749" s="10"/>
      <c r="J749" s="10"/>
      <c r="K749" s="10"/>
      <c r="L749" s="10"/>
      <c r="M749" s="10"/>
      <c r="N749" s="10"/>
      <c r="O749" s="10"/>
    </row>
    <row r="750" customFormat="false" ht="30" hidden="false" customHeight="false" outlineLevel="0" collapsed="false">
      <c r="A750" s="10" t="s">
        <v>13</v>
      </c>
      <c r="B750" s="11" t="s">
        <v>1249</v>
      </c>
      <c r="C750" s="11" t="s">
        <v>1087</v>
      </c>
      <c r="D750" s="11" t="s">
        <v>964</v>
      </c>
      <c r="E750" s="11" t="s">
        <v>939</v>
      </c>
      <c r="F750" s="11" t="s">
        <v>940</v>
      </c>
      <c r="G750" s="10" t="s">
        <v>23</v>
      </c>
      <c r="H750" s="10" t="s">
        <v>20</v>
      </c>
      <c r="I750" s="10" t="s">
        <v>21</v>
      </c>
      <c r="J750" s="10" t="n">
        <v>1099</v>
      </c>
      <c r="K750" s="10" t="n">
        <v>27500</v>
      </c>
      <c r="L750" s="10" t="n">
        <v>41921</v>
      </c>
      <c r="M750" s="10" t="n">
        <v>12382</v>
      </c>
      <c r="N750" s="10" t="s">
        <v>921</v>
      </c>
      <c r="O750" s="10" t="s">
        <v>922</v>
      </c>
    </row>
    <row r="751" customFormat="false" ht="15" hidden="true" customHeight="false" outlineLevel="0" collapsed="false">
      <c r="A751" s="10"/>
      <c r="B751" s="11"/>
      <c r="C751" s="11"/>
      <c r="D751" s="11"/>
      <c r="E751" s="11"/>
      <c r="F751" s="11"/>
      <c r="G751" s="10"/>
      <c r="H751" s="10"/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10" t="s">
        <v>13</v>
      </c>
      <c r="B752" s="11" t="s">
        <v>394</v>
      </c>
      <c r="C752" s="11" t="s">
        <v>52</v>
      </c>
      <c r="D752" s="11" t="s">
        <v>16</v>
      </c>
      <c r="E752" s="11" t="s">
        <v>17</v>
      </c>
      <c r="F752" s="11" t="s">
        <v>18</v>
      </c>
      <c r="G752" s="10" t="s">
        <v>19</v>
      </c>
      <c r="H752" s="10" t="s">
        <v>27</v>
      </c>
      <c r="I752" s="10" t="s">
        <v>21</v>
      </c>
      <c r="J752" s="10" t="n">
        <v>1117</v>
      </c>
      <c r="K752" s="10" t="n">
        <v>22000</v>
      </c>
      <c r="L752" s="10" t="n">
        <v>41795</v>
      </c>
      <c r="M752" s="10" t="n">
        <v>12692</v>
      </c>
      <c r="N752" s="10" t="s">
        <v>921</v>
      </c>
      <c r="O752" s="10" t="s">
        <v>922</v>
      </c>
    </row>
    <row r="753" customFormat="false" ht="15" hidden="false" customHeight="false" outlineLevel="0" collapsed="false">
      <c r="A753" s="10" t="s">
        <v>13</v>
      </c>
      <c r="B753" s="11" t="s">
        <v>395</v>
      </c>
      <c r="C753" s="11" t="s">
        <v>134</v>
      </c>
      <c r="D753" s="11" t="s">
        <v>16</v>
      </c>
      <c r="E753" s="11" t="s">
        <v>17</v>
      </c>
      <c r="F753" s="11" t="s">
        <v>18</v>
      </c>
      <c r="G753" s="10" t="s">
        <v>19</v>
      </c>
      <c r="H753" s="10" t="s">
        <v>24</v>
      </c>
      <c r="I753" s="10" t="s">
        <v>21</v>
      </c>
      <c r="J753" s="10" t="n">
        <v>1087</v>
      </c>
      <c r="K753" s="10" t="n">
        <v>27500</v>
      </c>
      <c r="L753" s="10" t="n">
        <v>41732</v>
      </c>
      <c r="M753" s="10" t="n">
        <v>12148</v>
      </c>
      <c r="N753" s="10" t="s">
        <v>921</v>
      </c>
      <c r="O753" s="10" t="s">
        <v>922</v>
      </c>
    </row>
    <row r="754" customFormat="false" ht="30" hidden="false" customHeight="false" outlineLevel="0" collapsed="false">
      <c r="A754" s="10" t="s">
        <v>13</v>
      </c>
      <c r="B754" s="11" t="s">
        <v>1250</v>
      </c>
      <c r="C754" s="11" t="s">
        <v>949</v>
      </c>
      <c r="D754" s="11" t="s">
        <v>964</v>
      </c>
      <c r="E754" s="11" t="s">
        <v>951</v>
      </c>
      <c r="F754" s="11" t="s">
        <v>952</v>
      </c>
      <c r="G754" s="10" t="s">
        <v>19</v>
      </c>
      <c r="H754" s="10" t="s">
        <v>24</v>
      </c>
      <c r="I754" s="10" t="s">
        <v>21</v>
      </c>
      <c r="J754" s="10" t="n">
        <v>1071</v>
      </c>
      <c r="K754" s="10" t="n">
        <v>27500</v>
      </c>
      <c r="L754" s="10" t="n">
        <v>41732</v>
      </c>
      <c r="M754" s="10" t="n">
        <v>11836</v>
      </c>
      <c r="N754" s="10" t="s">
        <v>921</v>
      </c>
      <c r="O754" s="10" t="s">
        <v>922</v>
      </c>
    </row>
    <row r="755" customFormat="false" ht="15" hidden="true" customHeight="false" outlineLevel="0" collapsed="false">
      <c r="A755" s="10"/>
      <c r="B755" s="11"/>
      <c r="C755" s="11"/>
      <c r="D755" s="11"/>
      <c r="E755" s="11"/>
      <c r="F755" s="11"/>
      <c r="G755" s="10"/>
      <c r="H755" s="10"/>
      <c r="I755" s="10"/>
      <c r="J755" s="10"/>
      <c r="K755" s="10"/>
      <c r="L755" s="10"/>
      <c r="M755" s="10"/>
      <c r="N755" s="10"/>
      <c r="O755" s="10"/>
    </row>
    <row r="756" customFormat="false" ht="30" hidden="false" customHeight="false" outlineLevel="0" collapsed="false">
      <c r="A756" s="10" t="s">
        <v>13</v>
      </c>
      <c r="B756" s="11" t="s">
        <v>1251</v>
      </c>
      <c r="C756" s="11" t="s">
        <v>949</v>
      </c>
      <c r="D756" s="11" t="s">
        <v>964</v>
      </c>
      <c r="E756" s="11" t="s">
        <v>951</v>
      </c>
      <c r="F756" s="11" t="s">
        <v>952</v>
      </c>
      <c r="G756" s="10" t="s">
        <v>23</v>
      </c>
      <c r="H756" s="10" t="s">
        <v>24</v>
      </c>
      <c r="I756" s="10" t="s">
        <v>21</v>
      </c>
      <c r="J756" s="10" t="n">
        <v>1061</v>
      </c>
      <c r="K756" s="10" t="n">
        <v>22000</v>
      </c>
      <c r="L756" s="10" t="n">
        <v>41700</v>
      </c>
      <c r="M756" s="10" t="n">
        <v>10891</v>
      </c>
      <c r="N756" s="10" t="s">
        <v>923</v>
      </c>
      <c r="O756" s="10" t="s">
        <v>924</v>
      </c>
    </row>
    <row r="757" customFormat="false" ht="15" hidden="true" customHeight="false" outlineLevel="0" collapsed="false">
      <c r="A757" s="10"/>
      <c r="B757" s="11"/>
      <c r="C757" s="11"/>
      <c r="D757" s="11"/>
      <c r="E757" s="11"/>
      <c r="F757" s="11"/>
      <c r="G757" s="10"/>
      <c r="H757" s="10"/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10" t="s">
        <v>13</v>
      </c>
      <c r="B758" s="11" t="s">
        <v>398</v>
      </c>
      <c r="C758" s="11" t="s">
        <v>15</v>
      </c>
      <c r="D758" s="11" t="s">
        <v>16</v>
      </c>
      <c r="E758" s="11" t="s">
        <v>17</v>
      </c>
      <c r="F758" s="11" t="s">
        <v>18</v>
      </c>
      <c r="G758" s="10" t="s">
        <v>19</v>
      </c>
      <c r="H758" s="10" t="s">
        <v>20</v>
      </c>
      <c r="I758" s="10" t="s">
        <v>34</v>
      </c>
      <c r="J758" s="10" t="n">
        <v>1104</v>
      </c>
      <c r="K758" s="10" t="n">
        <v>27500</v>
      </c>
      <c r="L758" s="10" t="n">
        <v>41732</v>
      </c>
      <c r="M758" s="10" t="n">
        <v>12480</v>
      </c>
      <c r="N758" s="10" t="s">
        <v>921</v>
      </c>
      <c r="O758" s="10" t="s">
        <v>930</v>
      </c>
    </row>
    <row r="759" customFormat="false" ht="15" hidden="false" customHeight="false" outlineLevel="0" collapsed="false">
      <c r="A759" s="10" t="s">
        <v>13</v>
      </c>
      <c r="B759" s="11" t="s">
        <v>399</v>
      </c>
      <c r="C759" s="11" t="s">
        <v>15</v>
      </c>
      <c r="D759" s="11" t="s">
        <v>16</v>
      </c>
      <c r="E759" s="11" t="s">
        <v>17</v>
      </c>
      <c r="F759" s="11" t="s">
        <v>18</v>
      </c>
      <c r="G759" s="10" t="s">
        <v>19</v>
      </c>
      <c r="H759" s="10" t="s">
        <v>27</v>
      </c>
      <c r="I759" s="10" t="s">
        <v>21</v>
      </c>
      <c r="J759" s="10" t="n">
        <v>1091</v>
      </c>
      <c r="K759" s="10" t="n">
        <v>27500</v>
      </c>
      <c r="L759" s="10" t="n">
        <v>41732</v>
      </c>
      <c r="M759" s="10" t="n">
        <v>12226</v>
      </c>
      <c r="N759" s="10" t="s">
        <v>921</v>
      </c>
      <c r="O759" s="10" t="s">
        <v>922</v>
      </c>
    </row>
    <row r="760" customFormat="false" ht="15" hidden="false" customHeight="false" outlineLevel="0" collapsed="false">
      <c r="A760" s="10" t="s">
        <v>13</v>
      </c>
      <c r="B760" s="11" t="s">
        <v>400</v>
      </c>
      <c r="C760" s="11" t="s">
        <v>15</v>
      </c>
      <c r="D760" s="11" t="s">
        <v>16</v>
      </c>
      <c r="E760" s="11" t="s">
        <v>17</v>
      </c>
      <c r="F760" s="11" t="s">
        <v>18</v>
      </c>
      <c r="G760" s="10" t="s">
        <v>23</v>
      </c>
      <c r="H760" s="10" t="s">
        <v>24</v>
      </c>
      <c r="I760" s="10" t="s">
        <v>21</v>
      </c>
      <c r="J760" s="10" t="n">
        <v>1055</v>
      </c>
      <c r="K760" s="10" t="n">
        <v>22000</v>
      </c>
      <c r="L760" s="10" t="n">
        <v>41732</v>
      </c>
      <c r="M760" s="10" t="n">
        <v>10803</v>
      </c>
      <c r="N760" s="10" t="s">
        <v>923</v>
      </c>
      <c r="O760" s="10" t="s">
        <v>924</v>
      </c>
    </row>
    <row r="761" customFormat="false" ht="15" hidden="false" customHeight="false" outlineLevel="0" collapsed="false">
      <c r="A761" s="10" t="s">
        <v>13</v>
      </c>
      <c r="B761" s="11" t="s">
        <v>401</v>
      </c>
      <c r="C761" s="11" t="s">
        <v>15</v>
      </c>
      <c r="D761" s="11" t="s">
        <v>16</v>
      </c>
      <c r="E761" s="11" t="s">
        <v>17</v>
      </c>
      <c r="F761" s="11" t="s">
        <v>18</v>
      </c>
      <c r="G761" s="10" t="s">
        <v>23</v>
      </c>
      <c r="H761" s="10" t="s">
        <v>47</v>
      </c>
      <c r="I761" s="10" t="s">
        <v>21</v>
      </c>
      <c r="J761" s="10" t="n">
        <v>1053</v>
      </c>
      <c r="K761" s="10" t="n">
        <v>22000</v>
      </c>
      <c r="L761" s="10" t="n">
        <v>41732</v>
      </c>
      <c r="M761" s="10" t="n">
        <v>10773</v>
      </c>
      <c r="N761" s="10" t="s">
        <v>923</v>
      </c>
      <c r="O761" s="10" t="s">
        <v>924</v>
      </c>
    </row>
    <row r="762" customFormat="false" ht="15" hidden="false" customHeight="false" outlineLevel="0" collapsed="false">
      <c r="A762" s="10" t="s">
        <v>13</v>
      </c>
      <c r="B762" s="11" t="s">
        <v>402</v>
      </c>
      <c r="C762" s="11" t="s">
        <v>15</v>
      </c>
      <c r="D762" s="11" t="s">
        <v>16</v>
      </c>
      <c r="E762" s="11" t="s">
        <v>17</v>
      </c>
      <c r="F762" s="11" t="s">
        <v>18</v>
      </c>
      <c r="G762" s="10" t="s">
        <v>19</v>
      </c>
      <c r="H762" s="10" t="s">
        <v>20</v>
      </c>
      <c r="I762" s="10" t="s">
        <v>34</v>
      </c>
      <c r="J762" s="10" t="n">
        <v>1104</v>
      </c>
      <c r="K762" s="10" t="n">
        <v>27500</v>
      </c>
      <c r="L762" s="10" t="n">
        <v>41732</v>
      </c>
      <c r="M762" s="10" t="n">
        <v>12480</v>
      </c>
      <c r="N762" s="10" t="s">
        <v>921</v>
      </c>
      <c r="O762" s="10" t="s">
        <v>930</v>
      </c>
    </row>
    <row r="763" customFormat="false" ht="15" hidden="false" customHeight="false" outlineLevel="0" collapsed="false">
      <c r="A763" s="10" t="s">
        <v>13</v>
      </c>
      <c r="B763" s="11" t="s">
        <v>403</v>
      </c>
      <c r="C763" s="11" t="s">
        <v>29</v>
      </c>
      <c r="D763" s="11" t="s">
        <v>16</v>
      </c>
      <c r="E763" s="11" t="s">
        <v>17</v>
      </c>
      <c r="F763" s="11" t="s">
        <v>18</v>
      </c>
      <c r="G763" s="10" t="s">
        <v>19</v>
      </c>
      <c r="H763" s="10" t="s">
        <v>27</v>
      </c>
      <c r="I763" s="10" t="s">
        <v>21</v>
      </c>
      <c r="J763" s="10" t="n">
        <v>1115</v>
      </c>
      <c r="K763" s="10" t="n">
        <v>22000</v>
      </c>
      <c r="L763" s="10" t="n">
        <v>41795</v>
      </c>
      <c r="M763" s="10" t="n">
        <v>12663</v>
      </c>
      <c r="N763" s="10" t="s">
        <v>921</v>
      </c>
      <c r="O763" s="10" t="s">
        <v>922</v>
      </c>
    </row>
    <row r="764" customFormat="false" ht="75" hidden="false" customHeight="false" outlineLevel="0" collapsed="false">
      <c r="A764" s="10" t="s">
        <v>13</v>
      </c>
      <c r="B764" s="11" t="s">
        <v>1252</v>
      </c>
      <c r="C764" s="11" t="s">
        <v>1163</v>
      </c>
      <c r="D764" s="11" t="s">
        <v>1253</v>
      </c>
      <c r="E764" s="11" t="s">
        <v>997</v>
      </c>
      <c r="F764" s="11" t="s">
        <v>1165</v>
      </c>
      <c r="G764" s="10" t="s">
        <v>19</v>
      </c>
      <c r="H764" s="10" t="s">
        <v>33</v>
      </c>
      <c r="I764" s="10" t="s">
        <v>21</v>
      </c>
      <c r="J764" s="10" t="n">
        <v>1119</v>
      </c>
      <c r="K764" s="10" t="n">
        <v>22000</v>
      </c>
      <c r="L764" s="10" t="n">
        <v>41732</v>
      </c>
      <c r="M764" s="10" t="n">
        <v>12722</v>
      </c>
      <c r="N764" s="10" t="s">
        <v>921</v>
      </c>
      <c r="O764" s="10" t="s">
        <v>922</v>
      </c>
    </row>
    <row r="765" customFormat="false" ht="15" hidden="true" customHeight="false" outlineLevel="0" collapsed="false">
      <c r="A765" s="10"/>
      <c r="B765" s="11"/>
      <c r="C765" s="11"/>
      <c r="D765" s="11"/>
      <c r="E765" s="11"/>
      <c r="F765" s="11"/>
      <c r="G765" s="10"/>
      <c r="H765" s="10"/>
      <c r="I765" s="10"/>
      <c r="J765" s="10"/>
      <c r="K765" s="10"/>
      <c r="L765" s="10"/>
      <c r="M765" s="10"/>
      <c r="N765" s="10"/>
      <c r="O765" s="10"/>
    </row>
    <row r="766" customFormat="false" ht="15" hidden="true" customHeight="false" outlineLevel="0" collapsed="false">
      <c r="A766" s="10"/>
      <c r="B766" s="11"/>
      <c r="C766" s="11"/>
      <c r="D766" s="11"/>
      <c r="E766" s="11"/>
      <c r="F766" s="11"/>
      <c r="G766" s="10"/>
      <c r="H766" s="10"/>
      <c r="I766" s="10"/>
      <c r="J766" s="10"/>
      <c r="K766" s="10"/>
      <c r="L766" s="10"/>
      <c r="M766" s="10"/>
      <c r="N766" s="10"/>
      <c r="O766" s="10"/>
    </row>
    <row r="767" customFormat="false" ht="15" hidden="true" customHeight="false" outlineLevel="0" collapsed="false">
      <c r="A767" s="10"/>
      <c r="B767" s="11"/>
      <c r="C767" s="11"/>
      <c r="D767" s="11"/>
      <c r="E767" s="11"/>
      <c r="F767" s="11"/>
      <c r="G767" s="10"/>
      <c r="H767" s="10"/>
      <c r="I767" s="10"/>
      <c r="J767" s="10"/>
      <c r="K767" s="10"/>
      <c r="L767" s="10"/>
      <c r="M767" s="10"/>
      <c r="N767" s="10"/>
      <c r="O767" s="10"/>
    </row>
    <row r="768" customFormat="false" ht="15" hidden="true" customHeight="false" outlineLevel="0" collapsed="false">
      <c r="A768" s="10"/>
      <c r="B768" s="11"/>
      <c r="C768" s="11"/>
      <c r="D768" s="11"/>
      <c r="E768" s="11"/>
      <c r="F768" s="11"/>
      <c r="G768" s="10"/>
      <c r="H768" s="10"/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10" t="s">
        <v>13</v>
      </c>
      <c r="B769" s="11" t="s">
        <v>405</v>
      </c>
      <c r="C769" s="11" t="s">
        <v>73</v>
      </c>
      <c r="D769" s="11" t="s">
        <v>30</v>
      </c>
      <c r="E769" s="11" t="s">
        <v>17</v>
      </c>
      <c r="F769" s="11" t="s">
        <v>18</v>
      </c>
      <c r="G769" s="10" t="s">
        <v>19</v>
      </c>
      <c r="H769" s="10" t="s">
        <v>20</v>
      </c>
      <c r="I769" s="10" t="s">
        <v>34</v>
      </c>
      <c r="J769" s="10" t="n">
        <v>1072</v>
      </c>
      <c r="K769" s="10" t="n">
        <v>27500</v>
      </c>
      <c r="L769" s="10" t="n">
        <v>41732</v>
      </c>
      <c r="M769" s="10" t="n">
        <v>11856</v>
      </c>
      <c r="N769" s="10" t="s">
        <v>921</v>
      </c>
      <c r="O769" s="10" t="s">
        <v>930</v>
      </c>
    </row>
    <row r="770" customFormat="false" ht="15" hidden="false" customHeight="false" outlineLevel="0" collapsed="false">
      <c r="A770" s="10" t="s">
        <v>13</v>
      </c>
      <c r="B770" s="11" t="s">
        <v>406</v>
      </c>
      <c r="C770" s="11" t="s">
        <v>73</v>
      </c>
      <c r="D770" s="11" t="s">
        <v>30</v>
      </c>
      <c r="E770" s="11" t="s">
        <v>17</v>
      </c>
      <c r="F770" s="11" t="s">
        <v>18</v>
      </c>
      <c r="G770" s="10" t="s">
        <v>19</v>
      </c>
      <c r="H770" s="10" t="s">
        <v>27</v>
      </c>
      <c r="I770" s="10" t="s">
        <v>34</v>
      </c>
      <c r="J770" s="10" t="n">
        <v>1040</v>
      </c>
      <c r="K770" s="10" t="n">
        <v>22000</v>
      </c>
      <c r="L770" s="10" t="n">
        <v>41795</v>
      </c>
      <c r="M770" s="10" t="n">
        <v>11068</v>
      </c>
      <c r="N770" s="10" t="s">
        <v>923</v>
      </c>
      <c r="O770" s="10" t="s">
        <v>931</v>
      </c>
    </row>
    <row r="771" customFormat="false" ht="15" hidden="false" customHeight="false" outlineLevel="0" collapsed="false">
      <c r="A771" s="10" t="s">
        <v>13</v>
      </c>
      <c r="B771" s="11" t="s">
        <v>407</v>
      </c>
      <c r="C771" s="11" t="s">
        <v>52</v>
      </c>
      <c r="D771" s="11" t="s">
        <v>16</v>
      </c>
      <c r="E771" s="11" t="s">
        <v>17</v>
      </c>
      <c r="F771" s="11" t="s">
        <v>18</v>
      </c>
      <c r="G771" s="10" t="s">
        <v>19</v>
      </c>
      <c r="H771" s="10" t="s">
        <v>47</v>
      </c>
      <c r="I771" s="10" t="s">
        <v>21</v>
      </c>
      <c r="J771" s="10" t="n">
        <v>1053</v>
      </c>
      <c r="K771" s="10" t="n">
        <v>22000</v>
      </c>
      <c r="L771" s="10" t="n">
        <v>41732</v>
      </c>
      <c r="M771" s="10" t="n">
        <v>10773</v>
      </c>
      <c r="N771" s="10" t="s">
        <v>923</v>
      </c>
      <c r="O771" s="10" t="s">
        <v>924</v>
      </c>
    </row>
    <row r="772" customFormat="false" ht="15" hidden="false" customHeight="false" outlineLevel="0" collapsed="false">
      <c r="A772" s="10" t="s">
        <v>13</v>
      </c>
      <c r="B772" s="11" t="s">
        <v>407</v>
      </c>
      <c r="C772" s="11" t="s">
        <v>52</v>
      </c>
      <c r="D772" s="11" t="s">
        <v>16</v>
      </c>
      <c r="E772" s="11" t="s">
        <v>17</v>
      </c>
      <c r="F772" s="11" t="s">
        <v>18</v>
      </c>
      <c r="G772" s="10" t="s">
        <v>19</v>
      </c>
      <c r="H772" s="10" t="s">
        <v>20</v>
      </c>
      <c r="I772" s="10" t="s">
        <v>21</v>
      </c>
      <c r="J772" s="10" t="n">
        <v>1103</v>
      </c>
      <c r="K772" s="10" t="n">
        <v>27500</v>
      </c>
      <c r="L772" s="10" t="n">
        <v>41732</v>
      </c>
      <c r="M772" s="10" t="n">
        <v>12460</v>
      </c>
      <c r="N772" s="10" t="s">
        <v>921</v>
      </c>
      <c r="O772" s="10" t="s">
        <v>922</v>
      </c>
    </row>
    <row r="773" customFormat="false" ht="45" hidden="false" customHeight="false" outlineLevel="0" collapsed="false">
      <c r="A773" s="10" t="s">
        <v>13</v>
      </c>
      <c r="B773" s="11" t="s">
        <v>1254</v>
      </c>
      <c r="C773" s="11" t="s">
        <v>967</v>
      </c>
      <c r="D773" s="11" t="s">
        <v>927</v>
      </c>
      <c r="E773" s="11" t="s">
        <v>928</v>
      </c>
      <c r="F773" s="11" t="s">
        <v>929</v>
      </c>
      <c r="G773" s="10" t="s">
        <v>19</v>
      </c>
      <c r="H773" s="10" t="s">
        <v>20</v>
      </c>
      <c r="I773" s="10" t="s">
        <v>34</v>
      </c>
      <c r="J773" s="10" t="n">
        <v>1074</v>
      </c>
      <c r="K773" s="10" t="n">
        <v>27500</v>
      </c>
      <c r="L773" s="10" t="n">
        <v>41732</v>
      </c>
      <c r="M773" s="10" t="n">
        <v>11895</v>
      </c>
      <c r="N773" s="10" t="s">
        <v>921</v>
      </c>
      <c r="O773" s="10" t="s">
        <v>930</v>
      </c>
    </row>
    <row r="774" customFormat="false" ht="15" hidden="true" customHeight="false" outlineLevel="0" collapsed="false">
      <c r="A774" s="10"/>
      <c r="B774" s="11"/>
      <c r="C774" s="11"/>
      <c r="D774" s="11"/>
      <c r="E774" s="11"/>
      <c r="F774" s="11"/>
      <c r="G774" s="10"/>
      <c r="H774" s="10"/>
      <c r="I774" s="10"/>
      <c r="J774" s="10"/>
      <c r="K774" s="10"/>
      <c r="L774" s="10"/>
      <c r="M774" s="10"/>
      <c r="N774" s="10"/>
      <c r="O774" s="10"/>
    </row>
    <row r="775" customFormat="false" ht="15" hidden="true" customHeight="false" outlineLevel="0" collapsed="false">
      <c r="A775" s="10"/>
      <c r="B775" s="11"/>
      <c r="C775" s="11"/>
      <c r="D775" s="11"/>
      <c r="E775" s="11"/>
      <c r="F775" s="11"/>
      <c r="G775" s="10"/>
      <c r="H775" s="10"/>
      <c r="I775" s="10"/>
      <c r="J775" s="10"/>
      <c r="K775" s="10"/>
      <c r="L775" s="10"/>
      <c r="M775" s="10"/>
      <c r="N775" s="10"/>
      <c r="O775" s="10"/>
    </row>
    <row r="776" customFormat="false" ht="30" hidden="false" customHeight="false" outlineLevel="0" collapsed="false">
      <c r="A776" s="10" t="s">
        <v>13</v>
      </c>
      <c r="B776" s="11" t="s">
        <v>1255</v>
      </c>
      <c r="C776" s="11" t="s">
        <v>949</v>
      </c>
      <c r="D776" s="11" t="s">
        <v>964</v>
      </c>
      <c r="E776" s="11" t="s">
        <v>951</v>
      </c>
      <c r="F776" s="11" t="s">
        <v>952</v>
      </c>
      <c r="G776" s="10" t="s">
        <v>19</v>
      </c>
      <c r="H776" s="10" t="s">
        <v>20</v>
      </c>
      <c r="I776" s="10" t="s">
        <v>21</v>
      </c>
      <c r="J776" s="10" t="n">
        <v>1021</v>
      </c>
      <c r="K776" s="10" t="n">
        <v>22000</v>
      </c>
      <c r="L776" s="10" t="n">
        <v>41795</v>
      </c>
      <c r="M776" s="10" t="n">
        <v>11523</v>
      </c>
      <c r="N776" s="10" t="s">
        <v>923</v>
      </c>
      <c r="O776" s="10" t="s">
        <v>924</v>
      </c>
    </row>
    <row r="777" customFormat="false" ht="15" hidden="true" customHeight="false" outlineLevel="0" collapsed="false">
      <c r="A777" s="10"/>
      <c r="B777" s="11"/>
      <c r="C777" s="11"/>
      <c r="D777" s="11"/>
      <c r="E777" s="11"/>
      <c r="F777" s="11"/>
      <c r="G777" s="10"/>
      <c r="H777" s="10"/>
      <c r="I777" s="10"/>
      <c r="J777" s="10"/>
      <c r="K777" s="10"/>
      <c r="L777" s="10"/>
      <c r="M777" s="10"/>
      <c r="N777" s="10"/>
      <c r="O777" s="10"/>
    </row>
    <row r="778" customFormat="false" ht="30" hidden="false" customHeight="false" outlineLevel="0" collapsed="false">
      <c r="A778" s="10" t="s">
        <v>13</v>
      </c>
      <c r="B778" s="11" t="s">
        <v>1256</v>
      </c>
      <c r="C778" s="11" t="s">
        <v>949</v>
      </c>
      <c r="D778" s="11" t="s">
        <v>964</v>
      </c>
      <c r="E778" s="11" t="s">
        <v>951</v>
      </c>
      <c r="F778" s="11" t="s">
        <v>952</v>
      </c>
      <c r="G778" s="10" t="s">
        <v>19</v>
      </c>
      <c r="H778" s="10" t="s">
        <v>20</v>
      </c>
      <c r="I778" s="10" t="s">
        <v>21</v>
      </c>
      <c r="J778" s="10" t="n">
        <v>1021</v>
      </c>
      <c r="K778" s="10" t="n">
        <v>22000</v>
      </c>
      <c r="L778" s="10" t="n">
        <v>41795</v>
      </c>
      <c r="M778" s="10" t="n">
        <v>11523</v>
      </c>
      <c r="N778" s="10" t="s">
        <v>923</v>
      </c>
      <c r="O778" s="10" t="s">
        <v>924</v>
      </c>
    </row>
    <row r="779" customFormat="false" ht="15" hidden="true" customHeight="false" outlineLevel="0" collapsed="false">
      <c r="A779" s="10"/>
      <c r="B779" s="11"/>
      <c r="C779" s="11"/>
      <c r="D779" s="11"/>
      <c r="E779" s="11"/>
      <c r="F779" s="11"/>
      <c r="G779" s="10"/>
      <c r="H779" s="10"/>
      <c r="I779" s="10"/>
      <c r="J779" s="10"/>
      <c r="K779" s="10"/>
      <c r="L779" s="10"/>
      <c r="M779" s="10"/>
      <c r="N779" s="10"/>
      <c r="O779" s="10"/>
    </row>
    <row r="780" customFormat="false" ht="45" hidden="false" customHeight="false" outlineLevel="0" collapsed="false">
      <c r="A780" s="10" t="s">
        <v>13</v>
      </c>
      <c r="B780" s="11" t="s">
        <v>1257</v>
      </c>
      <c r="C780" s="11" t="s">
        <v>926</v>
      </c>
      <c r="D780" s="11" t="s">
        <v>927</v>
      </c>
      <c r="E780" s="11" t="s">
        <v>928</v>
      </c>
      <c r="F780" s="11" t="s">
        <v>929</v>
      </c>
      <c r="G780" s="10" t="s">
        <v>23</v>
      </c>
      <c r="H780" s="10" t="s">
        <v>33</v>
      </c>
      <c r="I780" s="10" t="s">
        <v>34</v>
      </c>
      <c r="J780" s="10" t="n">
        <v>1086</v>
      </c>
      <c r="K780" s="10" t="n">
        <v>29700</v>
      </c>
      <c r="L780" s="10" t="n">
        <v>41700</v>
      </c>
      <c r="M780" s="10" t="n">
        <v>12129</v>
      </c>
      <c r="N780" s="10" t="s">
        <v>921</v>
      </c>
      <c r="O780" s="10" t="s">
        <v>930</v>
      </c>
    </row>
    <row r="781" customFormat="false" ht="15" hidden="true" customHeight="false" outlineLevel="0" collapsed="false">
      <c r="A781" s="10"/>
      <c r="B781" s="11"/>
      <c r="C781" s="11"/>
      <c r="D781" s="11"/>
      <c r="E781" s="11"/>
      <c r="F781" s="11"/>
      <c r="G781" s="10"/>
      <c r="H781" s="10"/>
      <c r="I781" s="10"/>
      <c r="J781" s="10"/>
      <c r="K781" s="10"/>
      <c r="L781" s="10"/>
      <c r="M781" s="10"/>
      <c r="N781" s="10"/>
      <c r="O781" s="10"/>
    </row>
    <row r="782" customFormat="false" ht="15" hidden="true" customHeight="false" outlineLevel="0" collapsed="false">
      <c r="A782" s="10"/>
      <c r="B782" s="11"/>
      <c r="C782" s="11"/>
      <c r="D782" s="11"/>
      <c r="E782" s="11"/>
      <c r="F782" s="11"/>
      <c r="G782" s="10"/>
      <c r="H782" s="10"/>
      <c r="I782" s="10"/>
      <c r="J782" s="10"/>
      <c r="K782" s="10"/>
      <c r="L782" s="10"/>
      <c r="M782" s="10"/>
      <c r="N782" s="10"/>
      <c r="O782" s="10"/>
    </row>
    <row r="783" customFormat="false" ht="45" hidden="false" customHeight="false" outlineLevel="0" collapsed="false">
      <c r="A783" s="10" t="s">
        <v>13</v>
      </c>
      <c r="B783" s="11" t="s">
        <v>1258</v>
      </c>
      <c r="C783" s="11" t="s">
        <v>1042</v>
      </c>
      <c r="D783" s="11" t="s">
        <v>927</v>
      </c>
      <c r="E783" s="11" t="s">
        <v>928</v>
      </c>
      <c r="F783" s="11" t="s">
        <v>929</v>
      </c>
      <c r="G783" s="10" t="s">
        <v>23</v>
      </c>
      <c r="H783" s="10" t="s">
        <v>20</v>
      </c>
      <c r="I783" s="10" t="s">
        <v>34</v>
      </c>
      <c r="J783" s="10" t="n">
        <v>1070</v>
      </c>
      <c r="K783" s="10" t="n">
        <v>29700</v>
      </c>
      <c r="L783" s="10" t="n">
        <v>41700</v>
      </c>
      <c r="M783" s="10" t="n">
        <v>11817</v>
      </c>
      <c r="N783" s="10" t="s">
        <v>921</v>
      </c>
      <c r="O783" s="10" t="s">
        <v>930</v>
      </c>
    </row>
    <row r="784" customFormat="false" ht="15" hidden="true" customHeight="false" outlineLevel="0" collapsed="false">
      <c r="A784" s="10"/>
      <c r="B784" s="11"/>
      <c r="C784" s="11"/>
      <c r="D784" s="11"/>
      <c r="E784" s="11"/>
      <c r="F784" s="11"/>
      <c r="G784" s="10"/>
      <c r="H784" s="10"/>
      <c r="I784" s="10"/>
      <c r="J784" s="10"/>
      <c r="K784" s="10"/>
      <c r="L784" s="10"/>
      <c r="M784" s="10"/>
      <c r="N784" s="10"/>
      <c r="O784" s="10"/>
    </row>
    <row r="785" customFormat="false" ht="15" hidden="true" customHeight="false" outlineLevel="0" collapsed="false">
      <c r="A785" s="10"/>
      <c r="B785" s="11"/>
      <c r="C785" s="11"/>
      <c r="D785" s="11"/>
      <c r="E785" s="11"/>
      <c r="F785" s="11"/>
      <c r="G785" s="10"/>
      <c r="H785" s="10"/>
      <c r="I785" s="10"/>
      <c r="J785" s="10"/>
      <c r="K785" s="10"/>
      <c r="L785" s="10"/>
      <c r="M785" s="10"/>
      <c r="N785" s="10"/>
      <c r="O785" s="10"/>
    </row>
    <row r="786" customFormat="false" ht="45" hidden="false" customHeight="false" outlineLevel="0" collapsed="false">
      <c r="A786" s="10" t="s">
        <v>13</v>
      </c>
      <c r="B786" s="11" t="s">
        <v>1258</v>
      </c>
      <c r="C786" s="11" t="s">
        <v>1042</v>
      </c>
      <c r="D786" s="11" t="s">
        <v>927</v>
      </c>
      <c r="E786" s="11" t="s">
        <v>928</v>
      </c>
      <c r="F786" s="11" t="s">
        <v>929</v>
      </c>
      <c r="G786" s="10" t="s">
        <v>19</v>
      </c>
      <c r="H786" s="10" t="s">
        <v>20</v>
      </c>
      <c r="I786" s="10" t="s">
        <v>34</v>
      </c>
      <c r="J786" s="10" t="n">
        <v>1076</v>
      </c>
      <c r="K786" s="10" t="n">
        <v>27500</v>
      </c>
      <c r="L786" s="10" t="n">
        <v>41732</v>
      </c>
      <c r="M786" s="10" t="n">
        <v>11934</v>
      </c>
      <c r="N786" s="10" t="s">
        <v>921</v>
      </c>
      <c r="O786" s="10" t="s">
        <v>930</v>
      </c>
    </row>
    <row r="787" customFormat="false" ht="15" hidden="true" customHeight="false" outlineLevel="0" collapsed="false">
      <c r="A787" s="10"/>
      <c r="B787" s="11"/>
      <c r="C787" s="11"/>
      <c r="D787" s="11"/>
      <c r="E787" s="11"/>
      <c r="F787" s="11"/>
      <c r="G787" s="10"/>
      <c r="H787" s="10"/>
      <c r="I787" s="10"/>
      <c r="J787" s="10"/>
      <c r="K787" s="10"/>
      <c r="L787" s="10"/>
      <c r="M787" s="10"/>
      <c r="N787" s="10"/>
      <c r="O787" s="10"/>
    </row>
    <row r="788" customFormat="false" ht="15" hidden="true" customHeight="false" outlineLevel="0" collapsed="false">
      <c r="A788" s="10"/>
      <c r="B788" s="11"/>
      <c r="C788" s="11"/>
      <c r="D788" s="11"/>
      <c r="E788" s="11"/>
      <c r="F788" s="11"/>
      <c r="G788" s="10"/>
      <c r="H788" s="10"/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10" t="s">
        <v>13</v>
      </c>
      <c r="B789" s="11" t="s">
        <v>413</v>
      </c>
      <c r="C789" s="11" t="s">
        <v>15</v>
      </c>
      <c r="D789" s="11" t="s">
        <v>16</v>
      </c>
      <c r="E789" s="11" t="s">
        <v>17</v>
      </c>
      <c r="F789" s="11" t="s">
        <v>18</v>
      </c>
      <c r="G789" s="10" t="s">
        <v>19</v>
      </c>
      <c r="H789" s="10" t="s">
        <v>24</v>
      </c>
      <c r="I789" s="10" t="s">
        <v>21</v>
      </c>
      <c r="J789" s="10" t="n">
        <v>1087</v>
      </c>
      <c r="K789" s="10" t="n">
        <v>27500</v>
      </c>
      <c r="L789" s="10" t="n">
        <v>41732</v>
      </c>
      <c r="M789" s="10" t="n">
        <v>12148</v>
      </c>
      <c r="N789" s="10" t="s">
        <v>921</v>
      </c>
      <c r="O789" s="10" t="s">
        <v>922</v>
      </c>
    </row>
    <row r="790" customFormat="false" ht="15" hidden="false" customHeight="false" outlineLevel="0" collapsed="false">
      <c r="A790" s="10" t="s">
        <v>13</v>
      </c>
      <c r="B790" s="11" t="s">
        <v>414</v>
      </c>
      <c r="C790" s="11" t="s">
        <v>29</v>
      </c>
      <c r="D790" s="11" t="s">
        <v>16</v>
      </c>
      <c r="E790" s="11" t="s">
        <v>17</v>
      </c>
      <c r="F790" s="11" t="s">
        <v>18</v>
      </c>
      <c r="G790" s="10" t="s">
        <v>19</v>
      </c>
      <c r="H790" s="10" t="s">
        <v>20</v>
      </c>
      <c r="I790" s="10" t="s">
        <v>21</v>
      </c>
      <c r="J790" s="10" t="n">
        <v>1103</v>
      </c>
      <c r="K790" s="10" t="n">
        <v>27500</v>
      </c>
      <c r="L790" s="10" t="n">
        <v>41732</v>
      </c>
      <c r="M790" s="10" t="n">
        <v>12460</v>
      </c>
      <c r="N790" s="10" t="s">
        <v>921</v>
      </c>
      <c r="O790" s="10" t="s">
        <v>922</v>
      </c>
    </row>
    <row r="791" customFormat="false" ht="45" hidden="false" customHeight="false" outlineLevel="0" collapsed="false">
      <c r="A791" s="10" t="s">
        <v>13</v>
      </c>
      <c r="B791" s="11" t="s">
        <v>1259</v>
      </c>
      <c r="C791" s="11" t="s">
        <v>1042</v>
      </c>
      <c r="D791" s="11" t="s">
        <v>927</v>
      </c>
      <c r="E791" s="11" t="s">
        <v>928</v>
      </c>
      <c r="F791" s="11" t="s">
        <v>929</v>
      </c>
      <c r="G791" s="10" t="s">
        <v>19</v>
      </c>
      <c r="H791" s="10" t="s">
        <v>20</v>
      </c>
      <c r="I791" s="10" t="s">
        <v>34</v>
      </c>
      <c r="J791" s="10" t="n">
        <v>1074</v>
      </c>
      <c r="K791" s="10" t="n">
        <v>27500</v>
      </c>
      <c r="L791" s="10" t="n">
        <v>41732</v>
      </c>
      <c r="M791" s="10" t="n">
        <v>11895</v>
      </c>
      <c r="N791" s="10" t="s">
        <v>921</v>
      </c>
      <c r="O791" s="10" t="s">
        <v>930</v>
      </c>
    </row>
    <row r="792" customFormat="false" ht="15" hidden="true" customHeight="false" outlineLevel="0" collapsed="false">
      <c r="A792" s="10"/>
      <c r="B792" s="11"/>
      <c r="C792" s="11"/>
      <c r="D792" s="11"/>
      <c r="E792" s="11"/>
      <c r="F792" s="11"/>
      <c r="G792" s="10"/>
      <c r="H792" s="10"/>
      <c r="I792" s="10"/>
      <c r="J792" s="10"/>
      <c r="K792" s="10"/>
      <c r="L792" s="10"/>
      <c r="M792" s="10"/>
      <c r="N792" s="10"/>
      <c r="O792" s="10"/>
    </row>
    <row r="793" customFormat="false" ht="15" hidden="true" customHeight="false" outlineLevel="0" collapsed="false">
      <c r="A793" s="10"/>
      <c r="B793" s="11"/>
      <c r="C793" s="11"/>
      <c r="D793" s="11"/>
      <c r="E793" s="11"/>
      <c r="F793" s="11"/>
      <c r="G793" s="10"/>
      <c r="H793" s="10"/>
      <c r="I793" s="10"/>
      <c r="J793" s="10"/>
      <c r="K793" s="10"/>
      <c r="L793" s="10"/>
      <c r="M793" s="10"/>
      <c r="N793" s="10"/>
      <c r="O793" s="10"/>
    </row>
    <row r="794" customFormat="false" ht="45" hidden="false" customHeight="false" outlineLevel="0" collapsed="false">
      <c r="A794" s="10" t="s">
        <v>13</v>
      </c>
      <c r="B794" s="11" t="s">
        <v>1260</v>
      </c>
      <c r="C794" s="11" t="s">
        <v>1042</v>
      </c>
      <c r="D794" s="11" t="s">
        <v>1022</v>
      </c>
      <c r="E794" s="11" t="s">
        <v>928</v>
      </c>
      <c r="F794" s="11" t="s">
        <v>935</v>
      </c>
      <c r="G794" s="10" t="s">
        <v>19</v>
      </c>
      <c r="H794" s="10" t="s">
        <v>20</v>
      </c>
      <c r="I794" s="10" t="s">
        <v>21</v>
      </c>
      <c r="J794" s="10" t="n">
        <v>1067</v>
      </c>
      <c r="K794" s="10" t="n">
        <v>27500</v>
      </c>
      <c r="L794" s="10" t="n">
        <v>41732</v>
      </c>
      <c r="M794" s="10" t="n">
        <v>11758</v>
      </c>
      <c r="N794" s="10" t="s">
        <v>921</v>
      </c>
      <c r="O794" s="10" t="s">
        <v>922</v>
      </c>
    </row>
    <row r="795" customFormat="false" ht="15" hidden="true" customHeight="false" outlineLevel="0" collapsed="false">
      <c r="A795" s="10"/>
      <c r="B795" s="11"/>
      <c r="C795" s="11"/>
      <c r="D795" s="11"/>
      <c r="E795" s="11"/>
      <c r="F795" s="11"/>
      <c r="G795" s="10"/>
      <c r="H795" s="10"/>
      <c r="I795" s="10"/>
      <c r="J795" s="10"/>
      <c r="K795" s="10"/>
      <c r="L795" s="10"/>
      <c r="M795" s="10"/>
      <c r="N795" s="10"/>
      <c r="O795" s="10"/>
    </row>
    <row r="796" customFormat="false" ht="15" hidden="true" customHeight="false" outlineLevel="0" collapsed="false">
      <c r="A796" s="10"/>
      <c r="B796" s="11"/>
      <c r="C796" s="11"/>
      <c r="D796" s="11"/>
      <c r="E796" s="11"/>
      <c r="F796" s="11"/>
      <c r="G796" s="10"/>
      <c r="H796" s="10"/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10" t="s">
        <v>13</v>
      </c>
      <c r="B797" s="11" t="s">
        <v>417</v>
      </c>
      <c r="C797" s="11" t="s">
        <v>15</v>
      </c>
      <c r="D797" s="11" t="s">
        <v>16</v>
      </c>
      <c r="E797" s="11" t="s">
        <v>17</v>
      </c>
      <c r="F797" s="11" t="s">
        <v>18</v>
      </c>
      <c r="G797" s="10" t="s">
        <v>23</v>
      </c>
      <c r="H797" s="10" t="s">
        <v>27</v>
      </c>
      <c r="I797" s="10" t="s">
        <v>21</v>
      </c>
      <c r="J797" s="10" t="n">
        <v>1109</v>
      </c>
      <c r="K797" s="10" t="n">
        <v>22000</v>
      </c>
      <c r="L797" s="10" t="n">
        <v>41700</v>
      </c>
      <c r="M797" s="10" t="n">
        <v>12574</v>
      </c>
      <c r="N797" s="10" t="s">
        <v>921</v>
      </c>
      <c r="O797" s="10" t="s">
        <v>922</v>
      </c>
    </row>
    <row r="798" customFormat="false" ht="15" hidden="false" customHeight="false" outlineLevel="0" collapsed="false">
      <c r="A798" s="10" t="s">
        <v>13</v>
      </c>
      <c r="B798" s="11" t="s">
        <v>417</v>
      </c>
      <c r="C798" s="11" t="s">
        <v>15</v>
      </c>
      <c r="D798" s="11" t="s">
        <v>16</v>
      </c>
      <c r="E798" s="11" t="s">
        <v>17</v>
      </c>
      <c r="F798" s="11" t="s">
        <v>18</v>
      </c>
      <c r="G798" s="10" t="s">
        <v>19</v>
      </c>
      <c r="H798" s="10" t="s">
        <v>27</v>
      </c>
      <c r="I798" s="10" t="s">
        <v>21</v>
      </c>
      <c r="J798" s="10" t="n">
        <v>1113</v>
      </c>
      <c r="K798" s="10" t="n">
        <v>22000</v>
      </c>
      <c r="L798" s="10" t="n">
        <v>41795</v>
      </c>
      <c r="M798" s="10" t="n">
        <v>12633</v>
      </c>
      <c r="N798" s="10" t="s">
        <v>921</v>
      </c>
      <c r="O798" s="10" t="s">
        <v>922</v>
      </c>
    </row>
    <row r="799" customFormat="false" ht="15" hidden="false" customHeight="false" outlineLevel="0" collapsed="false">
      <c r="A799" s="10" t="s">
        <v>13</v>
      </c>
      <c r="B799" s="11" t="s">
        <v>418</v>
      </c>
      <c r="C799" s="11" t="s">
        <v>15</v>
      </c>
      <c r="D799" s="11" t="s">
        <v>16</v>
      </c>
      <c r="E799" s="11" t="s">
        <v>17</v>
      </c>
      <c r="F799" s="11" t="s">
        <v>18</v>
      </c>
      <c r="G799" s="10" t="s">
        <v>19</v>
      </c>
      <c r="H799" s="10" t="s">
        <v>27</v>
      </c>
      <c r="I799" s="10" t="s">
        <v>21</v>
      </c>
      <c r="J799" s="10" t="n">
        <v>1113</v>
      </c>
      <c r="K799" s="10" t="n">
        <v>22000</v>
      </c>
      <c r="L799" s="10" t="n">
        <v>41795</v>
      </c>
      <c r="M799" s="10" t="n">
        <v>12633</v>
      </c>
      <c r="N799" s="10" t="s">
        <v>921</v>
      </c>
      <c r="O799" s="10" t="s">
        <v>922</v>
      </c>
    </row>
    <row r="800" customFormat="false" ht="15" hidden="false" customHeight="false" outlineLevel="0" collapsed="false">
      <c r="A800" s="10" t="s">
        <v>13</v>
      </c>
      <c r="B800" s="11" t="s">
        <v>419</v>
      </c>
      <c r="C800" s="11" t="s">
        <v>134</v>
      </c>
      <c r="D800" s="11" t="s">
        <v>16</v>
      </c>
      <c r="E800" s="11" t="s">
        <v>17</v>
      </c>
      <c r="F800" s="11" t="s">
        <v>18</v>
      </c>
      <c r="G800" s="10" t="s">
        <v>19</v>
      </c>
      <c r="H800" s="10" t="s">
        <v>27</v>
      </c>
      <c r="I800" s="10" t="s">
        <v>21</v>
      </c>
      <c r="J800" s="10" t="n">
        <v>1113</v>
      </c>
      <c r="K800" s="10" t="n">
        <v>22000</v>
      </c>
      <c r="L800" s="10" t="n">
        <v>41795</v>
      </c>
      <c r="M800" s="10" t="n">
        <v>12633</v>
      </c>
      <c r="N800" s="10" t="s">
        <v>921</v>
      </c>
      <c r="O800" s="10" t="s">
        <v>922</v>
      </c>
    </row>
    <row r="801" customFormat="false" ht="30" hidden="false" customHeight="false" outlineLevel="0" collapsed="false">
      <c r="A801" s="10" t="s">
        <v>13</v>
      </c>
      <c r="B801" s="11" t="s">
        <v>1261</v>
      </c>
      <c r="C801" s="11" t="s">
        <v>949</v>
      </c>
      <c r="D801" s="11" t="s">
        <v>964</v>
      </c>
      <c r="E801" s="11" t="s">
        <v>951</v>
      </c>
      <c r="F801" s="11" t="s">
        <v>952</v>
      </c>
      <c r="G801" s="10" t="s">
        <v>19</v>
      </c>
      <c r="H801" s="10" t="s">
        <v>24</v>
      </c>
      <c r="I801" s="10" t="s">
        <v>34</v>
      </c>
      <c r="J801" s="10" t="n">
        <v>1082</v>
      </c>
      <c r="K801" s="10" t="n">
        <v>27500</v>
      </c>
      <c r="L801" s="10" t="n">
        <v>41732</v>
      </c>
      <c r="M801" s="10" t="n">
        <v>12051</v>
      </c>
      <c r="N801" s="10" t="s">
        <v>921</v>
      </c>
      <c r="O801" s="10" t="s">
        <v>930</v>
      </c>
    </row>
    <row r="802" customFormat="false" ht="15" hidden="true" customHeight="false" outlineLevel="0" collapsed="false">
      <c r="A802" s="10"/>
      <c r="B802" s="11"/>
      <c r="C802" s="11"/>
      <c r="D802" s="11"/>
      <c r="E802" s="11"/>
      <c r="F802" s="11"/>
      <c r="G802" s="10"/>
      <c r="H802" s="10"/>
      <c r="I802" s="10"/>
      <c r="J802" s="10"/>
      <c r="K802" s="10"/>
      <c r="L802" s="10"/>
      <c r="M802" s="10"/>
      <c r="N802" s="10"/>
      <c r="O802" s="10"/>
    </row>
    <row r="803" customFormat="false" ht="30" hidden="false" customHeight="false" outlineLevel="0" collapsed="false">
      <c r="A803" s="10" t="s">
        <v>13</v>
      </c>
      <c r="B803" s="11" t="s">
        <v>1262</v>
      </c>
      <c r="C803" s="11" t="s">
        <v>949</v>
      </c>
      <c r="D803" s="11" t="s">
        <v>964</v>
      </c>
      <c r="E803" s="11" t="s">
        <v>939</v>
      </c>
      <c r="F803" s="11" t="s">
        <v>1263</v>
      </c>
      <c r="G803" s="10" t="s">
        <v>23</v>
      </c>
      <c r="H803" s="10" t="s">
        <v>47</v>
      </c>
      <c r="I803" s="10" t="s">
        <v>21</v>
      </c>
      <c r="J803" s="10" t="n">
        <v>1031</v>
      </c>
      <c r="K803" s="10" t="n">
        <v>22000</v>
      </c>
      <c r="L803" s="10" t="n">
        <v>41700</v>
      </c>
      <c r="M803" s="10" t="n">
        <v>11671</v>
      </c>
      <c r="N803" s="10" t="s">
        <v>923</v>
      </c>
      <c r="O803" s="10" t="s">
        <v>924</v>
      </c>
    </row>
    <row r="804" customFormat="false" ht="15" hidden="true" customHeight="false" outlineLevel="0" collapsed="false">
      <c r="A804" s="10"/>
      <c r="B804" s="11"/>
      <c r="C804" s="11"/>
      <c r="D804" s="11"/>
      <c r="E804" s="11"/>
      <c r="F804" s="11"/>
      <c r="G804" s="10"/>
      <c r="H804" s="10"/>
      <c r="I804" s="10"/>
      <c r="J804" s="10"/>
      <c r="K804" s="10"/>
      <c r="L804" s="10"/>
      <c r="M804" s="10"/>
      <c r="N804" s="10"/>
      <c r="O804" s="10"/>
    </row>
    <row r="805" customFormat="false" ht="75" hidden="false" customHeight="false" outlineLevel="0" collapsed="false">
      <c r="A805" s="10" t="s">
        <v>13</v>
      </c>
      <c r="B805" s="11" t="s">
        <v>1264</v>
      </c>
      <c r="C805" s="11" t="s">
        <v>995</v>
      </c>
      <c r="D805" s="11" t="s">
        <v>996</v>
      </c>
      <c r="E805" s="11" t="s">
        <v>997</v>
      </c>
      <c r="F805" s="11" t="s">
        <v>998</v>
      </c>
      <c r="G805" s="10" t="s">
        <v>19</v>
      </c>
      <c r="H805" s="10" t="s">
        <v>27</v>
      </c>
      <c r="I805" s="10" t="s">
        <v>21</v>
      </c>
      <c r="J805" s="10" t="n">
        <v>1107</v>
      </c>
      <c r="K805" s="10" t="n">
        <v>22000</v>
      </c>
      <c r="L805" s="10" t="n">
        <v>41795</v>
      </c>
      <c r="M805" s="10" t="n">
        <v>12545</v>
      </c>
      <c r="N805" s="10" t="s">
        <v>921</v>
      </c>
      <c r="O805" s="10" t="s">
        <v>922</v>
      </c>
    </row>
    <row r="806" customFormat="false" ht="15" hidden="true" customHeight="false" outlineLevel="0" collapsed="false">
      <c r="A806" s="10"/>
      <c r="B806" s="11"/>
      <c r="C806" s="11"/>
      <c r="D806" s="11"/>
      <c r="E806" s="11"/>
      <c r="F806" s="11"/>
      <c r="G806" s="10"/>
      <c r="H806" s="10"/>
      <c r="I806" s="10"/>
      <c r="J806" s="10"/>
      <c r="K806" s="10"/>
      <c r="L806" s="10"/>
      <c r="M806" s="10"/>
      <c r="N806" s="10"/>
      <c r="O806" s="10"/>
    </row>
    <row r="807" customFormat="false" ht="15" hidden="true" customHeight="false" outlineLevel="0" collapsed="false">
      <c r="A807" s="10"/>
      <c r="B807" s="11"/>
      <c r="C807" s="11"/>
      <c r="D807" s="11"/>
      <c r="E807" s="11"/>
      <c r="F807" s="11"/>
      <c r="G807" s="10"/>
      <c r="H807" s="10"/>
      <c r="I807" s="10"/>
      <c r="J807" s="10"/>
      <c r="K807" s="10"/>
      <c r="L807" s="10"/>
      <c r="M807" s="10"/>
      <c r="N807" s="10"/>
      <c r="O807" s="10"/>
    </row>
    <row r="808" customFormat="false" ht="15" hidden="true" customHeight="false" outlineLevel="0" collapsed="false">
      <c r="A808" s="10"/>
      <c r="B808" s="11"/>
      <c r="C808" s="11"/>
      <c r="D808" s="11"/>
      <c r="E808" s="11"/>
      <c r="F808" s="11"/>
      <c r="G808" s="10"/>
      <c r="H808" s="10"/>
      <c r="I808" s="10"/>
      <c r="J808" s="10"/>
      <c r="K808" s="10"/>
      <c r="L808" s="10"/>
      <c r="M808" s="10"/>
      <c r="N808" s="10"/>
      <c r="O808" s="10"/>
    </row>
    <row r="809" customFormat="false" ht="15" hidden="true" customHeight="false" outlineLevel="0" collapsed="false">
      <c r="A809" s="10"/>
      <c r="B809" s="11"/>
      <c r="C809" s="11"/>
      <c r="D809" s="11"/>
      <c r="E809" s="11"/>
      <c r="F809" s="11"/>
      <c r="G809" s="10"/>
      <c r="H809" s="10"/>
      <c r="I809" s="10"/>
      <c r="J809" s="10"/>
      <c r="K809" s="10"/>
      <c r="L809" s="10"/>
      <c r="M809" s="10"/>
      <c r="N809" s="10"/>
      <c r="O809" s="10"/>
    </row>
    <row r="810" customFormat="false" ht="30" hidden="false" customHeight="false" outlineLevel="0" collapsed="false">
      <c r="A810" s="10" t="s">
        <v>13</v>
      </c>
      <c r="B810" s="11" t="s">
        <v>1265</v>
      </c>
      <c r="C810" s="11" t="s">
        <v>949</v>
      </c>
      <c r="D810" s="11" t="s">
        <v>964</v>
      </c>
      <c r="E810" s="11" t="s">
        <v>951</v>
      </c>
      <c r="F810" s="11" t="s">
        <v>952</v>
      </c>
      <c r="G810" s="10" t="s">
        <v>19</v>
      </c>
      <c r="H810" s="10" t="s">
        <v>27</v>
      </c>
      <c r="I810" s="10" t="s">
        <v>21</v>
      </c>
      <c r="J810" s="10" t="n">
        <v>1107</v>
      </c>
      <c r="K810" s="10" t="n">
        <v>22000</v>
      </c>
      <c r="L810" s="10" t="n">
        <v>41795</v>
      </c>
      <c r="M810" s="10" t="n">
        <v>12545</v>
      </c>
      <c r="N810" s="10" t="s">
        <v>921</v>
      </c>
      <c r="O810" s="10" t="s">
        <v>922</v>
      </c>
    </row>
    <row r="811" customFormat="false" ht="15" hidden="true" customHeight="false" outlineLevel="0" collapsed="false">
      <c r="A811" s="10"/>
      <c r="B811" s="11"/>
      <c r="C811" s="11"/>
      <c r="D811" s="11"/>
      <c r="E811" s="11"/>
      <c r="F811" s="11"/>
      <c r="G811" s="10"/>
      <c r="H811" s="10"/>
      <c r="I811" s="10"/>
      <c r="J811" s="10"/>
      <c r="K811" s="10"/>
      <c r="L811" s="10"/>
      <c r="M811" s="10"/>
      <c r="N811" s="10"/>
      <c r="O811" s="10"/>
    </row>
    <row r="812" customFormat="false" ht="30" hidden="false" customHeight="false" outlineLevel="0" collapsed="false">
      <c r="A812" s="10" t="s">
        <v>13</v>
      </c>
      <c r="B812" s="11" t="s">
        <v>1266</v>
      </c>
      <c r="C812" s="11" t="s">
        <v>1267</v>
      </c>
      <c r="D812" s="11" t="s">
        <v>1117</v>
      </c>
      <c r="E812" s="11" t="e">
        <f aca="false"/>
        <v>#NAME?</v>
      </c>
      <c r="F812" s="11" t="s">
        <v>1138</v>
      </c>
      <c r="G812" s="10" t="s">
        <v>23</v>
      </c>
      <c r="H812" s="10" t="s">
        <v>47</v>
      </c>
      <c r="I812" s="10" t="s">
        <v>21</v>
      </c>
      <c r="J812" s="10" t="n">
        <v>1017</v>
      </c>
      <c r="K812" s="10" t="n">
        <v>22000</v>
      </c>
      <c r="L812" s="10" t="n">
        <v>41700</v>
      </c>
      <c r="M812" s="10" t="n">
        <v>11464</v>
      </c>
      <c r="N812" s="10" t="s">
        <v>923</v>
      </c>
      <c r="O812" s="10" t="s">
        <v>924</v>
      </c>
    </row>
    <row r="813" customFormat="false" ht="15" hidden="true" customHeight="false" outlineLevel="0" collapsed="false">
      <c r="A813" s="10"/>
      <c r="B813" s="11"/>
      <c r="C813" s="11"/>
      <c r="D813" s="11"/>
      <c r="E813" s="11"/>
      <c r="F813" s="11"/>
      <c r="G813" s="10"/>
      <c r="H813" s="10"/>
      <c r="I813" s="10"/>
      <c r="J813" s="10"/>
      <c r="K813" s="10"/>
      <c r="L813" s="10"/>
      <c r="M813" s="10"/>
      <c r="N813" s="10"/>
      <c r="O813" s="10"/>
    </row>
    <row r="814" customFormat="false" ht="15" hidden="true" customHeight="false" outlineLevel="0" collapsed="false">
      <c r="A814" s="10"/>
      <c r="B814" s="11"/>
      <c r="C814" s="11"/>
      <c r="D814" s="11"/>
      <c r="E814" s="11"/>
      <c r="F814" s="11"/>
      <c r="G814" s="10"/>
      <c r="H814" s="10"/>
      <c r="I814" s="10"/>
      <c r="J814" s="10"/>
      <c r="K814" s="10"/>
      <c r="L814" s="10"/>
      <c r="M814" s="10"/>
      <c r="N814" s="10"/>
      <c r="O814" s="10"/>
    </row>
    <row r="815" customFormat="false" ht="15" hidden="true" customHeight="false" outlineLevel="0" collapsed="false">
      <c r="A815" s="10"/>
      <c r="B815" s="11"/>
      <c r="C815" s="11"/>
      <c r="D815" s="11"/>
      <c r="E815" s="11"/>
      <c r="F815" s="11"/>
      <c r="G815" s="10"/>
      <c r="H815" s="10"/>
      <c r="I815" s="10"/>
      <c r="J815" s="10"/>
      <c r="K815" s="10"/>
      <c r="L815" s="10"/>
      <c r="M815" s="10"/>
      <c r="N815" s="10"/>
      <c r="O815" s="10"/>
    </row>
    <row r="816" customFormat="false" ht="30" hidden="false" customHeight="false" outlineLevel="0" collapsed="false">
      <c r="A816" s="10" t="s">
        <v>13</v>
      </c>
      <c r="B816" s="11" t="s">
        <v>1268</v>
      </c>
      <c r="C816" s="11" t="s">
        <v>949</v>
      </c>
      <c r="D816" s="11" t="s">
        <v>964</v>
      </c>
      <c r="E816" s="11" t="s">
        <v>951</v>
      </c>
      <c r="F816" s="11" t="s">
        <v>952</v>
      </c>
      <c r="G816" s="10" t="s">
        <v>19</v>
      </c>
      <c r="H816" s="10" t="s">
        <v>24</v>
      </c>
      <c r="I816" s="10" t="s">
        <v>34</v>
      </c>
      <c r="J816" s="10" t="n">
        <v>1082</v>
      </c>
      <c r="K816" s="10" t="n">
        <v>27500</v>
      </c>
      <c r="L816" s="10" t="n">
        <v>41732</v>
      </c>
      <c r="M816" s="10" t="n">
        <v>12051</v>
      </c>
      <c r="N816" s="10" t="s">
        <v>921</v>
      </c>
      <c r="O816" s="10" t="s">
        <v>930</v>
      </c>
    </row>
    <row r="817" customFormat="false" ht="15" hidden="true" customHeight="false" outlineLevel="0" collapsed="false">
      <c r="A817" s="10"/>
      <c r="B817" s="11"/>
      <c r="C817" s="11"/>
      <c r="D817" s="11"/>
      <c r="E817" s="11"/>
      <c r="F817" s="11"/>
      <c r="G817" s="10"/>
      <c r="H817" s="10"/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10" t="s">
        <v>13</v>
      </c>
      <c r="B818" s="11" t="s">
        <v>426</v>
      </c>
      <c r="C818" s="11" t="s">
        <v>26</v>
      </c>
      <c r="D818" s="11" t="s">
        <v>16</v>
      </c>
      <c r="E818" s="11" t="s">
        <v>17</v>
      </c>
      <c r="F818" s="11" t="s">
        <v>18</v>
      </c>
      <c r="G818" s="10" t="s">
        <v>19</v>
      </c>
      <c r="H818" s="10" t="s">
        <v>27</v>
      </c>
      <c r="I818" s="10" t="s">
        <v>21</v>
      </c>
      <c r="J818" s="10" t="n">
        <v>1113</v>
      </c>
      <c r="K818" s="10" t="n">
        <v>22000</v>
      </c>
      <c r="L818" s="10" t="n">
        <v>41795</v>
      </c>
      <c r="M818" s="10" t="n">
        <v>12633</v>
      </c>
      <c r="N818" s="10" t="s">
        <v>921</v>
      </c>
      <c r="O818" s="10" t="s">
        <v>922</v>
      </c>
    </row>
    <row r="819" customFormat="false" ht="45" hidden="false" customHeight="false" outlineLevel="0" collapsed="false">
      <c r="A819" s="10" t="s">
        <v>13</v>
      </c>
      <c r="B819" s="11" t="s">
        <v>1269</v>
      </c>
      <c r="C819" s="11" t="s">
        <v>1042</v>
      </c>
      <c r="D819" s="11" t="s">
        <v>943</v>
      </c>
      <c r="E819" s="11" t="s">
        <v>928</v>
      </c>
      <c r="F819" s="11" t="s">
        <v>929</v>
      </c>
      <c r="G819" s="10" t="s">
        <v>19</v>
      </c>
      <c r="H819" s="10" t="s">
        <v>33</v>
      </c>
      <c r="I819" s="10" t="s">
        <v>21</v>
      </c>
      <c r="J819" s="10" t="n">
        <v>1119</v>
      </c>
      <c r="K819" s="10" t="n">
        <v>22000</v>
      </c>
      <c r="L819" s="10" t="n">
        <v>41732</v>
      </c>
      <c r="M819" s="10" t="n">
        <v>12722</v>
      </c>
      <c r="N819" s="10" t="s">
        <v>921</v>
      </c>
      <c r="O819" s="10" t="s">
        <v>922</v>
      </c>
    </row>
    <row r="820" customFormat="false" ht="15" hidden="true" customHeight="false" outlineLevel="0" collapsed="false">
      <c r="A820" s="10"/>
      <c r="B820" s="11"/>
      <c r="C820" s="11"/>
      <c r="D820" s="11"/>
      <c r="E820" s="11"/>
      <c r="F820" s="11"/>
      <c r="G820" s="10"/>
      <c r="H820" s="10"/>
      <c r="I820" s="10"/>
      <c r="J820" s="10"/>
      <c r="K820" s="10"/>
      <c r="L820" s="10"/>
      <c r="M820" s="10"/>
      <c r="N820" s="10"/>
      <c r="O820" s="10"/>
    </row>
    <row r="821" customFormat="false" ht="15" hidden="true" customHeight="false" outlineLevel="0" collapsed="false">
      <c r="A821" s="10"/>
      <c r="B821" s="11"/>
      <c r="C821" s="11"/>
      <c r="D821" s="11"/>
      <c r="E821" s="11"/>
      <c r="F821" s="11"/>
      <c r="G821" s="10"/>
      <c r="H821" s="10"/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10" t="s">
        <v>13</v>
      </c>
      <c r="B822" s="11" t="s">
        <v>428</v>
      </c>
      <c r="C822" s="11" t="s">
        <v>108</v>
      </c>
      <c r="D822" s="11" t="s">
        <v>16</v>
      </c>
      <c r="E822" s="11" t="s">
        <v>17</v>
      </c>
      <c r="F822" s="11" t="s">
        <v>18</v>
      </c>
      <c r="G822" s="10" t="s">
        <v>19</v>
      </c>
      <c r="H822" s="10" t="s">
        <v>24</v>
      </c>
      <c r="I822" s="10" t="s">
        <v>21</v>
      </c>
      <c r="J822" s="10" t="n">
        <v>1077</v>
      </c>
      <c r="K822" s="10" t="n">
        <v>27500</v>
      </c>
      <c r="L822" s="10" t="n">
        <v>41732</v>
      </c>
      <c r="M822" s="10" t="n">
        <v>11954</v>
      </c>
      <c r="N822" s="10" t="s">
        <v>921</v>
      </c>
      <c r="O822" s="10" t="s">
        <v>922</v>
      </c>
    </row>
    <row r="823" customFormat="false" ht="15" hidden="false" customHeight="false" outlineLevel="0" collapsed="false">
      <c r="A823" s="10" t="s">
        <v>13</v>
      </c>
      <c r="B823" s="11" t="s">
        <v>429</v>
      </c>
      <c r="C823" s="11" t="s">
        <v>108</v>
      </c>
      <c r="D823" s="11" t="s">
        <v>16</v>
      </c>
      <c r="E823" s="11" t="s">
        <v>17</v>
      </c>
      <c r="F823" s="11" t="s">
        <v>18</v>
      </c>
      <c r="G823" s="10" t="s">
        <v>23</v>
      </c>
      <c r="H823" s="10" t="s">
        <v>47</v>
      </c>
      <c r="I823" s="10" t="s">
        <v>34</v>
      </c>
      <c r="J823" s="10" t="n">
        <v>1010</v>
      </c>
      <c r="K823" s="10" t="n">
        <v>22000</v>
      </c>
      <c r="L823" s="10" t="n">
        <v>41700</v>
      </c>
      <c r="M823" s="10" t="n">
        <v>11347</v>
      </c>
      <c r="N823" s="10" t="s">
        <v>923</v>
      </c>
      <c r="O823" s="10" t="s">
        <v>931</v>
      </c>
    </row>
    <row r="824" customFormat="false" ht="45" hidden="false" customHeight="false" outlineLevel="0" collapsed="false">
      <c r="A824" s="10" t="s">
        <v>13</v>
      </c>
      <c r="B824" s="11" t="s">
        <v>1270</v>
      </c>
      <c r="C824" s="11" t="s">
        <v>933</v>
      </c>
      <c r="D824" s="11" t="s">
        <v>1022</v>
      </c>
      <c r="E824" s="11" t="s">
        <v>928</v>
      </c>
      <c r="F824" s="11" t="s">
        <v>935</v>
      </c>
      <c r="G824" s="10" t="s">
        <v>19</v>
      </c>
      <c r="H824" s="10" t="s">
        <v>47</v>
      </c>
      <c r="I824" s="10" t="s">
        <v>21</v>
      </c>
      <c r="J824" s="10" t="n">
        <v>1063</v>
      </c>
      <c r="K824" s="10" t="n">
        <v>22000</v>
      </c>
      <c r="L824" s="10" t="n">
        <v>41858</v>
      </c>
      <c r="M824" s="10" t="n">
        <v>10921</v>
      </c>
      <c r="N824" s="10" t="s">
        <v>923</v>
      </c>
      <c r="O824" s="10" t="s">
        <v>924</v>
      </c>
    </row>
    <row r="825" customFormat="false" ht="15" hidden="true" customHeight="false" outlineLevel="0" collapsed="false">
      <c r="A825" s="10"/>
      <c r="B825" s="11"/>
      <c r="C825" s="11"/>
      <c r="D825" s="11"/>
      <c r="E825" s="11"/>
      <c r="F825" s="11"/>
      <c r="G825" s="10"/>
      <c r="H825" s="10"/>
      <c r="I825" s="10"/>
      <c r="J825" s="10"/>
      <c r="K825" s="10"/>
      <c r="L825" s="10"/>
      <c r="M825" s="10"/>
      <c r="N825" s="10"/>
      <c r="O825" s="10"/>
    </row>
    <row r="826" customFormat="false" ht="15" hidden="true" customHeight="false" outlineLevel="0" collapsed="false">
      <c r="A826" s="10"/>
      <c r="B826" s="11"/>
      <c r="C826" s="11"/>
      <c r="D826" s="11"/>
      <c r="E826" s="11"/>
      <c r="F826" s="11"/>
      <c r="G826" s="10"/>
      <c r="H826" s="10"/>
      <c r="I826" s="10"/>
      <c r="J826" s="10"/>
      <c r="K826" s="10"/>
      <c r="L826" s="10"/>
      <c r="M826" s="10"/>
      <c r="N826" s="10"/>
      <c r="O826" s="10"/>
    </row>
    <row r="827" customFormat="false" ht="45" hidden="false" customHeight="false" outlineLevel="0" collapsed="false">
      <c r="A827" s="10" t="s">
        <v>13</v>
      </c>
      <c r="B827" s="11" t="s">
        <v>1271</v>
      </c>
      <c r="C827" s="11" t="s">
        <v>967</v>
      </c>
      <c r="D827" s="11" t="s">
        <v>927</v>
      </c>
      <c r="E827" s="11" t="s">
        <v>928</v>
      </c>
      <c r="F827" s="11" t="s">
        <v>929</v>
      </c>
      <c r="G827" s="10" t="s">
        <v>23</v>
      </c>
      <c r="H827" s="10" t="s">
        <v>33</v>
      </c>
      <c r="I827" s="10" t="s">
        <v>34</v>
      </c>
      <c r="J827" s="10" t="n">
        <v>1102</v>
      </c>
      <c r="K827" s="10" t="n">
        <v>29700</v>
      </c>
      <c r="L827" s="10" t="n">
        <v>41700</v>
      </c>
      <c r="M827" s="10" t="n">
        <v>12441</v>
      </c>
      <c r="N827" s="10" t="s">
        <v>921</v>
      </c>
      <c r="O827" s="10" t="s">
        <v>930</v>
      </c>
    </row>
    <row r="828" customFormat="false" ht="15" hidden="true" customHeight="false" outlineLevel="0" collapsed="false">
      <c r="A828" s="10"/>
      <c r="B828" s="11"/>
      <c r="C828" s="11"/>
      <c r="D828" s="11"/>
      <c r="E828" s="11"/>
      <c r="F828" s="11"/>
      <c r="G828" s="10"/>
      <c r="H828" s="10"/>
      <c r="I828" s="10"/>
      <c r="J828" s="10"/>
      <c r="K828" s="10"/>
      <c r="L828" s="10"/>
      <c r="M828" s="10"/>
      <c r="N828" s="10"/>
      <c r="O828" s="10"/>
    </row>
    <row r="829" customFormat="false" ht="15" hidden="true" customHeight="false" outlineLevel="0" collapsed="false">
      <c r="A829" s="10"/>
      <c r="B829" s="11"/>
      <c r="C829" s="11"/>
      <c r="D829" s="11"/>
      <c r="E829" s="11"/>
      <c r="F829" s="11"/>
      <c r="G829" s="10"/>
      <c r="H829" s="10"/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10" t="s">
        <v>13</v>
      </c>
      <c r="B830" s="11" t="s">
        <v>432</v>
      </c>
      <c r="C830" s="11" t="s">
        <v>29</v>
      </c>
      <c r="D830" s="11" t="s">
        <v>16</v>
      </c>
      <c r="E830" s="11" t="s">
        <v>17</v>
      </c>
      <c r="F830" s="11" t="s">
        <v>18</v>
      </c>
      <c r="G830" s="10" t="s">
        <v>19</v>
      </c>
      <c r="H830" s="10" t="s">
        <v>27</v>
      </c>
      <c r="I830" s="10" t="s">
        <v>21</v>
      </c>
      <c r="J830" s="10" t="n">
        <v>1115</v>
      </c>
      <c r="K830" s="10" t="n">
        <v>22000</v>
      </c>
      <c r="L830" s="10" t="n">
        <v>41795</v>
      </c>
      <c r="M830" s="10" t="n">
        <v>12663</v>
      </c>
      <c r="N830" s="10" t="s">
        <v>921</v>
      </c>
      <c r="O830" s="10" t="s">
        <v>922</v>
      </c>
    </row>
    <row r="831" customFormat="false" ht="45" hidden="false" customHeight="false" outlineLevel="0" collapsed="false">
      <c r="A831" s="10" t="s">
        <v>13</v>
      </c>
      <c r="B831" s="11" t="s">
        <v>1272</v>
      </c>
      <c r="C831" s="11" t="s">
        <v>967</v>
      </c>
      <c r="D831" s="11" t="s">
        <v>927</v>
      </c>
      <c r="E831" s="11" t="s">
        <v>992</v>
      </c>
      <c r="F831" s="11" t="s">
        <v>929</v>
      </c>
      <c r="G831" s="10" t="s">
        <v>19</v>
      </c>
      <c r="H831" s="10" t="s">
        <v>27</v>
      </c>
      <c r="I831" s="10" t="s">
        <v>34</v>
      </c>
      <c r="J831" s="10" t="n">
        <v>1012</v>
      </c>
      <c r="K831" s="10" t="n">
        <v>22000</v>
      </c>
      <c r="L831" s="10" t="n">
        <v>41700</v>
      </c>
      <c r="M831" s="10" t="n">
        <v>11377</v>
      </c>
      <c r="N831" s="10" t="s">
        <v>923</v>
      </c>
      <c r="O831" s="10" t="s">
        <v>931</v>
      </c>
    </row>
    <row r="832" customFormat="false" ht="15" hidden="true" customHeight="false" outlineLevel="0" collapsed="false">
      <c r="A832" s="10"/>
      <c r="B832" s="11"/>
      <c r="C832" s="11"/>
      <c r="D832" s="11"/>
      <c r="E832" s="11"/>
      <c r="F832" s="11"/>
      <c r="G832" s="10"/>
      <c r="H832" s="10"/>
      <c r="I832" s="10"/>
      <c r="J832" s="10"/>
      <c r="K832" s="10"/>
      <c r="L832" s="10"/>
      <c r="M832" s="10"/>
      <c r="N832" s="10"/>
      <c r="O832" s="10"/>
    </row>
    <row r="833" customFormat="false" ht="15" hidden="true" customHeight="false" outlineLevel="0" collapsed="false">
      <c r="A833" s="10"/>
      <c r="B833" s="11"/>
      <c r="C833" s="11"/>
      <c r="D833" s="11"/>
      <c r="E833" s="11"/>
      <c r="F833" s="11"/>
      <c r="G833" s="10"/>
      <c r="H833" s="10"/>
      <c r="I833" s="10"/>
      <c r="J833" s="10"/>
      <c r="K833" s="10"/>
      <c r="L833" s="10"/>
      <c r="M833" s="10"/>
      <c r="N833" s="10"/>
      <c r="O833" s="10"/>
    </row>
    <row r="834" customFormat="false" ht="45" hidden="false" customHeight="false" outlineLevel="0" collapsed="false">
      <c r="A834" s="10" t="s">
        <v>13</v>
      </c>
      <c r="B834" s="11" t="s">
        <v>1273</v>
      </c>
      <c r="C834" s="11" t="s">
        <v>1274</v>
      </c>
      <c r="D834" s="11" t="s">
        <v>927</v>
      </c>
      <c r="E834" s="11" t="s">
        <v>928</v>
      </c>
      <c r="F834" s="11" t="s">
        <v>929</v>
      </c>
      <c r="G834" s="10" t="s">
        <v>19</v>
      </c>
      <c r="H834" s="10" t="s">
        <v>33</v>
      </c>
      <c r="I834" s="10" t="s">
        <v>34</v>
      </c>
      <c r="J834" s="10" t="n">
        <v>1114</v>
      </c>
      <c r="K834" s="10" t="n">
        <v>22000</v>
      </c>
      <c r="L834" s="10" t="n">
        <v>41795</v>
      </c>
      <c r="M834" s="10" t="n">
        <v>12640</v>
      </c>
      <c r="N834" s="10" t="s">
        <v>921</v>
      </c>
      <c r="O834" s="10" t="s">
        <v>930</v>
      </c>
    </row>
    <row r="835" customFormat="false" ht="15" hidden="true" customHeight="false" outlineLevel="0" collapsed="false">
      <c r="A835" s="10"/>
      <c r="B835" s="11"/>
      <c r="C835" s="11"/>
      <c r="D835" s="11"/>
      <c r="E835" s="11"/>
      <c r="F835" s="11"/>
      <c r="G835" s="10"/>
      <c r="H835" s="10"/>
      <c r="I835" s="10"/>
      <c r="J835" s="10"/>
      <c r="K835" s="10"/>
      <c r="L835" s="10"/>
      <c r="M835" s="10"/>
      <c r="N835" s="10"/>
      <c r="O835" s="10"/>
    </row>
    <row r="836" customFormat="false" ht="15" hidden="true" customHeight="false" outlineLevel="0" collapsed="false">
      <c r="A836" s="10"/>
      <c r="B836" s="11"/>
      <c r="C836" s="11"/>
      <c r="D836" s="11"/>
      <c r="E836" s="11"/>
      <c r="F836" s="11"/>
      <c r="G836" s="10"/>
      <c r="H836" s="10"/>
      <c r="I836" s="10"/>
      <c r="J836" s="10"/>
      <c r="K836" s="10"/>
      <c r="L836" s="10"/>
      <c r="M836" s="10"/>
      <c r="N836" s="10"/>
      <c r="O836" s="10"/>
    </row>
    <row r="837" customFormat="false" ht="30" hidden="false" customHeight="false" outlineLevel="0" collapsed="false">
      <c r="A837" s="10" t="s">
        <v>13</v>
      </c>
      <c r="B837" s="11" t="s">
        <v>1275</v>
      </c>
      <c r="C837" s="11" t="s">
        <v>949</v>
      </c>
      <c r="D837" s="11" t="s">
        <v>946</v>
      </c>
      <c r="E837" s="11" t="s">
        <v>939</v>
      </c>
      <c r="F837" s="11" t="s">
        <v>947</v>
      </c>
      <c r="G837" s="10" t="s">
        <v>19</v>
      </c>
      <c r="H837" s="10" t="s">
        <v>24</v>
      </c>
      <c r="I837" s="10" t="s">
        <v>34</v>
      </c>
      <c r="J837" s="10" t="n">
        <v>1034</v>
      </c>
      <c r="K837" s="10" t="n">
        <v>22000</v>
      </c>
      <c r="L837" s="10" t="n">
        <v>41795</v>
      </c>
      <c r="M837" s="10" t="n">
        <v>10979</v>
      </c>
      <c r="N837" s="10" t="s">
        <v>923</v>
      </c>
      <c r="O837" s="10" t="s">
        <v>931</v>
      </c>
    </row>
    <row r="838" customFormat="false" ht="15" hidden="true" customHeight="false" outlineLevel="0" collapsed="false">
      <c r="A838" s="10"/>
      <c r="B838" s="11"/>
      <c r="C838" s="11"/>
      <c r="D838" s="11"/>
      <c r="E838" s="11"/>
      <c r="F838" s="11"/>
      <c r="G838" s="10"/>
      <c r="H838" s="10"/>
      <c r="I838" s="10"/>
      <c r="J838" s="10"/>
      <c r="K838" s="10"/>
      <c r="L838" s="10"/>
      <c r="M838" s="10"/>
      <c r="N838" s="10"/>
      <c r="O838" s="10"/>
    </row>
    <row r="839" customFormat="false" ht="30" hidden="false" customHeight="false" outlineLevel="0" collapsed="false">
      <c r="A839" s="10" t="s">
        <v>13</v>
      </c>
      <c r="B839" s="11" t="s">
        <v>1276</v>
      </c>
      <c r="C839" s="11" t="s">
        <v>1006</v>
      </c>
      <c r="D839" s="11" t="s">
        <v>946</v>
      </c>
      <c r="E839" s="11" t="s">
        <v>939</v>
      </c>
      <c r="F839" s="11" t="s">
        <v>947</v>
      </c>
      <c r="G839" s="10" t="s">
        <v>19</v>
      </c>
      <c r="H839" s="10" t="s">
        <v>47</v>
      </c>
      <c r="I839" s="10" t="s">
        <v>34</v>
      </c>
      <c r="J839" s="10" t="n">
        <v>1032</v>
      </c>
      <c r="K839" s="10" t="n">
        <v>22000</v>
      </c>
      <c r="L839" s="10" t="n">
        <v>41795</v>
      </c>
      <c r="M839" s="10" t="n">
        <v>11686</v>
      </c>
      <c r="N839" s="10" t="s">
        <v>923</v>
      </c>
      <c r="O839" s="10" t="s">
        <v>931</v>
      </c>
    </row>
    <row r="840" customFormat="false" ht="15" hidden="true" customHeight="false" outlineLevel="0" collapsed="false">
      <c r="A840" s="10"/>
      <c r="B840" s="11"/>
      <c r="C840" s="11"/>
      <c r="D840" s="11"/>
      <c r="E840" s="11"/>
      <c r="F840" s="11"/>
      <c r="G840" s="10"/>
      <c r="H840" s="10"/>
      <c r="I840" s="10"/>
      <c r="J840" s="10"/>
      <c r="K840" s="10"/>
      <c r="L840" s="10"/>
      <c r="M840" s="10"/>
      <c r="N840" s="10"/>
      <c r="O840" s="10"/>
    </row>
    <row r="841" customFormat="false" ht="45" hidden="false" customHeight="false" outlineLevel="0" collapsed="false">
      <c r="A841" s="10" t="s">
        <v>13</v>
      </c>
      <c r="B841" s="11" t="s">
        <v>1277</v>
      </c>
      <c r="C841" s="11" t="s">
        <v>1278</v>
      </c>
      <c r="D841" s="11" t="s">
        <v>927</v>
      </c>
      <c r="E841" s="11" t="s">
        <v>928</v>
      </c>
      <c r="F841" s="11" t="s">
        <v>929</v>
      </c>
      <c r="G841" s="10" t="s">
        <v>19</v>
      </c>
      <c r="H841" s="10" t="s">
        <v>20</v>
      </c>
      <c r="I841" s="10" t="s">
        <v>34</v>
      </c>
      <c r="J841" s="10" t="n">
        <v>1072</v>
      </c>
      <c r="K841" s="10" t="n">
        <v>27500</v>
      </c>
      <c r="L841" s="10" t="n">
        <v>41732</v>
      </c>
      <c r="M841" s="10" t="n">
        <v>11856</v>
      </c>
      <c r="N841" s="10" t="s">
        <v>921</v>
      </c>
      <c r="O841" s="10" t="s">
        <v>930</v>
      </c>
    </row>
    <row r="842" customFormat="false" ht="15" hidden="true" customHeight="false" outlineLevel="0" collapsed="false">
      <c r="A842" s="10"/>
      <c r="B842" s="11"/>
      <c r="C842" s="11"/>
      <c r="D842" s="11"/>
      <c r="E842" s="11"/>
      <c r="F842" s="11"/>
      <c r="G842" s="10"/>
      <c r="H842" s="10"/>
      <c r="I842" s="10"/>
      <c r="J842" s="10"/>
      <c r="K842" s="10"/>
      <c r="L842" s="10"/>
      <c r="M842" s="10"/>
      <c r="N842" s="10"/>
      <c r="O842" s="10"/>
    </row>
    <row r="843" customFormat="false" ht="15" hidden="true" customHeight="false" outlineLevel="0" collapsed="false">
      <c r="A843" s="10"/>
      <c r="B843" s="11"/>
      <c r="C843" s="11"/>
      <c r="D843" s="11"/>
      <c r="E843" s="11"/>
      <c r="F843" s="11"/>
      <c r="G843" s="10"/>
      <c r="H843" s="10"/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10" t="s">
        <v>13</v>
      </c>
      <c r="B844" s="11" t="s">
        <v>439</v>
      </c>
      <c r="C844" s="11" t="s">
        <v>440</v>
      </c>
      <c r="D844" s="11" t="s">
        <v>30</v>
      </c>
      <c r="E844" s="11" t="s">
        <v>17</v>
      </c>
      <c r="F844" s="11" t="s">
        <v>18</v>
      </c>
      <c r="G844" s="10" t="s">
        <v>19</v>
      </c>
      <c r="H844" s="10" t="s">
        <v>33</v>
      </c>
      <c r="I844" s="10" t="s">
        <v>34</v>
      </c>
      <c r="J844" s="10" t="n">
        <v>1100</v>
      </c>
      <c r="K844" s="10" t="n">
        <v>27500</v>
      </c>
      <c r="L844" s="10" t="n">
        <v>41732</v>
      </c>
      <c r="M844" s="10" t="n">
        <v>12402</v>
      </c>
      <c r="N844" s="10" t="s">
        <v>921</v>
      </c>
      <c r="O844" s="10" t="s">
        <v>930</v>
      </c>
    </row>
    <row r="845" customFormat="false" ht="45" hidden="false" customHeight="false" outlineLevel="0" collapsed="false">
      <c r="A845" s="10" t="s">
        <v>13</v>
      </c>
      <c r="B845" s="11" t="s">
        <v>1279</v>
      </c>
      <c r="C845" s="11" t="s">
        <v>1021</v>
      </c>
      <c r="D845" s="11" t="s">
        <v>927</v>
      </c>
      <c r="E845" s="11" t="s">
        <v>928</v>
      </c>
      <c r="F845" s="11" t="s">
        <v>929</v>
      </c>
      <c r="G845" s="10" t="s">
        <v>19</v>
      </c>
      <c r="H845" s="10" t="s">
        <v>27</v>
      </c>
      <c r="I845" s="10" t="s">
        <v>34</v>
      </c>
      <c r="J845" s="10" t="n">
        <v>1018</v>
      </c>
      <c r="K845" s="10" t="n">
        <v>22000</v>
      </c>
      <c r="L845" s="10" t="n">
        <v>41795</v>
      </c>
      <c r="M845" s="10" t="n">
        <v>11479</v>
      </c>
      <c r="N845" s="10" t="s">
        <v>923</v>
      </c>
      <c r="O845" s="10" t="s">
        <v>931</v>
      </c>
    </row>
    <row r="846" customFormat="false" ht="15" hidden="true" customHeight="false" outlineLevel="0" collapsed="false">
      <c r="A846" s="10"/>
      <c r="B846" s="11"/>
      <c r="C846" s="11"/>
      <c r="D846" s="11"/>
      <c r="E846" s="11"/>
      <c r="F846" s="11"/>
      <c r="G846" s="10"/>
      <c r="H846" s="10"/>
      <c r="I846" s="10"/>
      <c r="J846" s="10"/>
      <c r="K846" s="10"/>
      <c r="L846" s="10"/>
      <c r="M846" s="10"/>
      <c r="N846" s="10"/>
      <c r="O846" s="10"/>
    </row>
    <row r="847" customFormat="false" ht="15" hidden="true" customHeight="false" outlineLevel="0" collapsed="false">
      <c r="A847" s="10"/>
      <c r="B847" s="11"/>
      <c r="C847" s="11"/>
      <c r="D847" s="11"/>
      <c r="E847" s="11"/>
      <c r="F847" s="11"/>
      <c r="G847" s="10"/>
      <c r="H847" s="10"/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10" t="s">
        <v>13</v>
      </c>
      <c r="B848" s="11" t="s">
        <v>442</v>
      </c>
      <c r="C848" s="11" t="s">
        <v>29</v>
      </c>
      <c r="D848" s="11" t="s">
        <v>16</v>
      </c>
      <c r="E848" s="11" t="s">
        <v>17</v>
      </c>
      <c r="F848" s="11" t="s">
        <v>18</v>
      </c>
      <c r="G848" s="10" t="s">
        <v>19</v>
      </c>
      <c r="H848" s="10" t="s">
        <v>27</v>
      </c>
      <c r="I848" s="10" t="s">
        <v>21</v>
      </c>
      <c r="J848" s="10" t="n">
        <v>1115</v>
      </c>
      <c r="K848" s="10" t="n">
        <v>22000</v>
      </c>
      <c r="L848" s="10" t="n">
        <v>41795</v>
      </c>
      <c r="M848" s="10" t="n">
        <v>12663</v>
      </c>
      <c r="N848" s="10" t="s">
        <v>921</v>
      </c>
      <c r="O848" s="10" t="s">
        <v>922</v>
      </c>
    </row>
    <row r="849" customFormat="false" ht="15" hidden="false" customHeight="false" outlineLevel="0" collapsed="false">
      <c r="A849" s="10" t="s">
        <v>13</v>
      </c>
      <c r="B849" s="11" t="s">
        <v>443</v>
      </c>
      <c r="C849" s="11" t="s">
        <v>15</v>
      </c>
      <c r="D849" s="11" t="s">
        <v>53</v>
      </c>
      <c r="E849" s="11" t="s">
        <v>17</v>
      </c>
      <c r="F849" s="11" t="s">
        <v>18</v>
      </c>
      <c r="G849" s="10" t="s">
        <v>19</v>
      </c>
      <c r="H849" s="10" t="s">
        <v>47</v>
      </c>
      <c r="I849" s="10" t="s">
        <v>34</v>
      </c>
      <c r="J849" s="10" t="n">
        <v>1052</v>
      </c>
      <c r="K849" s="10" t="n">
        <v>22000</v>
      </c>
      <c r="L849" s="10" t="n">
        <v>41795</v>
      </c>
      <c r="M849" s="10" t="n">
        <v>10758</v>
      </c>
      <c r="N849" s="10" t="s">
        <v>923</v>
      </c>
      <c r="O849" s="10" t="s">
        <v>931</v>
      </c>
    </row>
    <row r="850" customFormat="false" ht="15" hidden="false" customHeight="false" outlineLevel="0" collapsed="false">
      <c r="A850" s="10" t="s">
        <v>13</v>
      </c>
      <c r="B850" s="11" t="s">
        <v>444</v>
      </c>
      <c r="C850" s="11" t="s">
        <v>26</v>
      </c>
      <c r="D850" s="11" t="s">
        <v>16</v>
      </c>
      <c r="E850" s="11" t="s">
        <v>17</v>
      </c>
      <c r="F850" s="11" t="s">
        <v>18</v>
      </c>
      <c r="G850" s="10" t="s">
        <v>19</v>
      </c>
      <c r="H850" s="10" t="s">
        <v>27</v>
      </c>
      <c r="I850" s="10" t="s">
        <v>21</v>
      </c>
      <c r="J850" s="10" t="n">
        <v>1113</v>
      </c>
      <c r="K850" s="10" t="n">
        <v>22000</v>
      </c>
      <c r="L850" s="10" t="n">
        <v>41795</v>
      </c>
      <c r="M850" s="10" t="n">
        <v>12633</v>
      </c>
      <c r="N850" s="10" t="s">
        <v>921</v>
      </c>
      <c r="O850" s="10" t="s">
        <v>922</v>
      </c>
    </row>
    <row r="851" customFormat="false" ht="45" hidden="false" customHeight="false" outlineLevel="0" collapsed="false">
      <c r="A851" s="10" t="s">
        <v>13</v>
      </c>
      <c r="B851" s="11" t="s">
        <v>1280</v>
      </c>
      <c r="C851" s="11" t="s">
        <v>942</v>
      </c>
      <c r="D851" s="11" t="s">
        <v>927</v>
      </c>
      <c r="E851" s="11" t="s">
        <v>992</v>
      </c>
      <c r="F851" s="11" t="s">
        <v>929</v>
      </c>
      <c r="G851" s="10" t="s">
        <v>19</v>
      </c>
      <c r="H851" s="10" t="s">
        <v>33</v>
      </c>
      <c r="I851" s="10" t="s">
        <v>34</v>
      </c>
      <c r="J851" s="10" t="n">
        <v>1100</v>
      </c>
      <c r="K851" s="10" t="n">
        <v>27500</v>
      </c>
      <c r="L851" s="10" t="n">
        <v>41732</v>
      </c>
      <c r="M851" s="10" t="n">
        <v>12402</v>
      </c>
      <c r="N851" s="10" t="s">
        <v>921</v>
      </c>
      <c r="O851" s="10" t="s">
        <v>930</v>
      </c>
    </row>
    <row r="852" customFormat="false" ht="15" hidden="true" customHeight="false" outlineLevel="0" collapsed="false">
      <c r="A852" s="10"/>
      <c r="B852" s="11"/>
      <c r="C852" s="11"/>
      <c r="D852" s="11"/>
      <c r="E852" s="11"/>
      <c r="F852" s="11"/>
      <c r="G852" s="10"/>
      <c r="H852" s="10"/>
      <c r="I852" s="10"/>
      <c r="J852" s="10"/>
      <c r="K852" s="10"/>
      <c r="L852" s="10"/>
      <c r="M852" s="10"/>
      <c r="N852" s="10"/>
      <c r="O852" s="10"/>
    </row>
    <row r="853" customFormat="false" ht="15" hidden="true" customHeight="false" outlineLevel="0" collapsed="false">
      <c r="A853" s="10"/>
      <c r="B853" s="11"/>
      <c r="C853" s="11"/>
      <c r="D853" s="11"/>
      <c r="E853" s="11"/>
      <c r="F853" s="11"/>
      <c r="G853" s="10"/>
      <c r="H853" s="10"/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10" t="s">
        <v>13</v>
      </c>
      <c r="B854" s="11" t="s">
        <v>446</v>
      </c>
      <c r="C854" s="11" t="s">
        <v>15</v>
      </c>
      <c r="D854" s="11" t="s">
        <v>30</v>
      </c>
      <c r="E854" s="11" t="s">
        <v>17</v>
      </c>
      <c r="F854" s="11" t="s">
        <v>18</v>
      </c>
      <c r="G854" s="10" t="s">
        <v>19</v>
      </c>
      <c r="H854" s="10" t="s">
        <v>27</v>
      </c>
      <c r="I854" s="10" t="s">
        <v>34</v>
      </c>
      <c r="J854" s="10" t="n">
        <v>1026</v>
      </c>
      <c r="K854" s="10" t="n">
        <v>22000</v>
      </c>
      <c r="L854" s="10" t="n">
        <v>41795</v>
      </c>
      <c r="M854" s="10" t="n">
        <v>11597</v>
      </c>
      <c r="N854" s="10" t="s">
        <v>923</v>
      </c>
      <c r="O854" s="10" t="s">
        <v>931</v>
      </c>
    </row>
    <row r="855" customFormat="false" ht="45" hidden="false" customHeight="false" outlineLevel="0" collapsed="false">
      <c r="A855" s="10" t="s">
        <v>13</v>
      </c>
      <c r="B855" s="11" t="s">
        <v>1281</v>
      </c>
      <c r="C855" s="11" t="s">
        <v>942</v>
      </c>
      <c r="D855" s="11" t="s">
        <v>927</v>
      </c>
      <c r="E855" s="11" t="s">
        <v>992</v>
      </c>
      <c r="F855" s="11" t="s">
        <v>929</v>
      </c>
      <c r="G855" s="10" t="s">
        <v>23</v>
      </c>
      <c r="H855" s="10" t="s">
        <v>33</v>
      </c>
      <c r="I855" s="10" t="s">
        <v>34</v>
      </c>
      <c r="J855" s="10" t="n">
        <v>1088</v>
      </c>
      <c r="K855" s="10" t="n">
        <v>29700</v>
      </c>
      <c r="L855" s="10" t="n">
        <v>41700</v>
      </c>
      <c r="M855" s="10" t="n">
        <v>12168</v>
      </c>
      <c r="N855" s="10" t="s">
        <v>921</v>
      </c>
      <c r="O855" s="10" t="s">
        <v>930</v>
      </c>
    </row>
    <row r="856" customFormat="false" ht="15" hidden="true" customHeight="false" outlineLevel="0" collapsed="false">
      <c r="A856" s="10"/>
      <c r="B856" s="11"/>
      <c r="C856" s="11"/>
      <c r="D856" s="11"/>
      <c r="E856" s="11"/>
      <c r="F856" s="11"/>
      <c r="G856" s="10"/>
      <c r="H856" s="10"/>
      <c r="I856" s="10"/>
      <c r="J856" s="10"/>
      <c r="K856" s="10"/>
      <c r="L856" s="10"/>
      <c r="M856" s="10"/>
      <c r="N856" s="10"/>
      <c r="O856" s="10"/>
    </row>
    <row r="857" customFormat="false" ht="15" hidden="true" customHeight="false" outlineLevel="0" collapsed="false">
      <c r="A857" s="10"/>
      <c r="B857" s="11"/>
      <c r="C857" s="11"/>
      <c r="D857" s="11"/>
      <c r="E857" s="11"/>
      <c r="F857" s="11"/>
      <c r="G857" s="10"/>
      <c r="H857" s="10"/>
      <c r="I857" s="10"/>
      <c r="J857" s="10"/>
      <c r="K857" s="10"/>
      <c r="L857" s="10"/>
      <c r="M857" s="10"/>
      <c r="N857" s="10"/>
      <c r="O857" s="10"/>
    </row>
    <row r="858" customFormat="false" ht="45" hidden="false" customHeight="false" outlineLevel="0" collapsed="false">
      <c r="A858" s="10" t="s">
        <v>13</v>
      </c>
      <c r="B858" s="11" t="s">
        <v>1282</v>
      </c>
      <c r="C858" s="11" t="s">
        <v>1112</v>
      </c>
      <c r="D858" s="11" t="s">
        <v>927</v>
      </c>
      <c r="E858" s="11" t="s">
        <v>928</v>
      </c>
      <c r="F858" s="11" t="s">
        <v>929</v>
      </c>
      <c r="G858" s="10" t="s">
        <v>19</v>
      </c>
      <c r="H858" s="10" t="s">
        <v>27</v>
      </c>
      <c r="I858" s="10" t="s">
        <v>34</v>
      </c>
      <c r="J858" s="10" t="n">
        <v>1018</v>
      </c>
      <c r="K858" s="10" t="n">
        <v>22000</v>
      </c>
      <c r="L858" s="10" t="n">
        <v>41795</v>
      </c>
      <c r="M858" s="10" t="n">
        <v>11479</v>
      </c>
      <c r="N858" s="10" t="s">
        <v>923</v>
      </c>
      <c r="O858" s="10" t="s">
        <v>931</v>
      </c>
    </row>
    <row r="859" customFormat="false" ht="15" hidden="true" customHeight="false" outlineLevel="0" collapsed="false">
      <c r="A859" s="10"/>
      <c r="B859" s="11"/>
      <c r="C859" s="11"/>
      <c r="D859" s="11"/>
      <c r="E859" s="11"/>
      <c r="F859" s="11"/>
      <c r="G859" s="10"/>
      <c r="H859" s="10"/>
      <c r="I859" s="10"/>
      <c r="J859" s="10"/>
      <c r="K859" s="10"/>
      <c r="L859" s="10"/>
      <c r="M859" s="10"/>
      <c r="N859" s="10"/>
      <c r="O859" s="10"/>
    </row>
    <row r="860" customFormat="false" ht="15" hidden="true" customHeight="false" outlineLevel="0" collapsed="false">
      <c r="A860" s="10"/>
      <c r="B860" s="11"/>
      <c r="C860" s="11"/>
      <c r="D860" s="11"/>
      <c r="E860" s="11"/>
      <c r="F860" s="11"/>
      <c r="G860" s="10"/>
      <c r="H860" s="10"/>
      <c r="I860" s="10"/>
      <c r="J860" s="10"/>
      <c r="K860" s="10"/>
      <c r="L860" s="10"/>
      <c r="M860" s="10"/>
      <c r="N860" s="10"/>
      <c r="O860" s="10"/>
    </row>
    <row r="861" customFormat="false" ht="45" hidden="false" customHeight="false" outlineLevel="0" collapsed="false">
      <c r="A861" s="10" t="s">
        <v>13</v>
      </c>
      <c r="B861" s="11" t="s">
        <v>1282</v>
      </c>
      <c r="C861" s="11" t="s">
        <v>1112</v>
      </c>
      <c r="D861" s="11" t="s">
        <v>927</v>
      </c>
      <c r="E861" s="11" t="s">
        <v>928</v>
      </c>
      <c r="F861" s="11" t="s">
        <v>929</v>
      </c>
      <c r="G861" s="10" t="s">
        <v>23</v>
      </c>
      <c r="H861" s="10" t="s">
        <v>33</v>
      </c>
      <c r="I861" s="10" t="s">
        <v>34</v>
      </c>
      <c r="J861" s="10" t="n">
        <v>1102</v>
      </c>
      <c r="K861" s="10" t="n">
        <v>29700</v>
      </c>
      <c r="L861" s="10" t="n">
        <v>41700</v>
      </c>
      <c r="M861" s="10" t="n">
        <v>12441</v>
      </c>
      <c r="N861" s="10" t="s">
        <v>921</v>
      </c>
      <c r="O861" s="10" t="s">
        <v>930</v>
      </c>
    </row>
    <row r="862" customFormat="false" ht="15" hidden="true" customHeight="false" outlineLevel="0" collapsed="false">
      <c r="A862" s="10"/>
      <c r="B862" s="11"/>
      <c r="C862" s="11"/>
      <c r="D862" s="11"/>
      <c r="E862" s="11"/>
      <c r="F862" s="11"/>
      <c r="G862" s="10"/>
      <c r="H862" s="10"/>
      <c r="I862" s="10"/>
      <c r="J862" s="10"/>
      <c r="K862" s="10"/>
      <c r="L862" s="10"/>
      <c r="M862" s="10"/>
      <c r="N862" s="10"/>
      <c r="O862" s="10"/>
    </row>
    <row r="863" customFormat="false" ht="15" hidden="true" customHeight="false" outlineLevel="0" collapsed="false">
      <c r="A863" s="10"/>
      <c r="B863" s="11"/>
      <c r="C863" s="11"/>
      <c r="D863" s="11"/>
      <c r="E863" s="11"/>
      <c r="F863" s="11"/>
      <c r="G863" s="10"/>
      <c r="H863" s="10"/>
      <c r="I863" s="10"/>
      <c r="J863" s="10"/>
      <c r="K863" s="10"/>
      <c r="L863" s="10"/>
      <c r="M863" s="10"/>
      <c r="N863" s="10"/>
      <c r="O863" s="10"/>
    </row>
    <row r="864" customFormat="false" ht="45" hidden="false" customHeight="false" outlineLevel="0" collapsed="false">
      <c r="A864" s="10" t="s">
        <v>13</v>
      </c>
      <c r="B864" s="11" t="s">
        <v>1283</v>
      </c>
      <c r="C864" s="11" t="s">
        <v>1112</v>
      </c>
      <c r="D864" s="11" t="s">
        <v>927</v>
      </c>
      <c r="E864" s="11" t="s">
        <v>928</v>
      </c>
      <c r="F864" s="11" t="s">
        <v>929</v>
      </c>
      <c r="G864" s="10" t="s">
        <v>19</v>
      </c>
      <c r="H864" s="10" t="s">
        <v>27</v>
      </c>
      <c r="I864" s="10" t="s">
        <v>34</v>
      </c>
      <c r="J864" s="10" t="n">
        <v>1112</v>
      </c>
      <c r="K864" s="10" t="n">
        <v>22000</v>
      </c>
      <c r="L864" s="10" t="n">
        <v>41795</v>
      </c>
      <c r="M864" s="10" t="n">
        <v>12610</v>
      </c>
      <c r="N864" s="10" t="s">
        <v>921</v>
      </c>
      <c r="O864" s="10" t="s">
        <v>930</v>
      </c>
    </row>
    <row r="865" customFormat="false" ht="15" hidden="true" customHeight="false" outlineLevel="0" collapsed="false">
      <c r="A865" s="10"/>
      <c r="B865" s="11"/>
      <c r="C865" s="11"/>
      <c r="D865" s="11"/>
      <c r="E865" s="11"/>
      <c r="F865" s="11"/>
      <c r="G865" s="10"/>
      <c r="H865" s="10"/>
      <c r="I865" s="10"/>
      <c r="J865" s="10"/>
      <c r="K865" s="10"/>
      <c r="L865" s="10"/>
      <c r="M865" s="10"/>
      <c r="N865" s="10"/>
      <c r="O865" s="10"/>
    </row>
    <row r="866" customFormat="false" ht="15" hidden="true" customHeight="false" outlineLevel="0" collapsed="false">
      <c r="A866" s="10"/>
      <c r="B866" s="11"/>
      <c r="C866" s="11"/>
      <c r="D866" s="11"/>
      <c r="E866" s="11"/>
      <c r="F866" s="11"/>
      <c r="G866" s="10"/>
      <c r="H866" s="10"/>
      <c r="I866" s="10"/>
      <c r="J866" s="10"/>
      <c r="K866" s="10"/>
      <c r="L866" s="10"/>
      <c r="M866" s="10"/>
      <c r="N866" s="10"/>
      <c r="O866" s="10"/>
    </row>
    <row r="867" customFormat="false" ht="45" hidden="false" customHeight="false" outlineLevel="0" collapsed="false">
      <c r="A867" s="10" t="s">
        <v>13</v>
      </c>
      <c r="B867" s="11" t="s">
        <v>1284</v>
      </c>
      <c r="C867" s="11" t="s">
        <v>1112</v>
      </c>
      <c r="D867" s="11" t="s">
        <v>927</v>
      </c>
      <c r="E867" s="11" t="s">
        <v>928</v>
      </c>
      <c r="F867" s="11" t="s">
        <v>929</v>
      </c>
      <c r="G867" s="10" t="s">
        <v>19</v>
      </c>
      <c r="H867" s="10" t="s">
        <v>27</v>
      </c>
      <c r="I867" s="10" t="s">
        <v>34</v>
      </c>
      <c r="J867" s="10" t="n">
        <v>1112</v>
      </c>
      <c r="K867" s="10" t="n">
        <v>22000</v>
      </c>
      <c r="L867" s="10" t="n">
        <v>41795</v>
      </c>
      <c r="M867" s="10" t="n">
        <v>12610</v>
      </c>
      <c r="N867" s="10" t="s">
        <v>921</v>
      </c>
      <c r="O867" s="10" t="s">
        <v>930</v>
      </c>
    </row>
    <row r="868" customFormat="false" ht="15" hidden="true" customHeight="false" outlineLevel="0" collapsed="false">
      <c r="A868" s="10"/>
      <c r="B868" s="11"/>
      <c r="C868" s="11"/>
      <c r="D868" s="11"/>
      <c r="E868" s="11"/>
      <c r="F868" s="11"/>
      <c r="G868" s="10"/>
      <c r="H868" s="10"/>
      <c r="I868" s="10"/>
      <c r="J868" s="10"/>
      <c r="K868" s="10"/>
      <c r="L868" s="10"/>
      <c r="M868" s="10"/>
      <c r="N868" s="10"/>
      <c r="O868" s="10"/>
    </row>
    <row r="869" customFormat="false" ht="15" hidden="true" customHeight="false" outlineLevel="0" collapsed="false">
      <c r="A869" s="10"/>
      <c r="B869" s="11"/>
      <c r="C869" s="11"/>
      <c r="D869" s="11"/>
      <c r="E869" s="11"/>
      <c r="F869" s="11"/>
      <c r="G869" s="10"/>
      <c r="H869" s="10"/>
      <c r="I869" s="10"/>
      <c r="J869" s="10"/>
      <c r="K869" s="10"/>
      <c r="L869" s="10"/>
      <c r="M869" s="10"/>
      <c r="N869" s="10"/>
      <c r="O869" s="10"/>
    </row>
    <row r="870" customFormat="false" ht="45" hidden="false" customHeight="false" outlineLevel="0" collapsed="false">
      <c r="A870" s="10" t="s">
        <v>13</v>
      </c>
      <c r="B870" s="11" t="s">
        <v>1285</v>
      </c>
      <c r="C870" s="11" t="s">
        <v>967</v>
      </c>
      <c r="D870" s="11" t="s">
        <v>927</v>
      </c>
      <c r="E870" s="11" t="s">
        <v>928</v>
      </c>
      <c r="F870" s="11" t="s">
        <v>929</v>
      </c>
      <c r="G870" s="10" t="s">
        <v>19</v>
      </c>
      <c r="H870" s="10" t="s">
        <v>27</v>
      </c>
      <c r="I870" s="10" t="s">
        <v>34</v>
      </c>
      <c r="J870" s="10" t="n">
        <v>1112</v>
      </c>
      <c r="K870" s="10" t="n">
        <v>22000</v>
      </c>
      <c r="L870" s="10" t="n">
        <v>41795</v>
      </c>
      <c r="M870" s="10" t="n">
        <v>12610</v>
      </c>
      <c r="N870" s="10" t="s">
        <v>921</v>
      </c>
      <c r="O870" s="10" t="s">
        <v>930</v>
      </c>
    </row>
    <row r="871" customFormat="false" ht="15" hidden="true" customHeight="false" outlineLevel="0" collapsed="false">
      <c r="A871" s="10"/>
      <c r="B871" s="11"/>
      <c r="C871" s="11"/>
      <c r="D871" s="11"/>
      <c r="E871" s="11"/>
      <c r="F871" s="11"/>
      <c r="G871" s="10"/>
      <c r="H871" s="10"/>
      <c r="I871" s="10"/>
      <c r="J871" s="10"/>
      <c r="K871" s="10"/>
      <c r="L871" s="10"/>
      <c r="M871" s="10"/>
      <c r="N871" s="10"/>
      <c r="O871" s="10"/>
    </row>
    <row r="872" customFormat="false" ht="15" hidden="true" customHeight="false" outlineLevel="0" collapsed="false">
      <c r="A872" s="10"/>
      <c r="B872" s="11"/>
      <c r="C872" s="11"/>
      <c r="D872" s="11"/>
      <c r="E872" s="11"/>
      <c r="F872" s="11"/>
      <c r="G872" s="10"/>
      <c r="H872" s="10"/>
      <c r="I872" s="10"/>
      <c r="J872" s="10"/>
      <c r="K872" s="10"/>
      <c r="L872" s="10"/>
      <c r="M872" s="10"/>
      <c r="N872" s="10"/>
      <c r="O872" s="10"/>
    </row>
    <row r="873" customFormat="false" ht="45" hidden="false" customHeight="false" outlineLevel="0" collapsed="false">
      <c r="A873" s="10" t="s">
        <v>13</v>
      </c>
      <c r="B873" s="11" t="s">
        <v>1286</v>
      </c>
      <c r="C873" s="11" t="s">
        <v>967</v>
      </c>
      <c r="D873" s="11" t="s">
        <v>927</v>
      </c>
      <c r="E873" s="11" t="s">
        <v>928</v>
      </c>
      <c r="F873" s="11" t="s">
        <v>929</v>
      </c>
      <c r="G873" s="10" t="s">
        <v>23</v>
      </c>
      <c r="H873" s="10" t="s">
        <v>20</v>
      </c>
      <c r="I873" s="10" t="s">
        <v>34</v>
      </c>
      <c r="J873" s="10" t="n">
        <v>1084</v>
      </c>
      <c r="K873" s="10" t="n">
        <v>29700</v>
      </c>
      <c r="L873" s="10" t="n">
        <v>41700</v>
      </c>
      <c r="M873" s="10" t="n">
        <v>12090</v>
      </c>
      <c r="N873" s="10" t="s">
        <v>921</v>
      </c>
      <c r="O873" s="10" t="s">
        <v>930</v>
      </c>
    </row>
    <row r="874" customFormat="false" ht="15" hidden="true" customHeight="false" outlineLevel="0" collapsed="false">
      <c r="A874" s="10"/>
      <c r="B874" s="11"/>
      <c r="C874" s="11"/>
      <c r="D874" s="11"/>
      <c r="E874" s="11"/>
      <c r="F874" s="11"/>
      <c r="G874" s="10"/>
      <c r="H874" s="10"/>
      <c r="I874" s="10"/>
      <c r="J874" s="10"/>
      <c r="K874" s="10"/>
      <c r="L874" s="10"/>
      <c r="M874" s="10"/>
      <c r="N874" s="10"/>
      <c r="O874" s="10"/>
    </row>
    <row r="875" customFormat="false" ht="15" hidden="true" customHeight="false" outlineLevel="0" collapsed="false">
      <c r="A875" s="10"/>
      <c r="B875" s="11"/>
      <c r="C875" s="11"/>
      <c r="D875" s="11"/>
      <c r="E875" s="11"/>
      <c r="F875" s="11"/>
      <c r="G875" s="10"/>
      <c r="H875" s="10"/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10" t="s">
        <v>13</v>
      </c>
      <c r="B876" s="11" t="s">
        <v>453</v>
      </c>
      <c r="C876" s="11" t="s">
        <v>66</v>
      </c>
      <c r="D876" s="11" t="s">
        <v>454</v>
      </c>
      <c r="E876" s="11" t="s">
        <v>17</v>
      </c>
      <c r="F876" s="11" t="s">
        <v>18</v>
      </c>
      <c r="G876" s="10" t="s">
        <v>23</v>
      </c>
      <c r="H876" s="10" t="s">
        <v>47</v>
      </c>
      <c r="I876" s="10" t="s">
        <v>21</v>
      </c>
      <c r="J876" s="10" t="n">
        <v>1027</v>
      </c>
      <c r="K876" s="10" t="n">
        <v>22000</v>
      </c>
      <c r="L876" s="10" t="n">
        <v>41795</v>
      </c>
      <c r="M876" s="10" t="n">
        <v>11612</v>
      </c>
      <c r="N876" s="10" t="s">
        <v>923</v>
      </c>
      <c r="O876" s="10" t="s">
        <v>924</v>
      </c>
    </row>
    <row r="877" customFormat="false" ht="30" hidden="false" customHeight="false" outlineLevel="0" collapsed="false">
      <c r="A877" s="10" t="s">
        <v>13</v>
      </c>
      <c r="B877" s="11" t="s">
        <v>1287</v>
      </c>
      <c r="C877" s="11" t="s">
        <v>949</v>
      </c>
      <c r="D877" s="11" t="s">
        <v>964</v>
      </c>
      <c r="E877" s="11" t="s">
        <v>951</v>
      </c>
      <c r="F877" s="11" t="s">
        <v>952</v>
      </c>
      <c r="G877" s="10" t="s">
        <v>19</v>
      </c>
      <c r="H877" s="10" t="s">
        <v>20</v>
      </c>
      <c r="I877" s="10" t="s">
        <v>21</v>
      </c>
      <c r="J877" s="10" t="n">
        <v>1021</v>
      </c>
      <c r="K877" s="10" t="n">
        <v>22000</v>
      </c>
      <c r="L877" s="10" t="n">
        <v>41795</v>
      </c>
      <c r="M877" s="10" t="n">
        <v>11523</v>
      </c>
      <c r="N877" s="10" t="s">
        <v>923</v>
      </c>
      <c r="O877" s="10" t="s">
        <v>924</v>
      </c>
    </row>
    <row r="878" customFormat="false" ht="15" hidden="true" customHeight="false" outlineLevel="0" collapsed="false">
      <c r="A878" s="10"/>
      <c r="B878" s="11"/>
      <c r="C878" s="11"/>
      <c r="D878" s="11"/>
      <c r="E878" s="11"/>
      <c r="F878" s="11"/>
      <c r="G878" s="10"/>
      <c r="H878" s="10"/>
      <c r="I878" s="10"/>
      <c r="J878" s="10"/>
      <c r="K878" s="10"/>
      <c r="L878" s="10"/>
      <c r="M878" s="10"/>
      <c r="N878" s="10"/>
      <c r="O878" s="10"/>
    </row>
    <row r="879" customFormat="false" ht="45" hidden="false" customHeight="false" outlineLevel="0" collapsed="false">
      <c r="A879" s="10" t="s">
        <v>13</v>
      </c>
      <c r="B879" s="11" t="s">
        <v>1288</v>
      </c>
      <c r="C879" s="11" t="s">
        <v>926</v>
      </c>
      <c r="D879" s="11" t="s">
        <v>927</v>
      </c>
      <c r="E879" s="11" t="s">
        <v>928</v>
      </c>
      <c r="F879" s="11" t="s">
        <v>929</v>
      </c>
      <c r="G879" s="10" t="s">
        <v>19</v>
      </c>
      <c r="H879" s="10" t="s">
        <v>33</v>
      </c>
      <c r="I879" s="10" t="s">
        <v>34</v>
      </c>
      <c r="J879" s="10" t="n">
        <v>1106</v>
      </c>
      <c r="K879" s="10" t="n">
        <v>22000</v>
      </c>
      <c r="L879" s="10" t="n">
        <v>41795</v>
      </c>
      <c r="M879" s="10" t="n">
        <v>12522</v>
      </c>
      <c r="N879" s="10" t="s">
        <v>921</v>
      </c>
      <c r="O879" s="10" t="s">
        <v>930</v>
      </c>
    </row>
    <row r="880" customFormat="false" ht="15" hidden="true" customHeight="false" outlineLevel="0" collapsed="false">
      <c r="A880" s="10"/>
      <c r="B880" s="11"/>
      <c r="C880" s="11"/>
      <c r="D880" s="11"/>
      <c r="E880" s="11"/>
      <c r="F880" s="11"/>
      <c r="G880" s="10"/>
      <c r="H880" s="10"/>
      <c r="I880" s="10"/>
      <c r="J880" s="10"/>
      <c r="K880" s="10"/>
      <c r="L880" s="10"/>
      <c r="M880" s="10"/>
      <c r="N880" s="10"/>
      <c r="O880" s="10"/>
    </row>
    <row r="881" customFormat="false" ht="15" hidden="true" customHeight="false" outlineLevel="0" collapsed="false">
      <c r="A881" s="10"/>
      <c r="B881" s="11"/>
      <c r="C881" s="11"/>
      <c r="D881" s="11"/>
      <c r="E881" s="11"/>
      <c r="F881" s="11"/>
      <c r="G881" s="10"/>
      <c r="H881" s="10"/>
      <c r="I881" s="10"/>
      <c r="J881" s="10"/>
      <c r="K881" s="10"/>
      <c r="L881" s="10"/>
      <c r="M881" s="10"/>
      <c r="N881" s="10"/>
      <c r="O881" s="10"/>
    </row>
    <row r="882" customFormat="false" ht="45" hidden="false" customHeight="false" outlineLevel="0" collapsed="false">
      <c r="A882" s="10" t="s">
        <v>13</v>
      </c>
      <c r="B882" s="11" t="s">
        <v>1289</v>
      </c>
      <c r="C882" s="11" t="s">
        <v>1042</v>
      </c>
      <c r="D882" s="11" t="s">
        <v>927</v>
      </c>
      <c r="E882" s="11" t="s">
        <v>928</v>
      </c>
      <c r="F882" s="11" t="s">
        <v>929</v>
      </c>
      <c r="G882" s="10" t="s">
        <v>19</v>
      </c>
      <c r="H882" s="10" t="s">
        <v>33</v>
      </c>
      <c r="I882" s="10" t="s">
        <v>34</v>
      </c>
      <c r="J882" s="10" t="n">
        <v>1094</v>
      </c>
      <c r="K882" s="10" t="n">
        <v>27500</v>
      </c>
      <c r="L882" s="10" t="n">
        <v>41732</v>
      </c>
      <c r="M882" s="10" t="n">
        <v>12285</v>
      </c>
      <c r="N882" s="10" t="s">
        <v>921</v>
      </c>
      <c r="O882" s="10" t="s">
        <v>930</v>
      </c>
    </row>
    <row r="883" customFormat="false" ht="15" hidden="true" customHeight="false" outlineLevel="0" collapsed="false">
      <c r="A883" s="10"/>
      <c r="B883" s="11"/>
      <c r="C883" s="11"/>
      <c r="D883" s="11"/>
      <c r="E883" s="11"/>
      <c r="F883" s="11"/>
      <c r="G883" s="10"/>
      <c r="H883" s="10"/>
      <c r="I883" s="10"/>
      <c r="J883" s="10"/>
      <c r="K883" s="10"/>
      <c r="L883" s="10"/>
      <c r="M883" s="10"/>
      <c r="N883" s="10"/>
      <c r="O883" s="10"/>
    </row>
    <row r="884" customFormat="false" ht="15" hidden="true" customHeight="false" outlineLevel="0" collapsed="false">
      <c r="A884" s="10"/>
      <c r="B884" s="11"/>
      <c r="C884" s="11"/>
      <c r="D884" s="11"/>
      <c r="E884" s="11"/>
      <c r="F884" s="11"/>
      <c r="G884" s="10"/>
      <c r="H884" s="10"/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10" t="s">
        <v>13</v>
      </c>
      <c r="B885" s="11" t="s">
        <v>458</v>
      </c>
      <c r="C885" s="11" t="s">
        <v>26</v>
      </c>
      <c r="D885" s="11" t="s">
        <v>16</v>
      </c>
      <c r="E885" s="11" t="s">
        <v>17</v>
      </c>
      <c r="F885" s="11" t="s">
        <v>18</v>
      </c>
      <c r="G885" s="10" t="s">
        <v>19</v>
      </c>
      <c r="H885" s="10" t="s">
        <v>27</v>
      </c>
      <c r="I885" s="10" t="s">
        <v>21</v>
      </c>
      <c r="J885" s="10" t="n">
        <v>1113</v>
      </c>
      <c r="K885" s="10" t="n">
        <v>22000</v>
      </c>
      <c r="L885" s="10" t="n">
        <v>41795</v>
      </c>
      <c r="M885" s="10" t="n">
        <v>12633</v>
      </c>
      <c r="N885" s="10" t="s">
        <v>921</v>
      </c>
      <c r="O885" s="10" t="s">
        <v>922</v>
      </c>
    </row>
    <row r="886" customFormat="false" ht="15" hidden="false" customHeight="false" outlineLevel="0" collapsed="false">
      <c r="A886" s="10" t="s">
        <v>13</v>
      </c>
      <c r="B886" s="11" t="s">
        <v>459</v>
      </c>
      <c r="C886" s="11" t="s">
        <v>15</v>
      </c>
      <c r="D886" s="11" t="s">
        <v>16</v>
      </c>
      <c r="E886" s="11" t="s">
        <v>17</v>
      </c>
      <c r="F886" s="11" t="s">
        <v>18</v>
      </c>
      <c r="G886" s="10" t="s">
        <v>19</v>
      </c>
      <c r="H886" s="10" t="s">
        <v>47</v>
      </c>
      <c r="I886" s="10" t="s">
        <v>21</v>
      </c>
      <c r="J886" s="10" t="n">
        <v>1015</v>
      </c>
      <c r="K886" s="10" t="n">
        <v>22000</v>
      </c>
      <c r="L886" s="10" t="n">
        <v>41795</v>
      </c>
      <c r="M886" s="10" t="n">
        <v>11421</v>
      </c>
      <c r="N886" s="10" t="s">
        <v>923</v>
      </c>
      <c r="O886" s="10" t="s">
        <v>924</v>
      </c>
    </row>
    <row r="887" customFormat="false" ht="45" hidden="false" customHeight="false" outlineLevel="0" collapsed="false">
      <c r="A887" s="10" t="s">
        <v>13</v>
      </c>
      <c r="B887" s="11" t="s">
        <v>1290</v>
      </c>
      <c r="C887" s="11" t="s">
        <v>1112</v>
      </c>
      <c r="D887" s="11" t="s">
        <v>927</v>
      </c>
      <c r="E887" s="11" t="s">
        <v>928</v>
      </c>
      <c r="F887" s="11" t="s">
        <v>929</v>
      </c>
      <c r="G887" s="10" t="s">
        <v>19</v>
      </c>
      <c r="H887" s="10" t="s">
        <v>20</v>
      </c>
      <c r="I887" s="10" t="s">
        <v>34</v>
      </c>
      <c r="J887" s="10" t="n">
        <v>1076</v>
      </c>
      <c r="K887" s="10" t="n">
        <v>27500</v>
      </c>
      <c r="L887" s="10" t="n">
        <v>41732</v>
      </c>
      <c r="M887" s="10" t="n">
        <v>11934</v>
      </c>
      <c r="N887" s="10" t="s">
        <v>921</v>
      </c>
      <c r="O887" s="10" t="s">
        <v>930</v>
      </c>
    </row>
    <row r="888" customFormat="false" ht="15" hidden="true" customHeight="false" outlineLevel="0" collapsed="false">
      <c r="A888" s="10"/>
      <c r="B888" s="11"/>
      <c r="C888" s="11"/>
      <c r="D888" s="11"/>
      <c r="E888" s="11"/>
      <c r="F888" s="11"/>
      <c r="G888" s="10"/>
      <c r="H888" s="10"/>
      <c r="I888" s="10"/>
      <c r="J888" s="10"/>
      <c r="K888" s="10"/>
      <c r="L888" s="10"/>
      <c r="M888" s="10"/>
      <c r="N888" s="10"/>
      <c r="O888" s="10"/>
    </row>
    <row r="889" customFormat="false" ht="15" hidden="true" customHeight="false" outlineLevel="0" collapsed="false">
      <c r="A889" s="10"/>
      <c r="B889" s="11"/>
      <c r="C889" s="11"/>
      <c r="D889" s="11"/>
      <c r="E889" s="11"/>
      <c r="F889" s="11"/>
      <c r="G889" s="10"/>
      <c r="H889" s="10"/>
      <c r="I889" s="10"/>
      <c r="J889" s="10"/>
      <c r="K889" s="10"/>
      <c r="L889" s="10"/>
      <c r="M889" s="10"/>
      <c r="N889" s="10"/>
      <c r="O889" s="10"/>
    </row>
    <row r="890" customFormat="false" ht="30" hidden="false" customHeight="false" outlineLevel="0" collapsed="false">
      <c r="A890" s="10" t="s">
        <v>13</v>
      </c>
      <c r="B890" s="11" t="s">
        <v>1291</v>
      </c>
      <c r="C890" s="11" t="s">
        <v>945</v>
      </c>
      <c r="D890" s="11" t="s">
        <v>950</v>
      </c>
      <c r="E890" s="11" t="s">
        <v>939</v>
      </c>
      <c r="F890" s="11" t="s">
        <v>1098</v>
      </c>
      <c r="G890" s="10" t="s">
        <v>19</v>
      </c>
      <c r="H890" s="10" t="s">
        <v>20</v>
      </c>
      <c r="I890" s="10" t="s">
        <v>34</v>
      </c>
      <c r="J890" s="10" t="n">
        <v>1074</v>
      </c>
      <c r="K890" s="10" t="n">
        <v>27500</v>
      </c>
      <c r="L890" s="10" t="n">
        <v>41732</v>
      </c>
      <c r="M890" s="10" t="n">
        <v>11895</v>
      </c>
      <c r="N890" s="10" t="s">
        <v>921</v>
      </c>
      <c r="O890" s="10" t="s">
        <v>930</v>
      </c>
    </row>
    <row r="891" customFormat="false" ht="15" hidden="true" customHeight="false" outlineLevel="0" collapsed="false">
      <c r="A891" s="10"/>
      <c r="B891" s="11"/>
      <c r="C891" s="11"/>
      <c r="D891" s="11"/>
      <c r="E891" s="11"/>
      <c r="F891" s="11"/>
      <c r="G891" s="10"/>
      <c r="H891" s="10"/>
      <c r="I891" s="10"/>
      <c r="J891" s="10"/>
      <c r="K891" s="10"/>
      <c r="L891" s="10"/>
      <c r="M891" s="10"/>
      <c r="N891" s="10"/>
      <c r="O891" s="10"/>
    </row>
    <row r="892" customFormat="false" ht="45" hidden="false" customHeight="false" outlineLevel="0" collapsed="false">
      <c r="A892" s="10" t="s">
        <v>13</v>
      </c>
      <c r="B892" s="11" t="s">
        <v>1292</v>
      </c>
      <c r="C892" s="11" t="s">
        <v>1112</v>
      </c>
      <c r="D892" s="11" t="s">
        <v>927</v>
      </c>
      <c r="E892" s="11" t="s">
        <v>928</v>
      </c>
      <c r="F892" s="11" t="s">
        <v>929</v>
      </c>
      <c r="G892" s="10" t="s">
        <v>19</v>
      </c>
      <c r="H892" s="10" t="s">
        <v>20</v>
      </c>
      <c r="I892" s="10" t="s">
        <v>34</v>
      </c>
      <c r="J892" s="10" t="n">
        <v>1074</v>
      </c>
      <c r="K892" s="10" t="n">
        <v>27500</v>
      </c>
      <c r="L892" s="10" t="n">
        <v>41732</v>
      </c>
      <c r="M892" s="10" t="n">
        <v>11895</v>
      </c>
      <c r="N892" s="10" t="s">
        <v>921</v>
      </c>
      <c r="O892" s="10" t="s">
        <v>930</v>
      </c>
    </row>
    <row r="893" customFormat="false" ht="15" hidden="true" customHeight="false" outlineLevel="0" collapsed="false">
      <c r="A893" s="10"/>
      <c r="B893" s="11"/>
      <c r="C893" s="11"/>
      <c r="D893" s="11"/>
      <c r="E893" s="11"/>
      <c r="F893" s="11"/>
      <c r="G893" s="10"/>
      <c r="H893" s="10"/>
      <c r="I893" s="10"/>
      <c r="J893" s="10"/>
      <c r="K893" s="10"/>
      <c r="L893" s="10"/>
      <c r="M893" s="10"/>
      <c r="N893" s="10"/>
      <c r="O893" s="10"/>
    </row>
    <row r="894" customFormat="false" ht="15" hidden="true" customHeight="false" outlineLevel="0" collapsed="false">
      <c r="A894" s="10"/>
      <c r="B894" s="11"/>
      <c r="C894" s="11"/>
      <c r="D894" s="11"/>
      <c r="E894" s="11"/>
      <c r="F894" s="11"/>
      <c r="G894" s="10"/>
      <c r="H894" s="10"/>
      <c r="I894" s="10"/>
      <c r="J894" s="10"/>
      <c r="K894" s="10"/>
      <c r="L894" s="10"/>
      <c r="M894" s="10"/>
      <c r="N894" s="10"/>
      <c r="O894" s="10"/>
    </row>
    <row r="895" customFormat="false" ht="45" hidden="false" customHeight="false" outlineLevel="0" collapsed="false">
      <c r="A895" s="10" t="s">
        <v>13</v>
      </c>
      <c r="B895" s="11" t="s">
        <v>1293</v>
      </c>
      <c r="C895" s="11" t="s">
        <v>926</v>
      </c>
      <c r="D895" s="11" t="s">
        <v>1043</v>
      </c>
      <c r="E895" s="11" t="s">
        <v>928</v>
      </c>
      <c r="F895" s="11" t="s">
        <v>929</v>
      </c>
      <c r="G895" s="10" t="s">
        <v>19</v>
      </c>
      <c r="H895" s="10" t="s">
        <v>27</v>
      </c>
      <c r="I895" s="10" t="s">
        <v>34</v>
      </c>
      <c r="J895" s="10" t="n">
        <v>1024</v>
      </c>
      <c r="K895" s="10" t="n">
        <v>22000</v>
      </c>
      <c r="L895" s="10" t="n">
        <v>41795</v>
      </c>
      <c r="M895" s="10" t="n">
        <v>11568</v>
      </c>
      <c r="N895" s="10" t="s">
        <v>923</v>
      </c>
      <c r="O895" s="10" t="s">
        <v>931</v>
      </c>
    </row>
    <row r="896" customFormat="false" ht="15" hidden="true" customHeight="false" outlineLevel="0" collapsed="false">
      <c r="A896" s="10"/>
      <c r="B896" s="11"/>
      <c r="C896" s="11"/>
      <c r="D896" s="11"/>
      <c r="E896" s="11"/>
      <c r="F896" s="11"/>
      <c r="G896" s="10"/>
      <c r="H896" s="10"/>
      <c r="I896" s="10"/>
      <c r="J896" s="10"/>
      <c r="K896" s="10"/>
      <c r="L896" s="10"/>
      <c r="M896" s="10"/>
      <c r="N896" s="10"/>
      <c r="O896" s="10"/>
    </row>
    <row r="897" customFormat="false" ht="15" hidden="true" customHeight="false" outlineLevel="0" collapsed="false">
      <c r="A897" s="10"/>
      <c r="B897" s="11"/>
      <c r="C897" s="11"/>
      <c r="D897" s="11"/>
      <c r="E897" s="11"/>
      <c r="F897" s="11"/>
      <c r="G897" s="10"/>
      <c r="H897" s="10"/>
      <c r="I897" s="10"/>
      <c r="J897" s="10"/>
      <c r="K897" s="10"/>
      <c r="L897" s="10"/>
      <c r="M897" s="10"/>
      <c r="N897" s="10"/>
      <c r="O897" s="10"/>
    </row>
    <row r="898" customFormat="false" ht="45" hidden="false" customHeight="false" outlineLevel="0" collapsed="false">
      <c r="A898" s="10" t="s">
        <v>13</v>
      </c>
      <c r="B898" s="11" t="s">
        <v>1294</v>
      </c>
      <c r="C898" s="11" t="s">
        <v>967</v>
      </c>
      <c r="D898" s="11" t="s">
        <v>927</v>
      </c>
      <c r="E898" s="11" t="s">
        <v>928</v>
      </c>
      <c r="F898" s="11" t="s">
        <v>929</v>
      </c>
      <c r="G898" s="10" t="s">
        <v>23</v>
      </c>
      <c r="H898" s="10" t="s">
        <v>33</v>
      </c>
      <c r="I898" s="10" t="s">
        <v>34</v>
      </c>
      <c r="J898" s="10" t="n">
        <v>1092</v>
      </c>
      <c r="K898" s="10" t="n">
        <v>29700</v>
      </c>
      <c r="L898" s="10" t="n">
        <v>41700</v>
      </c>
      <c r="M898" s="10" t="n">
        <v>12246</v>
      </c>
      <c r="N898" s="10" t="s">
        <v>921</v>
      </c>
      <c r="O898" s="10" t="s">
        <v>930</v>
      </c>
    </row>
    <row r="899" customFormat="false" ht="15" hidden="true" customHeight="false" outlineLevel="0" collapsed="false">
      <c r="A899" s="10"/>
      <c r="B899" s="11"/>
      <c r="C899" s="11"/>
      <c r="D899" s="11"/>
      <c r="E899" s="11"/>
      <c r="F899" s="11"/>
      <c r="G899" s="10"/>
      <c r="H899" s="10"/>
      <c r="I899" s="10"/>
      <c r="J899" s="10"/>
      <c r="K899" s="10"/>
      <c r="L899" s="10"/>
      <c r="M899" s="10"/>
      <c r="N899" s="10"/>
      <c r="O899" s="10"/>
    </row>
    <row r="900" customFormat="false" ht="15" hidden="true" customHeight="false" outlineLevel="0" collapsed="false">
      <c r="A900" s="10"/>
      <c r="B900" s="11"/>
      <c r="C900" s="11"/>
      <c r="D900" s="11"/>
      <c r="E900" s="11"/>
      <c r="F900" s="11"/>
      <c r="G900" s="10"/>
      <c r="H900" s="10"/>
      <c r="I900" s="10"/>
      <c r="J900" s="10"/>
      <c r="K900" s="10"/>
      <c r="L900" s="10"/>
      <c r="M900" s="10"/>
      <c r="N900" s="10"/>
      <c r="O900" s="10"/>
    </row>
    <row r="901" customFormat="false" ht="45" hidden="false" customHeight="false" outlineLevel="0" collapsed="false">
      <c r="A901" s="10" t="s">
        <v>13</v>
      </c>
      <c r="B901" s="11" t="s">
        <v>1294</v>
      </c>
      <c r="C901" s="11" t="s">
        <v>967</v>
      </c>
      <c r="D901" s="11" t="s">
        <v>927</v>
      </c>
      <c r="E901" s="11" t="s">
        <v>928</v>
      </c>
      <c r="F901" s="11" t="s">
        <v>929</v>
      </c>
      <c r="G901" s="10" t="s">
        <v>19</v>
      </c>
      <c r="H901" s="10" t="s">
        <v>33</v>
      </c>
      <c r="I901" s="10" t="s">
        <v>34</v>
      </c>
      <c r="J901" s="10" t="n">
        <v>1096</v>
      </c>
      <c r="K901" s="10" t="n">
        <v>27500</v>
      </c>
      <c r="L901" s="10" t="n">
        <v>41732</v>
      </c>
      <c r="M901" s="10" t="n">
        <v>12324</v>
      </c>
      <c r="N901" s="10" t="s">
        <v>921</v>
      </c>
      <c r="O901" s="10" t="s">
        <v>930</v>
      </c>
    </row>
    <row r="902" customFormat="false" ht="15" hidden="true" customHeight="false" outlineLevel="0" collapsed="false">
      <c r="A902" s="10"/>
      <c r="B902" s="11"/>
      <c r="C902" s="11"/>
      <c r="D902" s="11"/>
      <c r="E902" s="11"/>
      <c r="F902" s="11"/>
      <c r="G902" s="10"/>
      <c r="H902" s="10"/>
      <c r="I902" s="10"/>
      <c r="J902" s="10"/>
      <c r="K902" s="10"/>
      <c r="L902" s="10"/>
      <c r="M902" s="10"/>
      <c r="N902" s="10"/>
      <c r="O902" s="10"/>
    </row>
    <row r="903" customFormat="false" ht="15" hidden="true" customHeight="false" outlineLevel="0" collapsed="false">
      <c r="A903" s="10"/>
      <c r="B903" s="11"/>
      <c r="C903" s="11"/>
      <c r="D903" s="11"/>
      <c r="E903" s="11"/>
      <c r="F903" s="11"/>
      <c r="G903" s="10"/>
      <c r="H903" s="10"/>
      <c r="I903" s="10"/>
      <c r="J903" s="10"/>
      <c r="K903" s="10"/>
      <c r="L903" s="10"/>
      <c r="M903" s="10"/>
      <c r="N903" s="10"/>
      <c r="O903" s="10"/>
    </row>
    <row r="904" customFormat="false" ht="30" hidden="false" customHeight="false" outlineLevel="0" collapsed="false">
      <c r="A904" s="10" t="s">
        <v>13</v>
      </c>
      <c r="B904" s="11" t="s">
        <v>1295</v>
      </c>
      <c r="C904" s="11" t="s">
        <v>949</v>
      </c>
      <c r="D904" s="11" t="s">
        <v>964</v>
      </c>
      <c r="E904" s="11" t="s">
        <v>951</v>
      </c>
      <c r="F904" s="11" t="s">
        <v>952</v>
      </c>
      <c r="G904" s="10" t="s">
        <v>19</v>
      </c>
      <c r="H904" s="10" t="s">
        <v>24</v>
      </c>
      <c r="I904" s="10" t="s">
        <v>21</v>
      </c>
      <c r="J904" s="10" t="n">
        <v>1085</v>
      </c>
      <c r="K904" s="10" t="n">
        <v>27500</v>
      </c>
      <c r="L904" s="10" t="n">
        <v>41732</v>
      </c>
      <c r="M904" s="10" t="n">
        <v>12110</v>
      </c>
      <c r="N904" s="10" t="s">
        <v>921</v>
      </c>
      <c r="O904" s="10" t="s">
        <v>922</v>
      </c>
    </row>
    <row r="905" customFormat="false" ht="15" hidden="true" customHeight="false" outlineLevel="0" collapsed="false">
      <c r="A905" s="10"/>
      <c r="B905" s="11"/>
      <c r="C905" s="11"/>
      <c r="D905" s="11"/>
      <c r="E905" s="11"/>
      <c r="F905" s="11"/>
      <c r="G905" s="10"/>
      <c r="H905" s="10"/>
      <c r="I905" s="10"/>
      <c r="J905" s="10"/>
      <c r="K905" s="10"/>
      <c r="L905" s="10"/>
      <c r="M905" s="10"/>
      <c r="N905" s="10"/>
      <c r="O905" s="10"/>
    </row>
    <row r="906" customFormat="false" ht="30" hidden="false" customHeight="false" outlineLevel="0" collapsed="false">
      <c r="A906" s="10" t="s">
        <v>13</v>
      </c>
      <c r="B906" s="11" t="s">
        <v>1296</v>
      </c>
      <c r="C906" s="11" t="s">
        <v>949</v>
      </c>
      <c r="D906" s="11" t="s">
        <v>964</v>
      </c>
      <c r="E906" s="11" t="s">
        <v>951</v>
      </c>
      <c r="F906" s="11" t="s">
        <v>952</v>
      </c>
      <c r="G906" s="10" t="s">
        <v>23</v>
      </c>
      <c r="H906" s="10" t="s">
        <v>24</v>
      </c>
      <c r="I906" s="10" t="s">
        <v>21</v>
      </c>
      <c r="J906" s="10" t="n">
        <v>1061</v>
      </c>
      <c r="K906" s="10" t="n">
        <v>22000</v>
      </c>
      <c r="L906" s="10" t="n">
        <v>41700</v>
      </c>
      <c r="M906" s="10" t="n">
        <v>10891</v>
      </c>
      <c r="N906" s="10" t="s">
        <v>923</v>
      </c>
      <c r="O906" s="10" t="s">
        <v>924</v>
      </c>
    </row>
    <row r="907" customFormat="false" ht="15" hidden="true" customHeight="false" outlineLevel="0" collapsed="false">
      <c r="A907" s="10"/>
      <c r="B907" s="11"/>
      <c r="C907" s="11"/>
      <c r="D907" s="11"/>
      <c r="E907" s="11"/>
      <c r="F907" s="11"/>
      <c r="G907" s="10"/>
      <c r="H907" s="10"/>
      <c r="I907" s="10"/>
      <c r="J907" s="10"/>
      <c r="K907" s="10"/>
      <c r="L907" s="10"/>
      <c r="M907" s="10"/>
      <c r="N907" s="10"/>
      <c r="O907" s="10"/>
    </row>
    <row r="908" customFormat="false" ht="30" hidden="false" customHeight="false" outlineLevel="0" collapsed="false">
      <c r="A908" s="10" t="s">
        <v>13</v>
      </c>
      <c r="B908" s="11" t="s">
        <v>1297</v>
      </c>
      <c r="C908" s="11" t="s">
        <v>949</v>
      </c>
      <c r="D908" s="11" t="s">
        <v>964</v>
      </c>
      <c r="E908" s="11" t="s">
        <v>951</v>
      </c>
      <c r="F908" s="11" t="s">
        <v>952</v>
      </c>
      <c r="G908" s="10" t="s">
        <v>19</v>
      </c>
      <c r="H908" s="10" t="s">
        <v>24</v>
      </c>
      <c r="I908" s="10" t="s">
        <v>21</v>
      </c>
      <c r="J908" s="10" t="n">
        <v>1085</v>
      </c>
      <c r="K908" s="10" t="n">
        <v>27500</v>
      </c>
      <c r="L908" s="10" t="n">
        <v>41732</v>
      </c>
      <c r="M908" s="10" t="n">
        <v>12110</v>
      </c>
      <c r="N908" s="10" t="s">
        <v>921</v>
      </c>
      <c r="O908" s="10" t="s">
        <v>922</v>
      </c>
    </row>
    <row r="909" customFormat="false" ht="15" hidden="true" customHeight="false" outlineLevel="0" collapsed="false">
      <c r="A909" s="10"/>
      <c r="B909" s="11"/>
      <c r="C909" s="11"/>
      <c r="D909" s="11"/>
      <c r="E909" s="11"/>
      <c r="F909" s="11"/>
      <c r="G909" s="10"/>
      <c r="H909" s="10"/>
      <c r="I909" s="10"/>
      <c r="J909" s="10"/>
      <c r="K909" s="10"/>
      <c r="L909" s="10"/>
      <c r="M909" s="10"/>
      <c r="N909" s="10"/>
      <c r="O909" s="10"/>
    </row>
    <row r="910" customFormat="false" ht="30" hidden="false" customHeight="false" outlineLevel="0" collapsed="false">
      <c r="A910" s="10" t="s">
        <v>13</v>
      </c>
      <c r="B910" s="11" t="s">
        <v>1298</v>
      </c>
      <c r="C910" s="11" t="s">
        <v>949</v>
      </c>
      <c r="D910" s="11" t="s">
        <v>964</v>
      </c>
      <c r="E910" s="11" t="s">
        <v>951</v>
      </c>
      <c r="F910" s="11" t="s">
        <v>952</v>
      </c>
      <c r="G910" s="10" t="s">
        <v>23</v>
      </c>
      <c r="H910" s="10" t="s">
        <v>24</v>
      </c>
      <c r="I910" s="10" t="s">
        <v>21</v>
      </c>
      <c r="J910" s="10" t="n">
        <v>1061</v>
      </c>
      <c r="K910" s="10" t="n">
        <v>22000</v>
      </c>
      <c r="L910" s="10" t="n">
        <v>41700</v>
      </c>
      <c r="M910" s="10" t="n">
        <v>10891</v>
      </c>
      <c r="N910" s="10" t="s">
        <v>923</v>
      </c>
      <c r="O910" s="10" t="s">
        <v>924</v>
      </c>
    </row>
    <row r="911" customFormat="false" ht="15" hidden="true" customHeight="false" outlineLevel="0" collapsed="false">
      <c r="A911" s="10"/>
      <c r="B911" s="11"/>
      <c r="C911" s="11"/>
      <c r="D911" s="11"/>
      <c r="E911" s="11"/>
      <c r="F911" s="11"/>
      <c r="G911" s="10"/>
      <c r="H911" s="10"/>
      <c r="I911" s="10"/>
      <c r="J911" s="10"/>
      <c r="K911" s="10"/>
      <c r="L911" s="10"/>
      <c r="M911" s="10"/>
      <c r="N911" s="10"/>
      <c r="O911" s="10"/>
    </row>
    <row r="912" customFormat="false" ht="30" hidden="false" customHeight="false" outlineLevel="0" collapsed="false">
      <c r="A912" s="10" t="s">
        <v>13</v>
      </c>
      <c r="B912" s="11" t="s">
        <v>1299</v>
      </c>
      <c r="C912" s="11" t="s">
        <v>949</v>
      </c>
      <c r="D912" s="11" t="s">
        <v>964</v>
      </c>
      <c r="E912" s="11" t="s">
        <v>951</v>
      </c>
      <c r="F912" s="11" t="s">
        <v>952</v>
      </c>
      <c r="G912" s="10" t="s">
        <v>19</v>
      </c>
      <c r="H912" s="10" t="s">
        <v>24</v>
      </c>
      <c r="I912" s="10" t="s">
        <v>21</v>
      </c>
      <c r="J912" s="10" t="n">
        <v>1085</v>
      </c>
      <c r="K912" s="10" t="n">
        <v>27500</v>
      </c>
      <c r="L912" s="10" t="n">
        <v>41732</v>
      </c>
      <c r="M912" s="10" t="n">
        <v>12110</v>
      </c>
      <c r="N912" s="10" t="s">
        <v>921</v>
      </c>
      <c r="O912" s="10" t="s">
        <v>922</v>
      </c>
    </row>
    <row r="913" customFormat="false" ht="15" hidden="true" customHeight="false" outlineLevel="0" collapsed="false">
      <c r="A913" s="10"/>
      <c r="B913" s="11"/>
      <c r="C913" s="11"/>
      <c r="D913" s="11"/>
      <c r="E913" s="11"/>
      <c r="F913" s="11"/>
      <c r="G913" s="10"/>
      <c r="H913" s="10"/>
      <c r="I913" s="10"/>
      <c r="J913" s="10"/>
      <c r="K913" s="10"/>
      <c r="L913" s="10"/>
      <c r="M913" s="10"/>
      <c r="N913" s="10"/>
      <c r="O913" s="10"/>
    </row>
    <row r="914" customFormat="false" ht="30" hidden="false" customHeight="false" outlineLevel="0" collapsed="false">
      <c r="A914" s="10" t="s">
        <v>13</v>
      </c>
      <c r="B914" s="11" t="s">
        <v>1300</v>
      </c>
      <c r="C914" s="11" t="s">
        <v>949</v>
      </c>
      <c r="D914" s="11" t="s">
        <v>964</v>
      </c>
      <c r="E914" s="11" t="s">
        <v>951</v>
      </c>
      <c r="F914" s="11" t="s">
        <v>952</v>
      </c>
      <c r="G914" s="10" t="s">
        <v>23</v>
      </c>
      <c r="H914" s="10" t="s">
        <v>24</v>
      </c>
      <c r="I914" s="10" t="s">
        <v>21</v>
      </c>
      <c r="J914" s="10" t="n">
        <v>1061</v>
      </c>
      <c r="K914" s="10" t="n">
        <v>22000</v>
      </c>
      <c r="L914" s="10" t="n">
        <v>41700</v>
      </c>
      <c r="M914" s="10" t="n">
        <v>10891</v>
      </c>
      <c r="N914" s="10" t="s">
        <v>923</v>
      </c>
      <c r="O914" s="10" t="s">
        <v>924</v>
      </c>
    </row>
    <row r="915" customFormat="false" ht="15" hidden="true" customHeight="false" outlineLevel="0" collapsed="false">
      <c r="A915" s="10"/>
      <c r="B915" s="11"/>
      <c r="C915" s="11"/>
      <c r="D915" s="11"/>
      <c r="E915" s="11"/>
      <c r="F915" s="11"/>
      <c r="G915" s="10"/>
      <c r="H915" s="10"/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10" t="s">
        <v>13</v>
      </c>
      <c r="B916" s="11" t="s">
        <v>471</v>
      </c>
      <c r="C916" s="11" t="s">
        <v>15</v>
      </c>
      <c r="D916" s="11" t="s">
        <v>16</v>
      </c>
      <c r="E916" s="11" t="s">
        <v>17</v>
      </c>
      <c r="F916" s="11" t="s">
        <v>18</v>
      </c>
      <c r="G916" s="10" t="s">
        <v>19</v>
      </c>
      <c r="H916" s="10" t="s">
        <v>20</v>
      </c>
      <c r="I916" s="10" t="s">
        <v>34</v>
      </c>
      <c r="J916" s="10" t="n">
        <v>1104</v>
      </c>
      <c r="K916" s="10" t="n">
        <v>27500</v>
      </c>
      <c r="L916" s="10" t="n">
        <v>41732</v>
      </c>
      <c r="M916" s="10" t="n">
        <v>12480</v>
      </c>
      <c r="N916" s="10" t="s">
        <v>921</v>
      </c>
      <c r="O916" s="10" t="s">
        <v>930</v>
      </c>
    </row>
    <row r="917" customFormat="false" ht="15" hidden="false" customHeight="false" outlineLevel="0" collapsed="false">
      <c r="A917" s="10" t="s">
        <v>13</v>
      </c>
      <c r="B917" s="11" t="s">
        <v>471</v>
      </c>
      <c r="C917" s="11" t="s">
        <v>15</v>
      </c>
      <c r="D917" s="11" t="s">
        <v>16</v>
      </c>
      <c r="E917" s="11" t="s">
        <v>17</v>
      </c>
      <c r="F917" s="11" t="s">
        <v>18</v>
      </c>
      <c r="G917" s="10" t="s">
        <v>19</v>
      </c>
      <c r="H917" s="10" t="s">
        <v>24</v>
      </c>
      <c r="I917" s="10" t="s">
        <v>21</v>
      </c>
      <c r="J917" s="10" t="n">
        <v>1087</v>
      </c>
      <c r="K917" s="10" t="n">
        <v>27500</v>
      </c>
      <c r="L917" s="10" t="n">
        <v>41732</v>
      </c>
      <c r="M917" s="10" t="n">
        <v>12148</v>
      </c>
      <c r="N917" s="10" t="s">
        <v>921</v>
      </c>
      <c r="O917" s="10" t="s">
        <v>922</v>
      </c>
    </row>
    <row r="918" customFormat="false" ht="15" hidden="false" customHeight="false" outlineLevel="0" collapsed="false">
      <c r="A918" s="10" t="s">
        <v>13</v>
      </c>
      <c r="B918" s="11" t="s">
        <v>472</v>
      </c>
      <c r="C918" s="11" t="s">
        <v>15</v>
      </c>
      <c r="D918" s="11" t="s">
        <v>16</v>
      </c>
      <c r="E918" s="11" t="s">
        <v>17</v>
      </c>
      <c r="F918" s="11" t="s">
        <v>18</v>
      </c>
      <c r="G918" s="10" t="s">
        <v>19</v>
      </c>
      <c r="H918" s="10" t="s">
        <v>20</v>
      </c>
      <c r="I918" s="10" t="s">
        <v>34</v>
      </c>
      <c r="J918" s="10" t="n">
        <v>1104</v>
      </c>
      <c r="K918" s="10" t="n">
        <v>27500</v>
      </c>
      <c r="L918" s="10" t="n">
        <v>41732</v>
      </c>
      <c r="M918" s="10" t="n">
        <v>12480</v>
      </c>
      <c r="N918" s="10" t="s">
        <v>921</v>
      </c>
      <c r="O918" s="10" t="s">
        <v>930</v>
      </c>
    </row>
    <row r="919" customFormat="false" ht="15" hidden="false" customHeight="false" outlineLevel="0" collapsed="false">
      <c r="A919" s="10" t="s">
        <v>13</v>
      </c>
      <c r="B919" s="11" t="s">
        <v>472</v>
      </c>
      <c r="C919" s="11" t="s">
        <v>15</v>
      </c>
      <c r="D919" s="11" t="s">
        <v>16</v>
      </c>
      <c r="E919" s="11" t="s">
        <v>17</v>
      </c>
      <c r="F919" s="11" t="s">
        <v>18</v>
      </c>
      <c r="G919" s="10" t="s">
        <v>19</v>
      </c>
      <c r="H919" s="10" t="s">
        <v>24</v>
      </c>
      <c r="I919" s="10" t="s">
        <v>21</v>
      </c>
      <c r="J919" s="10" t="n">
        <v>1087</v>
      </c>
      <c r="K919" s="10" t="n">
        <v>27500</v>
      </c>
      <c r="L919" s="10" t="n">
        <v>41732</v>
      </c>
      <c r="M919" s="10" t="n">
        <v>12148</v>
      </c>
      <c r="N919" s="10" t="s">
        <v>921</v>
      </c>
      <c r="O919" s="10" t="s">
        <v>922</v>
      </c>
    </row>
    <row r="920" customFormat="false" ht="15" hidden="false" customHeight="false" outlineLevel="0" collapsed="false">
      <c r="A920" s="10" t="s">
        <v>13</v>
      </c>
      <c r="B920" s="11" t="s">
        <v>473</v>
      </c>
      <c r="C920" s="11" t="s">
        <v>15</v>
      </c>
      <c r="D920" s="11" t="s">
        <v>16</v>
      </c>
      <c r="E920" s="11" t="s">
        <v>17</v>
      </c>
      <c r="F920" s="11" t="s">
        <v>18</v>
      </c>
      <c r="G920" s="10" t="s">
        <v>19</v>
      </c>
      <c r="H920" s="10" t="s">
        <v>20</v>
      </c>
      <c r="I920" s="10" t="s">
        <v>34</v>
      </c>
      <c r="J920" s="10" t="n">
        <v>1104</v>
      </c>
      <c r="K920" s="10" t="n">
        <v>27500</v>
      </c>
      <c r="L920" s="10" t="n">
        <v>41732</v>
      </c>
      <c r="M920" s="10" t="n">
        <v>12480</v>
      </c>
      <c r="N920" s="10" t="s">
        <v>921</v>
      </c>
      <c r="O920" s="10" t="s">
        <v>930</v>
      </c>
    </row>
    <row r="921" customFormat="false" ht="15" hidden="false" customHeight="false" outlineLevel="0" collapsed="false">
      <c r="A921" s="10" t="s">
        <v>13</v>
      </c>
      <c r="B921" s="11" t="s">
        <v>474</v>
      </c>
      <c r="C921" s="11" t="s">
        <v>29</v>
      </c>
      <c r="D921" s="11" t="s">
        <v>16</v>
      </c>
      <c r="E921" s="11" t="s">
        <v>17</v>
      </c>
      <c r="F921" s="11" t="s">
        <v>18</v>
      </c>
      <c r="G921" s="10" t="s">
        <v>19</v>
      </c>
      <c r="H921" s="10" t="s">
        <v>47</v>
      </c>
      <c r="I921" s="10" t="s">
        <v>21</v>
      </c>
      <c r="J921" s="10" t="n">
        <v>1003</v>
      </c>
      <c r="K921" s="10" t="n">
        <v>22000</v>
      </c>
      <c r="L921" s="10" t="n">
        <v>41795</v>
      </c>
      <c r="M921" s="10" t="n">
        <v>11244</v>
      </c>
      <c r="N921" s="10" t="s">
        <v>923</v>
      </c>
      <c r="O921" s="10" t="s">
        <v>924</v>
      </c>
    </row>
    <row r="922" customFormat="false" ht="15" hidden="false" customHeight="false" outlineLevel="0" collapsed="false">
      <c r="A922" s="10" t="s">
        <v>13</v>
      </c>
      <c r="B922" s="11" t="s">
        <v>475</v>
      </c>
      <c r="C922" s="11" t="s">
        <v>52</v>
      </c>
      <c r="D922" s="11" t="s">
        <v>16</v>
      </c>
      <c r="E922" s="11" t="s">
        <v>17</v>
      </c>
      <c r="F922" s="11" t="s">
        <v>18</v>
      </c>
      <c r="G922" s="10" t="s">
        <v>19</v>
      </c>
      <c r="H922" s="10" t="s">
        <v>47</v>
      </c>
      <c r="I922" s="10" t="s">
        <v>21</v>
      </c>
      <c r="J922" s="10" t="n">
        <v>1003</v>
      </c>
      <c r="K922" s="10" t="n">
        <v>22000</v>
      </c>
      <c r="L922" s="10" t="n">
        <v>41795</v>
      </c>
      <c r="M922" s="10" t="n">
        <v>11244</v>
      </c>
      <c r="N922" s="10" t="s">
        <v>923</v>
      </c>
      <c r="O922" s="10" t="s">
        <v>924</v>
      </c>
    </row>
    <row r="923" customFormat="false" ht="45" hidden="false" customHeight="false" outlineLevel="0" collapsed="false">
      <c r="A923" s="10" t="s">
        <v>13</v>
      </c>
      <c r="B923" s="11" t="s">
        <v>1301</v>
      </c>
      <c r="C923" s="11" t="s">
        <v>1112</v>
      </c>
      <c r="D923" s="11" t="s">
        <v>927</v>
      </c>
      <c r="E923" s="11" t="s">
        <v>928</v>
      </c>
      <c r="F923" s="11" t="s">
        <v>929</v>
      </c>
      <c r="G923" s="10" t="s">
        <v>19</v>
      </c>
      <c r="H923" s="10" t="s">
        <v>27</v>
      </c>
      <c r="I923" s="10" t="s">
        <v>34</v>
      </c>
      <c r="J923" s="10" t="n">
        <v>1024</v>
      </c>
      <c r="K923" s="10" t="n">
        <v>22000</v>
      </c>
      <c r="L923" s="10" t="n">
        <v>41795</v>
      </c>
      <c r="M923" s="10" t="n">
        <v>11568</v>
      </c>
      <c r="N923" s="10" t="s">
        <v>923</v>
      </c>
      <c r="O923" s="10" t="s">
        <v>931</v>
      </c>
    </row>
    <row r="924" customFormat="false" ht="15" hidden="true" customHeight="false" outlineLevel="0" collapsed="false">
      <c r="A924" s="10"/>
      <c r="B924" s="11"/>
      <c r="C924" s="11"/>
      <c r="D924" s="11"/>
      <c r="E924" s="11"/>
      <c r="F924" s="11"/>
      <c r="G924" s="10"/>
      <c r="H924" s="10"/>
      <c r="I924" s="10"/>
      <c r="J924" s="10"/>
      <c r="K924" s="10"/>
      <c r="L924" s="10"/>
      <c r="M924" s="10"/>
      <c r="N924" s="10"/>
      <c r="O924" s="10"/>
    </row>
    <row r="925" customFormat="false" ht="15" hidden="true" customHeight="false" outlineLevel="0" collapsed="false">
      <c r="A925" s="10"/>
      <c r="B925" s="11"/>
      <c r="C925" s="11"/>
      <c r="D925" s="11"/>
      <c r="E925" s="11"/>
      <c r="F925" s="11"/>
      <c r="G925" s="10"/>
      <c r="H925" s="10"/>
      <c r="I925" s="10"/>
      <c r="J925" s="10"/>
      <c r="K925" s="10"/>
      <c r="L925" s="10"/>
      <c r="M925" s="10"/>
      <c r="N925" s="10"/>
      <c r="O925" s="10"/>
    </row>
    <row r="926" customFormat="false" ht="30" hidden="false" customHeight="false" outlineLevel="0" collapsed="false">
      <c r="A926" s="10" t="s">
        <v>13</v>
      </c>
      <c r="B926" s="11" t="s">
        <v>1302</v>
      </c>
      <c r="C926" s="11" t="s">
        <v>1303</v>
      </c>
      <c r="D926" s="11" t="s">
        <v>946</v>
      </c>
      <c r="E926" s="11" t="s">
        <v>939</v>
      </c>
      <c r="F926" s="11" t="s">
        <v>947</v>
      </c>
      <c r="G926" s="10" t="s">
        <v>19</v>
      </c>
      <c r="H926" s="10" t="s">
        <v>47</v>
      </c>
      <c r="I926" s="10" t="s">
        <v>34</v>
      </c>
      <c r="J926" s="10" t="n">
        <v>1052</v>
      </c>
      <c r="K926" s="10" t="n">
        <v>22000</v>
      </c>
      <c r="L926" s="10" t="n">
        <v>41795</v>
      </c>
      <c r="M926" s="10" t="n">
        <v>10758</v>
      </c>
      <c r="N926" s="10" t="s">
        <v>923</v>
      </c>
      <c r="O926" s="10" t="s">
        <v>931</v>
      </c>
    </row>
    <row r="927" customFormat="false" ht="15" hidden="true" customHeight="false" outlineLevel="0" collapsed="false">
      <c r="A927" s="10"/>
      <c r="B927" s="11"/>
      <c r="C927" s="11"/>
      <c r="D927" s="11"/>
      <c r="E927" s="11"/>
      <c r="F927" s="11"/>
      <c r="G927" s="10"/>
      <c r="H927" s="10"/>
      <c r="I927" s="10"/>
      <c r="J927" s="10"/>
      <c r="K927" s="10"/>
      <c r="L927" s="10"/>
      <c r="M927" s="10"/>
      <c r="N927" s="10"/>
      <c r="O927" s="10"/>
    </row>
    <row r="928" customFormat="false" ht="45" hidden="false" customHeight="false" outlineLevel="0" collapsed="false">
      <c r="A928" s="10" t="s">
        <v>13</v>
      </c>
      <c r="B928" s="11" t="s">
        <v>1304</v>
      </c>
      <c r="C928" s="11" t="s">
        <v>1112</v>
      </c>
      <c r="D928" s="11" t="s">
        <v>927</v>
      </c>
      <c r="E928" s="11" t="s">
        <v>928</v>
      </c>
      <c r="F928" s="11" t="s">
        <v>929</v>
      </c>
      <c r="G928" s="10" t="s">
        <v>19</v>
      </c>
      <c r="H928" s="10" t="s">
        <v>20</v>
      </c>
      <c r="I928" s="10" t="s">
        <v>34</v>
      </c>
      <c r="J928" s="10" t="n">
        <v>1072</v>
      </c>
      <c r="K928" s="10" t="n">
        <v>27500</v>
      </c>
      <c r="L928" s="10" t="n">
        <v>41732</v>
      </c>
      <c r="M928" s="10" t="n">
        <v>11856</v>
      </c>
      <c r="N928" s="10" t="s">
        <v>921</v>
      </c>
      <c r="O928" s="10" t="s">
        <v>930</v>
      </c>
    </row>
    <row r="929" customFormat="false" ht="15" hidden="true" customHeight="false" outlineLevel="0" collapsed="false">
      <c r="A929" s="10"/>
      <c r="B929" s="11"/>
      <c r="C929" s="11"/>
      <c r="D929" s="11"/>
      <c r="E929" s="11"/>
      <c r="F929" s="11"/>
      <c r="G929" s="10"/>
      <c r="H929" s="10"/>
      <c r="I929" s="10"/>
      <c r="J929" s="10"/>
      <c r="K929" s="10"/>
      <c r="L929" s="10"/>
      <c r="M929" s="10"/>
      <c r="N929" s="10"/>
      <c r="O929" s="10"/>
    </row>
    <row r="930" customFormat="false" ht="15" hidden="true" customHeight="false" outlineLevel="0" collapsed="false">
      <c r="A930" s="10"/>
      <c r="B930" s="11"/>
      <c r="C930" s="11"/>
      <c r="D930" s="11"/>
      <c r="E930" s="11"/>
      <c r="F930" s="11"/>
      <c r="G930" s="10"/>
      <c r="H930" s="10"/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10" t="s">
        <v>13</v>
      </c>
      <c r="B931" s="11" t="s">
        <v>480</v>
      </c>
      <c r="C931" s="11" t="s">
        <v>52</v>
      </c>
      <c r="D931" s="11"/>
      <c r="E931" s="11" t="s">
        <v>31</v>
      </c>
      <c r="F931" s="11" t="s">
        <v>54</v>
      </c>
      <c r="G931" s="10" t="s">
        <v>23</v>
      </c>
      <c r="H931" s="10" t="s">
        <v>47</v>
      </c>
      <c r="I931" s="10" t="s">
        <v>34</v>
      </c>
      <c r="J931" s="10" t="n">
        <v>1064</v>
      </c>
      <c r="K931" s="10" t="n">
        <v>22000</v>
      </c>
      <c r="L931" s="10" t="n">
        <v>41700</v>
      </c>
      <c r="M931" s="10" t="n">
        <v>10936</v>
      </c>
      <c r="N931" s="10" t="s">
        <v>923</v>
      </c>
      <c r="O931" s="10" t="s">
        <v>931</v>
      </c>
    </row>
    <row r="932" customFormat="false" ht="45" hidden="false" customHeight="false" outlineLevel="0" collapsed="false">
      <c r="A932" s="10" t="s">
        <v>13</v>
      </c>
      <c r="B932" s="11" t="s">
        <v>1305</v>
      </c>
      <c r="C932" s="11" t="s">
        <v>1112</v>
      </c>
      <c r="D932" s="11" t="s">
        <v>1043</v>
      </c>
      <c r="E932" s="11" t="s">
        <v>928</v>
      </c>
      <c r="F932" s="11" t="s">
        <v>929</v>
      </c>
      <c r="G932" s="10" t="s">
        <v>23</v>
      </c>
      <c r="H932" s="10" t="s">
        <v>33</v>
      </c>
      <c r="I932" s="10" t="s">
        <v>34</v>
      </c>
      <c r="J932" s="10" t="n">
        <v>1102</v>
      </c>
      <c r="K932" s="10" t="n">
        <v>29700</v>
      </c>
      <c r="L932" s="10" t="n">
        <v>41700</v>
      </c>
      <c r="M932" s="10" t="n">
        <v>12441</v>
      </c>
      <c r="N932" s="10" t="s">
        <v>921</v>
      </c>
      <c r="O932" s="10" t="s">
        <v>930</v>
      </c>
    </row>
    <row r="933" customFormat="false" ht="15" hidden="true" customHeight="false" outlineLevel="0" collapsed="false">
      <c r="A933" s="10"/>
      <c r="B933" s="11"/>
      <c r="C933" s="11"/>
      <c r="D933" s="11"/>
      <c r="E933" s="11"/>
      <c r="F933" s="11"/>
      <c r="G933" s="10"/>
      <c r="H933" s="10"/>
      <c r="I933" s="10"/>
      <c r="J933" s="10"/>
      <c r="K933" s="10"/>
      <c r="L933" s="10"/>
      <c r="M933" s="10"/>
      <c r="N933" s="10"/>
      <c r="O933" s="10"/>
    </row>
    <row r="934" customFormat="false" ht="15" hidden="true" customHeight="false" outlineLevel="0" collapsed="false">
      <c r="A934" s="10"/>
      <c r="B934" s="11"/>
      <c r="C934" s="11"/>
      <c r="D934" s="11"/>
      <c r="E934" s="11"/>
      <c r="F934" s="11"/>
      <c r="G934" s="10"/>
      <c r="H934" s="10"/>
      <c r="I934" s="10"/>
      <c r="J934" s="10"/>
      <c r="K934" s="10"/>
      <c r="L934" s="10"/>
      <c r="M934" s="10"/>
      <c r="N934" s="10"/>
      <c r="O934" s="10"/>
    </row>
    <row r="935" customFormat="false" ht="45" hidden="false" customHeight="false" outlineLevel="0" collapsed="false">
      <c r="A935" s="10" t="s">
        <v>13</v>
      </c>
      <c r="B935" s="11" t="s">
        <v>1306</v>
      </c>
      <c r="C935" s="11" t="s">
        <v>933</v>
      </c>
      <c r="D935" s="11" t="s">
        <v>1022</v>
      </c>
      <c r="E935" s="11" t="s">
        <v>928</v>
      </c>
      <c r="F935" s="11" t="s">
        <v>935</v>
      </c>
      <c r="G935" s="10" t="s">
        <v>19</v>
      </c>
      <c r="H935" s="10" t="s">
        <v>20</v>
      </c>
      <c r="I935" s="10" t="s">
        <v>21</v>
      </c>
      <c r="J935" s="10" t="n">
        <v>1065</v>
      </c>
      <c r="K935" s="10" t="n">
        <v>27500</v>
      </c>
      <c r="L935" s="10" t="n">
        <v>41732</v>
      </c>
      <c r="M935" s="10" t="n">
        <v>11720</v>
      </c>
      <c r="N935" s="10" t="s">
        <v>921</v>
      </c>
      <c r="O935" s="10" t="s">
        <v>922</v>
      </c>
    </row>
    <row r="936" customFormat="false" ht="15" hidden="true" customHeight="false" outlineLevel="0" collapsed="false">
      <c r="A936" s="10"/>
      <c r="B936" s="11"/>
      <c r="C936" s="11"/>
      <c r="D936" s="11"/>
      <c r="E936" s="11"/>
      <c r="F936" s="11"/>
      <c r="G936" s="10"/>
      <c r="H936" s="10"/>
      <c r="I936" s="10"/>
      <c r="J936" s="10"/>
      <c r="K936" s="10"/>
      <c r="L936" s="10"/>
      <c r="M936" s="10"/>
      <c r="N936" s="10"/>
      <c r="O936" s="10"/>
    </row>
    <row r="937" customFormat="false" ht="15" hidden="true" customHeight="false" outlineLevel="0" collapsed="false">
      <c r="A937" s="10"/>
      <c r="B937" s="11"/>
      <c r="C937" s="11"/>
      <c r="D937" s="11"/>
      <c r="E937" s="11"/>
      <c r="F937" s="11"/>
      <c r="G937" s="10"/>
      <c r="H937" s="10"/>
      <c r="I937" s="10"/>
      <c r="J937" s="10"/>
      <c r="K937" s="10"/>
      <c r="L937" s="10"/>
      <c r="M937" s="10"/>
      <c r="N937" s="10"/>
      <c r="O937" s="10"/>
    </row>
    <row r="938" customFormat="false" ht="30" hidden="false" customHeight="false" outlineLevel="0" collapsed="false">
      <c r="A938" s="10" t="s">
        <v>13</v>
      </c>
      <c r="B938" s="11" t="s">
        <v>1307</v>
      </c>
      <c r="C938" s="11" t="s">
        <v>937</v>
      </c>
      <c r="D938" s="11" t="s">
        <v>964</v>
      </c>
      <c r="E938" s="11" t="s">
        <v>939</v>
      </c>
      <c r="F938" s="11" t="s">
        <v>940</v>
      </c>
      <c r="G938" s="10" t="s">
        <v>23</v>
      </c>
      <c r="H938" s="10" t="s">
        <v>20</v>
      </c>
      <c r="I938" s="10" t="s">
        <v>21</v>
      </c>
      <c r="J938" s="10" t="n">
        <v>1095</v>
      </c>
      <c r="K938" s="10" t="n">
        <v>27500</v>
      </c>
      <c r="L938" s="10" t="n">
        <v>41921</v>
      </c>
      <c r="M938" s="10" t="n">
        <v>12304</v>
      </c>
      <c r="N938" s="10" t="s">
        <v>921</v>
      </c>
      <c r="O938" s="10" t="s">
        <v>922</v>
      </c>
    </row>
    <row r="939" customFormat="false" ht="15" hidden="true" customHeight="false" outlineLevel="0" collapsed="false">
      <c r="A939" s="10"/>
      <c r="B939" s="11"/>
      <c r="C939" s="11"/>
      <c r="D939" s="11"/>
      <c r="E939" s="11"/>
      <c r="F939" s="11"/>
      <c r="G939" s="10"/>
      <c r="H939" s="10"/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10" t="s">
        <v>13</v>
      </c>
      <c r="B940" s="11" t="s">
        <v>483</v>
      </c>
      <c r="C940" s="11" t="s">
        <v>26</v>
      </c>
      <c r="D940" s="11" t="s">
        <v>16</v>
      </c>
      <c r="E940" s="11" t="s">
        <v>17</v>
      </c>
      <c r="F940" s="11" t="s">
        <v>18</v>
      </c>
      <c r="G940" s="10" t="s">
        <v>19</v>
      </c>
      <c r="H940" s="10" t="s">
        <v>27</v>
      </c>
      <c r="I940" s="10" t="s">
        <v>21</v>
      </c>
      <c r="J940" s="10" t="n">
        <v>1113</v>
      </c>
      <c r="K940" s="10" t="n">
        <v>22000</v>
      </c>
      <c r="L940" s="10" t="n">
        <v>41795</v>
      </c>
      <c r="M940" s="10" t="n">
        <v>12633</v>
      </c>
      <c r="N940" s="10" t="s">
        <v>921</v>
      </c>
      <c r="O940" s="10" t="s">
        <v>922</v>
      </c>
    </row>
    <row r="941" customFormat="false" ht="15" hidden="false" customHeight="false" outlineLevel="0" collapsed="false">
      <c r="A941" s="10" t="s">
        <v>13</v>
      </c>
      <c r="B941" s="11" t="s">
        <v>484</v>
      </c>
      <c r="C941" s="11" t="s">
        <v>66</v>
      </c>
      <c r="D941" s="11"/>
      <c r="E941" s="11" t="s">
        <v>17</v>
      </c>
      <c r="F941" s="11" t="s">
        <v>18</v>
      </c>
      <c r="G941" s="10" t="s">
        <v>19</v>
      </c>
      <c r="H941" s="10" t="s">
        <v>33</v>
      </c>
      <c r="I941" s="10" t="s">
        <v>34</v>
      </c>
      <c r="J941" s="10" t="n">
        <v>1096</v>
      </c>
      <c r="K941" s="10" t="n">
        <v>27500</v>
      </c>
      <c r="L941" s="10" t="n">
        <v>41732</v>
      </c>
      <c r="M941" s="10" t="n">
        <v>12324</v>
      </c>
      <c r="N941" s="10" t="s">
        <v>921</v>
      </c>
      <c r="O941" s="10" t="s">
        <v>930</v>
      </c>
    </row>
    <row r="942" customFormat="false" ht="15" hidden="false" customHeight="false" outlineLevel="0" collapsed="false">
      <c r="A942" s="10" t="s">
        <v>13</v>
      </c>
      <c r="B942" s="11" t="s">
        <v>485</v>
      </c>
      <c r="C942" s="11" t="s">
        <v>66</v>
      </c>
      <c r="D942" s="11"/>
      <c r="E942" s="11" t="s">
        <v>17</v>
      </c>
      <c r="F942" s="11" t="s">
        <v>18</v>
      </c>
      <c r="G942" s="10" t="s">
        <v>19</v>
      </c>
      <c r="H942" s="10" t="s">
        <v>33</v>
      </c>
      <c r="I942" s="10" t="s">
        <v>34</v>
      </c>
      <c r="J942" s="10" t="n">
        <v>1096</v>
      </c>
      <c r="K942" s="10" t="n">
        <v>27500</v>
      </c>
      <c r="L942" s="10" t="n">
        <v>41732</v>
      </c>
      <c r="M942" s="10" t="n">
        <v>12324</v>
      </c>
      <c r="N942" s="10" t="s">
        <v>921</v>
      </c>
      <c r="O942" s="10" t="s">
        <v>930</v>
      </c>
    </row>
    <row r="943" customFormat="false" ht="15" hidden="false" customHeight="false" outlineLevel="0" collapsed="false">
      <c r="A943" s="10" t="s">
        <v>13</v>
      </c>
      <c r="B943" s="11" t="s">
        <v>486</v>
      </c>
      <c r="C943" s="11" t="s">
        <v>66</v>
      </c>
      <c r="D943" s="11"/>
      <c r="E943" s="11" t="s">
        <v>17</v>
      </c>
      <c r="F943" s="11" t="s">
        <v>18</v>
      </c>
      <c r="G943" s="10" t="s">
        <v>19</v>
      </c>
      <c r="H943" s="10" t="s">
        <v>33</v>
      </c>
      <c r="I943" s="10" t="s">
        <v>34</v>
      </c>
      <c r="J943" s="10" t="n">
        <v>1096</v>
      </c>
      <c r="K943" s="10" t="n">
        <v>27500</v>
      </c>
      <c r="L943" s="10" t="n">
        <v>41732</v>
      </c>
      <c r="M943" s="10" t="n">
        <v>12324</v>
      </c>
      <c r="N943" s="10" t="s">
        <v>921</v>
      </c>
      <c r="O943" s="10" t="s">
        <v>930</v>
      </c>
    </row>
    <row r="944" customFormat="false" ht="15" hidden="false" customHeight="false" outlineLevel="0" collapsed="false">
      <c r="A944" s="10" t="s">
        <v>13</v>
      </c>
      <c r="B944" s="11" t="s">
        <v>487</v>
      </c>
      <c r="C944" s="11" t="s">
        <v>66</v>
      </c>
      <c r="D944" s="11"/>
      <c r="E944" s="11" t="s">
        <v>17</v>
      </c>
      <c r="F944" s="11" t="s">
        <v>18</v>
      </c>
      <c r="G944" s="10" t="s">
        <v>19</v>
      </c>
      <c r="H944" s="10" t="s">
        <v>33</v>
      </c>
      <c r="I944" s="10" t="s">
        <v>34</v>
      </c>
      <c r="J944" s="10" t="n">
        <v>1096</v>
      </c>
      <c r="K944" s="10" t="n">
        <v>27500</v>
      </c>
      <c r="L944" s="10" t="n">
        <v>41732</v>
      </c>
      <c r="M944" s="10" t="n">
        <v>12324</v>
      </c>
      <c r="N944" s="10" t="s">
        <v>921</v>
      </c>
      <c r="O944" s="10" t="s">
        <v>930</v>
      </c>
    </row>
    <row r="945" customFormat="false" ht="15" hidden="false" customHeight="false" outlineLevel="0" collapsed="false">
      <c r="A945" s="10" t="s">
        <v>13</v>
      </c>
      <c r="B945" s="11" t="s">
        <v>488</v>
      </c>
      <c r="C945" s="11" t="s">
        <v>66</v>
      </c>
      <c r="D945" s="11"/>
      <c r="E945" s="11" t="s">
        <v>17</v>
      </c>
      <c r="F945" s="11" t="s">
        <v>18</v>
      </c>
      <c r="G945" s="10" t="s">
        <v>19</v>
      </c>
      <c r="H945" s="10" t="s">
        <v>33</v>
      </c>
      <c r="I945" s="10" t="s">
        <v>34</v>
      </c>
      <c r="J945" s="10" t="n">
        <v>1096</v>
      </c>
      <c r="K945" s="10" t="n">
        <v>27500</v>
      </c>
      <c r="L945" s="10" t="n">
        <v>41732</v>
      </c>
      <c r="M945" s="10" t="n">
        <v>12324</v>
      </c>
      <c r="N945" s="10" t="s">
        <v>921</v>
      </c>
      <c r="O945" s="10" t="s">
        <v>930</v>
      </c>
    </row>
    <row r="946" customFormat="false" ht="30" hidden="false" customHeight="false" outlineLevel="0" collapsed="false">
      <c r="A946" s="10" t="s">
        <v>13</v>
      </c>
      <c r="B946" s="11" t="s">
        <v>1308</v>
      </c>
      <c r="C946" s="11" t="s">
        <v>1309</v>
      </c>
      <c r="D946" s="11" t="s">
        <v>950</v>
      </c>
      <c r="E946" s="11" t="s">
        <v>939</v>
      </c>
      <c r="F946" s="11" t="s">
        <v>1310</v>
      </c>
      <c r="G946" s="10" t="s">
        <v>19</v>
      </c>
      <c r="H946" s="10" t="s">
        <v>33</v>
      </c>
      <c r="I946" s="10" t="s">
        <v>34</v>
      </c>
      <c r="J946" s="10" t="n">
        <v>1096</v>
      </c>
      <c r="K946" s="10" t="n">
        <v>27500</v>
      </c>
      <c r="L946" s="10" t="n">
        <v>41732</v>
      </c>
      <c r="M946" s="10" t="n">
        <v>12324</v>
      </c>
      <c r="N946" s="10" t="s">
        <v>921</v>
      </c>
      <c r="O946" s="10" t="s">
        <v>930</v>
      </c>
    </row>
    <row r="947" customFormat="false" ht="15" hidden="true" customHeight="false" outlineLevel="0" collapsed="false">
      <c r="A947" s="10"/>
      <c r="B947" s="11"/>
      <c r="C947" s="11"/>
      <c r="D947" s="11"/>
      <c r="E947" s="11"/>
      <c r="F947" s="11"/>
      <c r="G947" s="10"/>
      <c r="H947" s="10"/>
      <c r="I947" s="10"/>
      <c r="J947" s="10"/>
      <c r="K947" s="10"/>
      <c r="L947" s="10"/>
      <c r="M947" s="10"/>
      <c r="N947" s="10"/>
      <c r="O947" s="10"/>
    </row>
    <row r="948" customFormat="false" ht="45" hidden="false" customHeight="false" outlineLevel="0" collapsed="false">
      <c r="A948" s="10" t="s">
        <v>13</v>
      </c>
      <c r="B948" s="11" t="s">
        <v>1311</v>
      </c>
      <c r="C948" s="11" t="s">
        <v>967</v>
      </c>
      <c r="D948" s="11" t="s">
        <v>1043</v>
      </c>
      <c r="E948" s="11" t="s">
        <v>928</v>
      </c>
      <c r="F948" s="11" t="s">
        <v>929</v>
      </c>
      <c r="G948" s="10" t="s">
        <v>19</v>
      </c>
      <c r="H948" s="10" t="s">
        <v>33</v>
      </c>
      <c r="I948" s="10" t="s">
        <v>34</v>
      </c>
      <c r="J948" s="10" t="n">
        <v>1110</v>
      </c>
      <c r="K948" s="10" t="n">
        <v>22000</v>
      </c>
      <c r="L948" s="10" t="n">
        <v>41795</v>
      </c>
      <c r="M948" s="10" t="n">
        <v>12581</v>
      </c>
      <c r="N948" s="10" t="s">
        <v>921</v>
      </c>
      <c r="O948" s="10" t="s">
        <v>930</v>
      </c>
    </row>
    <row r="949" customFormat="false" ht="15" hidden="true" customHeight="false" outlineLevel="0" collapsed="false">
      <c r="A949" s="10"/>
      <c r="B949" s="11"/>
      <c r="C949" s="11"/>
      <c r="D949" s="11"/>
      <c r="E949" s="11"/>
      <c r="F949" s="11"/>
      <c r="G949" s="10"/>
      <c r="H949" s="10"/>
      <c r="I949" s="10"/>
      <c r="J949" s="10"/>
      <c r="K949" s="10"/>
      <c r="L949" s="10"/>
      <c r="M949" s="10"/>
      <c r="N949" s="10"/>
      <c r="O949" s="10"/>
    </row>
    <row r="950" customFormat="false" ht="15" hidden="true" customHeight="false" outlineLevel="0" collapsed="false">
      <c r="A950" s="10"/>
      <c r="B950" s="11"/>
      <c r="C950" s="11"/>
      <c r="D950" s="11"/>
      <c r="E950" s="11"/>
      <c r="F950" s="11"/>
      <c r="G950" s="10"/>
      <c r="H950" s="10"/>
      <c r="I950" s="10"/>
      <c r="J950" s="10"/>
      <c r="K950" s="10"/>
      <c r="L950" s="10"/>
      <c r="M950" s="10"/>
      <c r="N950" s="10"/>
      <c r="O950" s="10"/>
    </row>
    <row r="951" customFormat="false" ht="30" hidden="false" customHeight="false" outlineLevel="0" collapsed="false">
      <c r="A951" s="10" t="s">
        <v>13</v>
      </c>
      <c r="B951" s="11" t="s">
        <v>1312</v>
      </c>
      <c r="C951" s="11" t="s">
        <v>1013</v>
      </c>
      <c r="D951" s="11" t="s">
        <v>946</v>
      </c>
      <c r="E951" s="11" t="s">
        <v>939</v>
      </c>
      <c r="F951" s="11" t="s">
        <v>947</v>
      </c>
      <c r="G951" s="10" t="s">
        <v>19</v>
      </c>
      <c r="H951" s="10" t="s">
        <v>47</v>
      </c>
      <c r="I951" s="10" t="s">
        <v>34</v>
      </c>
      <c r="J951" s="10" t="n">
        <v>1052</v>
      </c>
      <c r="K951" s="10" t="n">
        <v>22000</v>
      </c>
      <c r="L951" s="10" t="n">
        <v>41795</v>
      </c>
      <c r="M951" s="10" t="n">
        <v>10758</v>
      </c>
      <c r="N951" s="10" t="s">
        <v>923</v>
      </c>
      <c r="O951" s="10" t="s">
        <v>931</v>
      </c>
    </row>
    <row r="952" customFormat="false" ht="15" hidden="true" customHeight="false" outlineLevel="0" collapsed="false">
      <c r="A952" s="10"/>
      <c r="B952" s="11"/>
      <c r="C952" s="11"/>
      <c r="D952" s="11"/>
      <c r="E952" s="11"/>
      <c r="F952" s="11"/>
      <c r="G952" s="10"/>
      <c r="H952" s="10"/>
      <c r="I952" s="10"/>
      <c r="J952" s="10"/>
      <c r="K952" s="10"/>
      <c r="L952" s="10"/>
      <c r="M952" s="10"/>
      <c r="N952" s="10"/>
      <c r="O952" s="10"/>
    </row>
    <row r="953" customFormat="false" ht="45" hidden="false" customHeight="false" outlineLevel="0" collapsed="false">
      <c r="A953" s="10" t="s">
        <v>13</v>
      </c>
      <c r="B953" s="11" t="s">
        <v>1313</v>
      </c>
      <c r="C953" s="11" t="s">
        <v>926</v>
      </c>
      <c r="D953" s="11" t="s">
        <v>1022</v>
      </c>
      <c r="E953" s="11" t="s">
        <v>928</v>
      </c>
      <c r="F953" s="11" t="s">
        <v>935</v>
      </c>
      <c r="G953" s="10" t="s">
        <v>19</v>
      </c>
      <c r="H953" s="10" t="s">
        <v>24</v>
      </c>
      <c r="I953" s="10" t="s">
        <v>21</v>
      </c>
      <c r="J953" s="10" t="n">
        <v>1083</v>
      </c>
      <c r="K953" s="10" t="n">
        <v>27500</v>
      </c>
      <c r="L953" s="10" t="n">
        <v>41732</v>
      </c>
      <c r="M953" s="10" t="n">
        <v>12070</v>
      </c>
      <c r="N953" s="10" t="s">
        <v>921</v>
      </c>
      <c r="O953" s="10" t="s">
        <v>922</v>
      </c>
    </row>
    <row r="954" customFormat="false" ht="15" hidden="true" customHeight="false" outlineLevel="0" collapsed="false">
      <c r="A954" s="10"/>
      <c r="B954" s="11"/>
      <c r="C954" s="11"/>
      <c r="D954" s="11"/>
      <c r="E954" s="11"/>
      <c r="F954" s="11"/>
      <c r="G954" s="10"/>
      <c r="H954" s="10"/>
      <c r="I954" s="10"/>
      <c r="J954" s="10"/>
      <c r="K954" s="10"/>
      <c r="L954" s="10"/>
      <c r="M954" s="10"/>
      <c r="N954" s="10"/>
      <c r="O954" s="10"/>
    </row>
    <row r="955" customFormat="false" ht="15" hidden="true" customHeight="false" outlineLevel="0" collapsed="false">
      <c r="A955" s="10"/>
      <c r="B955" s="11"/>
      <c r="C955" s="11"/>
      <c r="D955" s="11"/>
      <c r="E955" s="11"/>
      <c r="F955" s="11"/>
      <c r="G955" s="10"/>
      <c r="H955" s="10"/>
      <c r="I955" s="10"/>
      <c r="J955" s="10"/>
      <c r="K955" s="10"/>
      <c r="L955" s="10"/>
      <c r="M955" s="10"/>
      <c r="N955" s="10"/>
      <c r="O955" s="10"/>
    </row>
    <row r="956" customFormat="false" ht="60" hidden="false" customHeight="false" outlineLevel="0" collapsed="false">
      <c r="A956" s="10" t="s">
        <v>13</v>
      </c>
      <c r="B956" s="11" t="s">
        <v>1314</v>
      </c>
      <c r="C956" s="11" t="s">
        <v>1315</v>
      </c>
      <c r="D956" s="11" t="s">
        <v>1237</v>
      </c>
      <c r="E956" s="11" t="s">
        <v>1238</v>
      </c>
      <c r="F956" s="11" t="s">
        <v>1239</v>
      </c>
      <c r="G956" s="10" t="s">
        <v>19</v>
      </c>
      <c r="H956" s="10" t="s">
        <v>20</v>
      </c>
      <c r="I956" s="10" t="s">
        <v>34</v>
      </c>
      <c r="J956" s="10" t="n">
        <v>1066</v>
      </c>
      <c r="K956" s="10" t="n">
        <v>27500</v>
      </c>
      <c r="L956" s="10" t="n">
        <v>41732</v>
      </c>
      <c r="M956" s="10" t="n">
        <v>11739</v>
      </c>
      <c r="N956" s="10" t="s">
        <v>921</v>
      </c>
      <c r="O956" s="10" t="s">
        <v>930</v>
      </c>
    </row>
    <row r="957" customFormat="false" ht="15" hidden="true" customHeight="false" outlineLevel="0" collapsed="false">
      <c r="A957" s="10"/>
      <c r="B957" s="11"/>
      <c r="C957" s="11"/>
      <c r="D957" s="11"/>
      <c r="E957" s="11"/>
      <c r="F957" s="11"/>
      <c r="G957" s="10"/>
      <c r="H957" s="10"/>
      <c r="I957" s="10"/>
      <c r="J957" s="10"/>
      <c r="K957" s="10"/>
      <c r="L957" s="10"/>
      <c r="M957" s="10"/>
      <c r="N957" s="10"/>
      <c r="O957" s="10"/>
    </row>
    <row r="958" customFormat="false" ht="15" hidden="true" customHeight="false" outlineLevel="0" collapsed="false">
      <c r="A958" s="10"/>
      <c r="B958" s="11"/>
      <c r="C958" s="11"/>
      <c r="D958" s="11"/>
      <c r="E958" s="11"/>
      <c r="F958" s="11"/>
      <c r="G958" s="10"/>
      <c r="H958" s="10"/>
      <c r="I958" s="10"/>
      <c r="J958" s="10"/>
      <c r="K958" s="10"/>
      <c r="L958" s="10"/>
      <c r="M958" s="10"/>
      <c r="N958" s="10"/>
      <c r="O958" s="10"/>
    </row>
    <row r="959" customFormat="false" ht="15" hidden="true" customHeight="false" outlineLevel="0" collapsed="false">
      <c r="A959" s="10"/>
      <c r="B959" s="11"/>
      <c r="C959" s="11"/>
      <c r="D959" s="11"/>
      <c r="E959" s="11"/>
      <c r="F959" s="11"/>
      <c r="G959" s="10"/>
      <c r="H959" s="10"/>
      <c r="I959" s="10"/>
      <c r="J959" s="10"/>
      <c r="K959" s="10"/>
      <c r="L959" s="10"/>
      <c r="M959" s="10"/>
      <c r="N959" s="10"/>
      <c r="O959" s="10"/>
    </row>
    <row r="960" customFormat="false" ht="45" hidden="false" customHeight="false" outlineLevel="0" collapsed="false">
      <c r="A960" s="10" t="s">
        <v>13</v>
      </c>
      <c r="B960" s="11" t="s">
        <v>1316</v>
      </c>
      <c r="C960" s="11" t="s">
        <v>1112</v>
      </c>
      <c r="D960" s="11" t="s">
        <v>927</v>
      </c>
      <c r="E960" s="11" t="s">
        <v>928</v>
      </c>
      <c r="F960" s="11" t="s">
        <v>929</v>
      </c>
      <c r="G960" s="10" t="s">
        <v>23</v>
      </c>
      <c r="H960" s="10" t="s">
        <v>20</v>
      </c>
      <c r="I960" s="10" t="s">
        <v>34</v>
      </c>
      <c r="J960" s="10" t="n">
        <v>1070</v>
      </c>
      <c r="K960" s="10" t="n">
        <v>29700</v>
      </c>
      <c r="L960" s="10" t="n">
        <v>41700</v>
      </c>
      <c r="M960" s="10" t="n">
        <v>11817</v>
      </c>
      <c r="N960" s="10" t="s">
        <v>921</v>
      </c>
      <c r="O960" s="10" t="s">
        <v>930</v>
      </c>
    </row>
    <row r="961" customFormat="false" ht="15" hidden="true" customHeight="false" outlineLevel="0" collapsed="false">
      <c r="A961" s="10"/>
      <c r="B961" s="11"/>
      <c r="C961" s="11"/>
      <c r="D961" s="11"/>
      <c r="E961" s="11"/>
      <c r="F961" s="11"/>
      <c r="G961" s="10"/>
      <c r="H961" s="10"/>
      <c r="I961" s="10"/>
      <c r="J961" s="10"/>
      <c r="K961" s="10"/>
      <c r="L961" s="10"/>
      <c r="M961" s="10"/>
      <c r="N961" s="10"/>
      <c r="O961" s="10"/>
    </row>
    <row r="962" customFormat="false" ht="15" hidden="true" customHeight="false" outlineLevel="0" collapsed="false">
      <c r="A962" s="10"/>
      <c r="B962" s="11"/>
      <c r="C962" s="11"/>
      <c r="D962" s="11"/>
      <c r="E962" s="11"/>
      <c r="F962" s="11"/>
      <c r="G962" s="10"/>
      <c r="H962" s="10"/>
      <c r="I962" s="10"/>
      <c r="J962" s="10"/>
      <c r="K962" s="10"/>
      <c r="L962" s="10"/>
      <c r="M962" s="10"/>
      <c r="N962" s="10"/>
      <c r="O962" s="10"/>
    </row>
    <row r="963" customFormat="false" ht="75" hidden="false" customHeight="false" outlineLevel="0" collapsed="false">
      <c r="A963" s="10" t="s">
        <v>13</v>
      </c>
      <c r="B963" s="11" t="s">
        <v>1317</v>
      </c>
      <c r="C963" s="11" t="s">
        <v>1318</v>
      </c>
      <c r="D963" s="11" t="s">
        <v>1253</v>
      </c>
      <c r="E963" s="11" t="s">
        <v>997</v>
      </c>
      <c r="F963" s="11" t="s">
        <v>1319</v>
      </c>
      <c r="G963" s="10" t="s">
        <v>19</v>
      </c>
      <c r="H963" s="10" t="s">
        <v>20</v>
      </c>
      <c r="I963" s="10" t="s">
        <v>34</v>
      </c>
      <c r="J963" s="10" t="n">
        <v>1066</v>
      </c>
      <c r="K963" s="10" t="n">
        <v>27500</v>
      </c>
      <c r="L963" s="10" t="n">
        <v>41732</v>
      </c>
      <c r="M963" s="10" t="n">
        <v>11739</v>
      </c>
      <c r="N963" s="10" t="s">
        <v>921</v>
      </c>
      <c r="O963" s="10" t="s">
        <v>930</v>
      </c>
    </row>
    <row r="964" customFormat="false" ht="15" hidden="true" customHeight="false" outlineLevel="0" collapsed="false">
      <c r="A964" s="10"/>
      <c r="B964" s="11"/>
      <c r="C964" s="11"/>
      <c r="D964" s="11"/>
      <c r="E964" s="11"/>
      <c r="F964" s="11"/>
      <c r="G964" s="10"/>
      <c r="H964" s="10"/>
      <c r="I964" s="10"/>
      <c r="J964" s="10"/>
      <c r="K964" s="10"/>
      <c r="L964" s="10"/>
      <c r="M964" s="10"/>
      <c r="N964" s="10"/>
      <c r="O964" s="10"/>
    </row>
    <row r="965" customFormat="false" ht="15" hidden="true" customHeight="false" outlineLevel="0" collapsed="false">
      <c r="A965" s="10"/>
      <c r="B965" s="11"/>
      <c r="C965" s="11"/>
      <c r="D965" s="11"/>
      <c r="E965" s="11"/>
      <c r="F965" s="11"/>
      <c r="G965" s="10"/>
      <c r="H965" s="10"/>
      <c r="I965" s="10"/>
      <c r="J965" s="10"/>
      <c r="K965" s="10"/>
      <c r="L965" s="10"/>
      <c r="M965" s="10"/>
      <c r="N965" s="10"/>
      <c r="O965" s="10"/>
    </row>
    <row r="966" customFormat="false" ht="15" hidden="true" customHeight="false" outlineLevel="0" collapsed="false">
      <c r="A966" s="10"/>
      <c r="B966" s="11"/>
      <c r="C966" s="11"/>
      <c r="D966" s="11"/>
      <c r="E966" s="11"/>
      <c r="F966" s="11"/>
      <c r="G966" s="10"/>
      <c r="H966" s="10"/>
      <c r="I966" s="10"/>
      <c r="J966" s="10"/>
      <c r="K966" s="10"/>
      <c r="L966" s="10"/>
      <c r="M966" s="10"/>
      <c r="N966" s="10"/>
      <c r="O966" s="10"/>
    </row>
    <row r="967" customFormat="false" ht="15" hidden="true" customHeight="false" outlineLevel="0" collapsed="false">
      <c r="A967" s="10"/>
      <c r="B967" s="11"/>
      <c r="C967" s="11"/>
      <c r="D967" s="11"/>
      <c r="E967" s="11"/>
      <c r="F967" s="11"/>
      <c r="G967" s="10"/>
      <c r="H967" s="10"/>
      <c r="I967" s="10"/>
      <c r="J967" s="10"/>
      <c r="K967" s="10"/>
      <c r="L967" s="10"/>
      <c r="M967" s="10"/>
      <c r="N967" s="10"/>
      <c r="O967" s="10"/>
    </row>
    <row r="968" customFormat="false" ht="30" hidden="false" customHeight="false" outlineLevel="0" collapsed="false">
      <c r="A968" s="10" t="s">
        <v>13</v>
      </c>
      <c r="B968" s="11" t="s">
        <v>1320</v>
      </c>
      <c r="C968" s="11" t="s">
        <v>945</v>
      </c>
      <c r="D968" s="11" t="s">
        <v>1011</v>
      </c>
      <c r="E968" s="11" t="s">
        <v>939</v>
      </c>
      <c r="F968" s="11" t="s">
        <v>947</v>
      </c>
      <c r="G968" s="10" t="s">
        <v>19</v>
      </c>
      <c r="H968" s="10" t="s">
        <v>47</v>
      </c>
      <c r="I968" s="10" t="s">
        <v>34</v>
      </c>
      <c r="J968" s="10" t="n">
        <v>1052</v>
      </c>
      <c r="K968" s="10" t="n">
        <v>22000</v>
      </c>
      <c r="L968" s="10" t="n">
        <v>41795</v>
      </c>
      <c r="M968" s="10" t="n">
        <v>10758</v>
      </c>
      <c r="N968" s="10" t="s">
        <v>923</v>
      </c>
      <c r="O968" s="10" t="s">
        <v>931</v>
      </c>
    </row>
    <row r="969" customFormat="false" ht="15" hidden="true" customHeight="false" outlineLevel="0" collapsed="false">
      <c r="A969" s="10"/>
      <c r="B969" s="11"/>
      <c r="C969" s="11"/>
      <c r="D969" s="11"/>
      <c r="E969" s="11"/>
      <c r="F969" s="11"/>
      <c r="G969" s="10"/>
      <c r="H969" s="10"/>
      <c r="I969" s="10"/>
      <c r="J969" s="10"/>
      <c r="K969" s="10"/>
      <c r="L969" s="10"/>
      <c r="M969" s="10"/>
      <c r="N969" s="10"/>
      <c r="O969" s="10"/>
    </row>
    <row r="970" customFormat="false" ht="60" hidden="false" customHeight="false" outlineLevel="0" collapsed="false">
      <c r="A970" s="10" t="s">
        <v>13</v>
      </c>
      <c r="B970" s="11" t="s">
        <v>1321</v>
      </c>
      <c r="C970" s="11" t="s">
        <v>1315</v>
      </c>
      <c r="D970" s="11" t="s">
        <v>1237</v>
      </c>
      <c r="E970" s="11" t="s">
        <v>1238</v>
      </c>
      <c r="F970" s="11" t="s">
        <v>1239</v>
      </c>
      <c r="G970" s="10" t="s">
        <v>19</v>
      </c>
      <c r="H970" s="10" t="s">
        <v>20</v>
      </c>
      <c r="I970" s="10" t="s">
        <v>34</v>
      </c>
      <c r="J970" s="10" t="n">
        <v>1066</v>
      </c>
      <c r="K970" s="10" t="n">
        <v>27500</v>
      </c>
      <c r="L970" s="10" t="n">
        <v>41732</v>
      </c>
      <c r="M970" s="10" t="n">
        <v>11739</v>
      </c>
      <c r="N970" s="10" t="s">
        <v>921</v>
      </c>
      <c r="O970" s="10" t="s">
        <v>930</v>
      </c>
    </row>
    <row r="971" customFormat="false" ht="15" hidden="true" customHeight="false" outlineLevel="0" collapsed="false">
      <c r="A971" s="10"/>
      <c r="B971" s="11"/>
      <c r="C971" s="11"/>
      <c r="D971" s="11"/>
      <c r="E971" s="11"/>
      <c r="F971" s="11"/>
      <c r="G971" s="10"/>
      <c r="H971" s="10"/>
      <c r="I971" s="10"/>
      <c r="J971" s="10"/>
      <c r="K971" s="10"/>
      <c r="L971" s="10"/>
      <c r="M971" s="10"/>
      <c r="N971" s="10"/>
      <c r="O971" s="10"/>
    </row>
    <row r="972" customFormat="false" ht="15" hidden="true" customHeight="false" outlineLevel="0" collapsed="false">
      <c r="A972" s="10"/>
      <c r="B972" s="11"/>
      <c r="C972" s="11"/>
      <c r="D972" s="11"/>
      <c r="E972" s="11"/>
      <c r="F972" s="11"/>
      <c r="G972" s="10"/>
      <c r="H972" s="10"/>
      <c r="I972" s="10"/>
      <c r="J972" s="10"/>
      <c r="K972" s="10"/>
      <c r="L972" s="10"/>
      <c r="M972" s="10"/>
      <c r="N972" s="10"/>
      <c r="O972" s="10"/>
    </row>
    <row r="973" customFormat="false" ht="15" hidden="true" customHeight="false" outlineLevel="0" collapsed="false">
      <c r="A973" s="10"/>
      <c r="B973" s="11"/>
      <c r="C973" s="11"/>
      <c r="D973" s="11"/>
      <c r="E973" s="11"/>
      <c r="F973" s="11"/>
      <c r="G973" s="10"/>
      <c r="H973" s="10"/>
      <c r="I973" s="10"/>
      <c r="J973" s="10"/>
      <c r="K973" s="10"/>
      <c r="L973" s="10"/>
      <c r="M973" s="10"/>
      <c r="N973" s="10"/>
      <c r="O973" s="10"/>
    </row>
    <row r="974" customFormat="false" ht="45" hidden="false" customHeight="false" outlineLevel="0" collapsed="false">
      <c r="A974" s="10" t="s">
        <v>13</v>
      </c>
      <c r="B974" s="11" t="s">
        <v>1322</v>
      </c>
      <c r="C974" s="11" t="s">
        <v>1112</v>
      </c>
      <c r="D974" s="11" t="s">
        <v>927</v>
      </c>
      <c r="E974" s="11" t="s">
        <v>928</v>
      </c>
      <c r="F974" s="11" t="s">
        <v>929</v>
      </c>
      <c r="G974" s="10" t="s">
        <v>23</v>
      </c>
      <c r="H974" s="10" t="s">
        <v>20</v>
      </c>
      <c r="I974" s="10" t="s">
        <v>34</v>
      </c>
      <c r="J974" s="10" t="n">
        <v>1070</v>
      </c>
      <c r="K974" s="10" t="n">
        <v>29700</v>
      </c>
      <c r="L974" s="10" t="n">
        <v>41700</v>
      </c>
      <c r="M974" s="10" t="n">
        <v>11817</v>
      </c>
      <c r="N974" s="10" t="s">
        <v>921</v>
      </c>
      <c r="O974" s="10" t="s">
        <v>930</v>
      </c>
    </row>
    <row r="975" customFormat="false" ht="15" hidden="true" customHeight="false" outlineLevel="0" collapsed="false">
      <c r="A975" s="10"/>
      <c r="B975" s="11"/>
      <c r="C975" s="11"/>
      <c r="D975" s="11"/>
      <c r="E975" s="11"/>
      <c r="F975" s="11"/>
      <c r="G975" s="10"/>
      <c r="H975" s="10"/>
      <c r="I975" s="10"/>
      <c r="J975" s="10"/>
      <c r="K975" s="10"/>
      <c r="L975" s="10"/>
      <c r="M975" s="10"/>
      <c r="N975" s="10"/>
      <c r="O975" s="10"/>
    </row>
    <row r="976" customFormat="false" ht="15" hidden="true" customHeight="false" outlineLevel="0" collapsed="false">
      <c r="A976" s="10"/>
      <c r="B976" s="11"/>
      <c r="C976" s="11"/>
      <c r="D976" s="11"/>
      <c r="E976" s="11"/>
      <c r="F976" s="11"/>
      <c r="G976" s="10"/>
      <c r="H976" s="10"/>
      <c r="I976" s="10"/>
      <c r="J976" s="10"/>
      <c r="K976" s="10"/>
      <c r="L976" s="10"/>
      <c r="M976" s="10"/>
      <c r="N976" s="10"/>
      <c r="O976" s="10"/>
    </row>
    <row r="977" customFormat="false" ht="30" hidden="false" customHeight="false" outlineLevel="0" collapsed="false">
      <c r="A977" s="10" t="s">
        <v>13</v>
      </c>
      <c r="B977" s="11" t="s">
        <v>1323</v>
      </c>
      <c r="C977" s="11" t="s">
        <v>945</v>
      </c>
      <c r="D977" s="11" t="s">
        <v>964</v>
      </c>
      <c r="E977" s="11" t="s">
        <v>939</v>
      </c>
      <c r="F977" s="11" t="s">
        <v>940</v>
      </c>
      <c r="G977" s="10" t="s">
        <v>23</v>
      </c>
      <c r="H977" s="10" t="s">
        <v>20</v>
      </c>
      <c r="I977" s="10" t="s">
        <v>21</v>
      </c>
      <c r="J977" s="10" t="n">
        <v>1023</v>
      </c>
      <c r="K977" s="10" t="n">
        <v>22000</v>
      </c>
      <c r="L977" s="10" t="n">
        <v>41732</v>
      </c>
      <c r="M977" s="10" t="n">
        <v>11553</v>
      </c>
      <c r="N977" s="10" t="s">
        <v>923</v>
      </c>
      <c r="O977" s="10" t="s">
        <v>924</v>
      </c>
    </row>
    <row r="978" customFormat="false" ht="15" hidden="true" customHeight="false" outlineLevel="0" collapsed="false">
      <c r="A978" s="10"/>
      <c r="B978" s="11"/>
      <c r="C978" s="11"/>
      <c r="D978" s="11"/>
      <c r="E978" s="11"/>
      <c r="F978" s="11"/>
      <c r="G978" s="10"/>
      <c r="H978" s="10"/>
      <c r="I978" s="10"/>
      <c r="J978" s="10"/>
      <c r="K978" s="10"/>
      <c r="L978" s="10"/>
      <c r="M978" s="10"/>
      <c r="N978" s="10"/>
      <c r="O978" s="10"/>
    </row>
    <row r="979" customFormat="false" ht="60" hidden="false" customHeight="false" outlineLevel="0" collapsed="false">
      <c r="A979" s="10" t="s">
        <v>13</v>
      </c>
      <c r="B979" s="11" t="s">
        <v>1324</v>
      </c>
      <c r="C979" s="11" t="s">
        <v>1315</v>
      </c>
      <c r="D979" s="11" t="s">
        <v>1117</v>
      </c>
      <c r="E979" s="11" t="s">
        <v>1238</v>
      </c>
      <c r="F979" s="11" t="s">
        <v>1325</v>
      </c>
      <c r="G979" s="10" t="s">
        <v>19</v>
      </c>
      <c r="H979" s="10" t="s">
        <v>20</v>
      </c>
      <c r="I979" s="10" t="s">
        <v>34</v>
      </c>
      <c r="J979" s="10" t="n">
        <v>1078</v>
      </c>
      <c r="K979" s="10" t="n">
        <v>27500</v>
      </c>
      <c r="L979" s="10" t="n">
        <v>41732</v>
      </c>
      <c r="M979" s="10" t="n">
        <v>11973</v>
      </c>
      <c r="N979" s="10" t="s">
        <v>921</v>
      </c>
      <c r="O979" s="10" t="s">
        <v>930</v>
      </c>
    </row>
    <row r="980" customFormat="false" ht="15" hidden="true" customHeight="false" outlineLevel="0" collapsed="false">
      <c r="A980" s="10"/>
      <c r="B980" s="11"/>
      <c r="C980" s="11"/>
      <c r="D980" s="11"/>
      <c r="E980" s="11"/>
      <c r="F980" s="11"/>
      <c r="G980" s="10"/>
      <c r="H980" s="10"/>
      <c r="I980" s="10"/>
      <c r="J980" s="10"/>
      <c r="K980" s="10"/>
      <c r="L980" s="10"/>
      <c r="M980" s="10"/>
      <c r="N980" s="10"/>
      <c r="O980" s="10"/>
    </row>
    <row r="981" customFormat="false" ht="15" hidden="true" customHeight="false" outlineLevel="0" collapsed="false">
      <c r="A981" s="10"/>
      <c r="B981" s="11"/>
      <c r="C981" s="11"/>
      <c r="D981" s="11"/>
      <c r="E981" s="11"/>
      <c r="F981" s="11"/>
      <c r="G981" s="10"/>
      <c r="H981" s="10"/>
      <c r="I981" s="10"/>
      <c r="J981" s="10"/>
      <c r="K981" s="10"/>
      <c r="L981" s="10"/>
      <c r="M981" s="10"/>
      <c r="N981" s="10"/>
      <c r="O981" s="10"/>
    </row>
    <row r="982" customFormat="false" ht="15" hidden="true" customHeight="false" outlineLevel="0" collapsed="false">
      <c r="A982" s="10"/>
      <c r="B982" s="11"/>
      <c r="C982" s="11"/>
      <c r="D982" s="11"/>
      <c r="E982" s="11"/>
      <c r="F982" s="11"/>
      <c r="G982" s="10"/>
      <c r="H982" s="10"/>
      <c r="I982" s="10"/>
      <c r="J982" s="10"/>
      <c r="K982" s="10"/>
      <c r="L982" s="10"/>
      <c r="M982" s="10"/>
      <c r="N982" s="10"/>
      <c r="O982" s="10"/>
    </row>
    <row r="983" customFormat="false" ht="90" hidden="false" customHeight="false" outlineLevel="0" collapsed="false">
      <c r="A983" s="10" t="s">
        <v>13</v>
      </c>
      <c r="B983" s="11" t="s">
        <v>1326</v>
      </c>
      <c r="C983" s="11" t="s">
        <v>1327</v>
      </c>
      <c r="D983" s="11" t="s">
        <v>1328</v>
      </c>
      <c r="E983" s="11" t="s">
        <v>975</v>
      </c>
      <c r="F983" s="11" t="s">
        <v>1329</v>
      </c>
      <c r="G983" s="10" t="s">
        <v>19</v>
      </c>
      <c r="H983" s="10" t="s">
        <v>20</v>
      </c>
      <c r="I983" s="10" t="s">
        <v>34</v>
      </c>
      <c r="J983" s="10" t="n">
        <v>1066</v>
      </c>
      <c r="K983" s="10" t="n">
        <v>27500</v>
      </c>
      <c r="L983" s="10" t="n">
        <v>41732</v>
      </c>
      <c r="M983" s="10" t="n">
        <v>11739</v>
      </c>
      <c r="N983" s="10" t="s">
        <v>921</v>
      </c>
      <c r="O983" s="10" t="s">
        <v>930</v>
      </c>
    </row>
    <row r="984" customFormat="false" ht="15" hidden="true" customHeight="false" outlineLevel="0" collapsed="false">
      <c r="A984" s="10"/>
      <c r="B984" s="11"/>
      <c r="C984" s="11"/>
      <c r="D984" s="11"/>
      <c r="E984" s="11"/>
      <c r="F984" s="11"/>
      <c r="G984" s="10"/>
      <c r="H984" s="10"/>
      <c r="I984" s="10"/>
      <c r="J984" s="10"/>
      <c r="K984" s="10"/>
      <c r="L984" s="10"/>
      <c r="M984" s="10"/>
      <c r="N984" s="10"/>
      <c r="O984" s="10"/>
    </row>
    <row r="985" customFormat="false" ht="15" hidden="true" customHeight="false" outlineLevel="0" collapsed="false">
      <c r="A985" s="10"/>
      <c r="B985" s="11"/>
      <c r="C985" s="11"/>
      <c r="D985" s="11"/>
      <c r="E985" s="11"/>
      <c r="F985" s="11"/>
      <c r="G985" s="10"/>
      <c r="H985" s="10"/>
      <c r="I985" s="10"/>
      <c r="J985" s="10"/>
      <c r="K985" s="10"/>
      <c r="L985" s="10"/>
      <c r="M985" s="10"/>
      <c r="N985" s="10"/>
      <c r="O985" s="10"/>
    </row>
    <row r="986" customFormat="false" ht="15" hidden="true" customHeight="false" outlineLevel="0" collapsed="false">
      <c r="A986" s="10"/>
      <c r="B986" s="11"/>
      <c r="C986" s="11"/>
      <c r="D986" s="11"/>
      <c r="E986" s="11"/>
      <c r="F986" s="11"/>
      <c r="G986" s="10"/>
      <c r="H986" s="10"/>
      <c r="I986" s="10"/>
      <c r="J986" s="10"/>
      <c r="K986" s="10"/>
      <c r="L986" s="10"/>
      <c r="M986" s="10"/>
      <c r="N986" s="10"/>
      <c r="O986" s="10"/>
    </row>
    <row r="987" customFormat="false" ht="15" hidden="true" customHeight="false" outlineLevel="0" collapsed="false">
      <c r="A987" s="10"/>
      <c r="B987" s="11"/>
      <c r="C987" s="11"/>
      <c r="D987" s="11"/>
      <c r="E987" s="11"/>
      <c r="F987" s="11"/>
      <c r="G987" s="10"/>
      <c r="H987" s="10"/>
      <c r="I987" s="10"/>
      <c r="J987" s="10"/>
      <c r="K987" s="10"/>
      <c r="L987" s="10"/>
      <c r="M987" s="10"/>
      <c r="N987" s="10"/>
      <c r="O987" s="10"/>
    </row>
    <row r="988" customFormat="false" ht="15" hidden="true" customHeight="false" outlineLevel="0" collapsed="false">
      <c r="A988" s="10"/>
      <c r="B988" s="11"/>
      <c r="C988" s="11"/>
      <c r="D988" s="11"/>
      <c r="E988" s="11"/>
      <c r="F988" s="11"/>
      <c r="G988" s="10"/>
      <c r="H988" s="10"/>
      <c r="I988" s="10"/>
      <c r="J988" s="10"/>
      <c r="K988" s="10"/>
      <c r="L988" s="10"/>
      <c r="M988" s="10"/>
      <c r="N988" s="10"/>
      <c r="O988" s="10"/>
    </row>
    <row r="989" customFormat="false" ht="45" hidden="false" customHeight="false" outlineLevel="0" collapsed="false">
      <c r="A989" s="10" t="s">
        <v>13</v>
      </c>
      <c r="B989" s="11" t="s">
        <v>1330</v>
      </c>
      <c r="C989" s="11" t="s">
        <v>1112</v>
      </c>
      <c r="D989" s="11" t="s">
        <v>927</v>
      </c>
      <c r="E989" s="11" t="s">
        <v>928</v>
      </c>
      <c r="F989" s="11" t="s">
        <v>929</v>
      </c>
      <c r="G989" s="10" t="s">
        <v>23</v>
      </c>
      <c r="H989" s="10" t="s">
        <v>20</v>
      </c>
      <c r="I989" s="10" t="s">
        <v>34</v>
      </c>
      <c r="J989" s="10" t="n">
        <v>1070</v>
      </c>
      <c r="K989" s="10" t="n">
        <v>29700</v>
      </c>
      <c r="L989" s="10" t="n">
        <v>41700</v>
      </c>
      <c r="M989" s="10" t="n">
        <v>11817</v>
      </c>
      <c r="N989" s="10" t="s">
        <v>921</v>
      </c>
      <c r="O989" s="10" t="s">
        <v>930</v>
      </c>
    </row>
    <row r="990" customFormat="false" ht="15" hidden="true" customHeight="false" outlineLevel="0" collapsed="false">
      <c r="A990" s="10"/>
      <c r="B990" s="11"/>
      <c r="C990" s="11"/>
      <c r="D990" s="11"/>
      <c r="E990" s="11"/>
      <c r="F990" s="11"/>
      <c r="G990" s="10"/>
      <c r="H990" s="10"/>
      <c r="I990" s="10"/>
      <c r="J990" s="10"/>
      <c r="K990" s="10"/>
      <c r="L990" s="10"/>
      <c r="M990" s="10"/>
      <c r="N990" s="10"/>
      <c r="O990" s="10"/>
    </row>
    <row r="991" customFormat="false" ht="15" hidden="true" customHeight="false" outlineLevel="0" collapsed="false">
      <c r="A991" s="10"/>
      <c r="B991" s="11"/>
      <c r="C991" s="11"/>
      <c r="D991" s="11"/>
      <c r="E991" s="11"/>
      <c r="F991" s="11"/>
      <c r="G991" s="10"/>
      <c r="H991" s="10"/>
      <c r="I991" s="10"/>
      <c r="J991" s="10"/>
      <c r="K991" s="10"/>
      <c r="L991" s="10"/>
      <c r="M991" s="10"/>
      <c r="N991" s="10"/>
      <c r="O991" s="10"/>
    </row>
    <row r="992" customFormat="false" ht="45" hidden="false" customHeight="false" outlineLevel="0" collapsed="false">
      <c r="A992" s="10" t="s">
        <v>13</v>
      </c>
      <c r="B992" s="11" t="s">
        <v>1330</v>
      </c>
      <c r="C992" s="11" t="s">
        <v>1112</v>
      </c>
      <c r="D992" s="11" t="s">
        <v>927</v>
      </c>
      <c r="E992" s="11" t="s">
        <v>928</v>
      </c>
      <c r="F992" s="11" t="s">
        <v>929</v>
      </c>
      <c r="G992" s="10" t="s">
        <v>19</v>
      </c>
      <c r="H992" s="10" t="s">
        <v>20</v>
      </c>
      <c r="I992" s="10" t="s">
        <v>34</v>
      </c>
      <c r="J992" s="10" t="n">
        <v>1078</v>
      </c>
      <c r="K992" s="10" t="n">
        <v>27500</v>
      </c>
      <c r="L992" s="10" t="n">
        <v>41732</v>
      </c>
      <c r="M992" s="10" t="n">
        <v>11973</v>
      </c>
      <c r="N992" s="10" t="s">
        <v>921</v>
      </c>
      <c r="O992" s="10" t="s">
        <v>930</v>
      </c>
    </row>
    <row r="993" customFormat="false" ht="15" hidden="true" customHeight="false" outlineLevel="0" collapsed="false">
      <c r="A993" s="10"/>
      <c r="B993" s="11"/>
      <c r="C993" s="11"/>
      <c r="D993" s="11"/>
      <c r="E993" s="11"/>
      <c r="F993" s="11"/>
      <c r="G993" s="10"/>
      <c r="H993" s="10"/>
      <c r="I993" s="10"/>
      <c r="J993" s="10"/>
      <c r="K993" s="10"/>
      <c r="L993" s="10"/>
      <c r="M993" s="10"/>
      <c r="N993" s="10"/>
      <c r="O993" s="10"/>
    </row>
    <row r="994" customFormat="false" ht="15" hidden="true" customHeight="false" outlineLevel="0" collapsed="false">
      <c r="A994" s="10"/>
      <c r="B994" s="11"/>
      <c r="C994" s="11"/>
      <c r="D994" s="11"/>
      <c r="E994" s="11"/>
      <c r="F994" s="11"/>
      <c r="G994" s="10"/>
      <c r="H994" s="10"/>
      <c r="I994" s="10"/>
      <c r="J994" s="10"/>
      <c r="K994" s="10"/>
      <c r="L994" s="10"/>
      <c r="M994" s="10"/>
      <c r="N994" s="10"/>
      <c r="O994" s="10"/>
    </row>
    <row r="995" customFormat="false" ht="30" hidden="false" customHeight="false" outlineLevel="0" collapsed="false">
      <c r="A995" s="10" t="s">
        <v>13</v>
      </c>
      <c r="B995" s="11" t="s">
        <v>1331</v>
      </c>
      <c r="C995" s="11" t="s">
        <v>945</v>
      </c>
      <c r="D995" s="11" t="s">
        <v>980</v>
      </c>
      <c r="E995" s="11" t="s">
        <v>939</v>
      </c>
      <c r="F995" s="11" t="s">
        <v>940</v>
      </c>
      <c r="G995" s="10" t="s">
        <v>23</v>
      </c>
      <c r="H995" s="10" t="s">
        <v>20</v>
      </c>
      <c r="I995" s="10" t="s">
        <v>21</v>
      </c>
      <c r="J995" s="10" t="n">
        <v>1023</v>
      </c>
      <c r="K995" s="10" t="n">
        <v>22000</v>
      </c>
      <c r="L995" s="10" t="n">
        <v>41732</v>
      </c>
      <c r="M995" s="10" t="n">
        <v>11553</v>
      </c>
      <c r="N995" s="10" t="s">
        <v>923</v>
      </c>
      <c r="O995" s="10" t="s">
        <v>924</v>
      </c>
    </row>
    <row r="996" customFormat="false" ht="15" hidden="true" customHeight="false" outlineLevel="0" collapsed="false">
      <c r="A996" s="10"/>
      <c r="B996" s="11"/>
      <c r="C996" s="11"/>
      <c r="D996" s="11"/>
      <c r="E996" s="11"/>
      <c r="F996" s="11"/>
      <c r="G996" s="10"/>
      <c r="H996" s="10"/>
      <c r="I996" s="10"/>
      <c r="J996" s="10"/>
      <c r="K996" s="10"/>
      <c r="L996" s="10"/>
      <c r="M996" s="10"/>
      <c r="N996" s="10"/>
      <c r="O996" s="10"/>
    </row>
    <row r="997" customFormat="false" ht="75" hidden="false" customHeight="false" outlineLevel="0" collapsed="false">
      <c r="A997" s="10" t="s">
        <v>13</v>
      </c>
      <c r="B997" s="11" t="s">
        <v>1332</v>
      </c>
      <c r="C997" s="11" t="s">
        <v>1318</v>
      </c>
      <c r="D997" s="11" t="s">
        <v>1253</v>
      </c>
      <c r="E997" s="11" t="s">
        <v>997</v>
      </c>
      <c r="F997" s="11" t="s">
        <v>1319</v>
      </c>
      <c r="G997" s="10" t="s">
        <v>19</v>
      </c>
      <c r="H997" s="10" t="s">
        <v>20</v>
      </c>
      <c r="I997" s="10" t="s">
        <v>34</v>
      </c>
      <c r="J997" s="10" t="n">
        <v>1078</v>
      </c>
      <c r="K997" s="10" t="n">
        <v>27500</v>
      </c>
      <c r="L997" s="10" t="n">
        <v>41732</v>
      </c>
      <c r="M997" s="10" t="n">
        <v>11973</v>
      </c>
      <c r="N997" s="10" t="s">
        <v>921</v>
      </c>
      <c r="O997" s="10" t="s">
        <v>930</v>
      </c>
    </row>
    <row r="998" customFormat="false" ht="15" hidden="true" customHeight="false" outlineLevel="0" collapsed="false">
      <c r="A998" s="10"/>
      <c r="B998" s="11"/>
      <c r="C998" s="11"/>
      <c r="D998" s="11"/>
      <c r="E998" s="11"/>
      <c r="F998" s="11"/>
      <c r="G998" s="10"/>
      <c r="H998" s="10"/>
      <c r="I998" s="10"/>
      <c r="J998" s="10"/>
      <c r="K998" s="10"/>
      <c r="L998" s="10"/>
      <c r="M998" s="10"/>
      <c r="N998" s="10"/>
      <c r="O998" s="10"/>
    </row>
    <row r="999" customFormat="false" ht="15" hidden="true" customHeight="false" outlineLevel="0" collapsed="false">
      <c r="A999" s="10"/>
      <c r="B999" s="11"/>
      <c r="C999" s="11"/>
      <c r="D999" s="11"/>
      <c r="E999" s="11"/>
      <c r="F999" s="11"/>
      <c r="G999" s="10"/>
      <c r="H999" s="10"/>
      <c r="I999" s="10"/>
      <c r="J999" s="10"/>
      <c r="K999" s="10"/>
      <c r="L999" s="10"/>
      <c r="M999" s="10"/>
      <c r="N999" s="10"/>
      <c r="O999" s="10"/>
    </row>
    <row r="1000" customFormat="false" ht="15" hidden="true" customHeight="false" outlineLevel="0" collapsed="false">
      <c r="A1000" s="10"/>
      <c r="B1000" s="11"/>
      <c r="C1000" s="11"/>
      <c r="D1000" s="11"/>
      <c r="E1000" s="11"/>
      <c r="F1000" s="11"/>
      <c r="G1000" s="10"/>
      <c r="H1000" s="10"/>
      <c r="I1000" s="10"/>
      <c r="J1000" s="10"/>
      <c r="K1000" s="10"/>
      <c r="L1000" s="10"/>
      <c r="M1000" s="10"/>
      <c r="N1000" s="10"/>
      <c r="O1000" s="10"/>
    </row>
    <row r="1001" customFormat="false" ht="15" hidden="true" customHeight="false" outlineLevel="0" collapsed="false">
      <c r="A1001" s="10"/>
      <c r="B1001" s="11"/>
      <c r="C1001" s="11"/>
      <c r="D1001" s="11"/>
      <c r="E1001" s="11"/>
      <c r="F1001" s="11"/>
      <c r="G1001" s="10"/>
      <c r="H1001" s="10"/>
      <c r="I1001" s="10"/>
      <c r="J1001" s="10"/>
      <c r="K1001" s="10"/>
      <c r="L1001" s="10"/>
      <c r="M1001" s="10"/>
      <c r="N1001" s="10"/>
      <c r="O1001" s="10"/>
    </row>
    <row r="1002" customFormat="false" ht="45" hidden="false" customHeight="false" outlineLevel="0" collapsed="false">
      <c r="A1002" s="10" t="s">
        <v>13</v>
      </c>
      <c r="B1002" s="11" t="s">
        <v>1333</v>
      </c>
      <c r="C1002" s="11" t="s">
        <v>1112</v>
      </c>
      <c r="D1002" s="11" t="s">
        <v>927</v>
      </c>
      <c r="E1002" s="11" t="s">
        <v>928</v>
      </c>
      <c r="F1002" s="11" t="s">
        <v>929</v>
      </c>
      <c r="G1002" s="10" t="s">
        <v>23</v>
      </c>
      <c r="H1002" s="10" t="s">
        <v>20</v>
      </c>
      <c r="I1002" s="10" t="s">
        <v>34</v>
      </c>
      <c r="J1002" s="10" t="n">
        <v>1070</v>
      </c>
      <c r="K1002" s="10" t="n">
        <v>29700</v>
      </c>
      <c r="L1002" s="10" t="n">
        <v>41700</v>
      </c>
      <c r="M1002" s="10" t="n">
        <v>11817</v>
      </c>
      <c r="N1002" s="10" t="s">
        <v>921</v>
      </c>
      <c r="O1002" s="10" t="s">
        <v>930</v>
      </c>
    </row>
    <row r="1003" customFormat="false" ht="15" hidden="true" customHeight="false" outlineLevel="0" collapsed="false">
      <c r="A1003" s="10"/>
      <c r="B1003" s="11"/>
      <c r="C1003" s="11"/>
      <c r="D1003" s="11"/>
      <c r="E1003" s="11"/>
      <c r="F1003" s="11"/>
      <c r="G1003" s="10"/>
      <c r="H1003" s="10"/>
      <c r="I1003" s="10"/>
      <c r="J1003" s="10"/>
      <c r="K1003" s="10"/>
      <c r="L1003" s="10"/>
      <c r="M1003" s="10"/>
      <c r="N1003" s="10"/>
      <c r="O1003" s="10"/>
    </row>
    <row r="1004" customFormat="false" ht="15" hidden="true" customHeight="false" outlineLevel="0" collapsed="false">
      <c r="A1004" s="10"/>
      <c r="B1004" s="11"/>
      <c r="C1004" s="11"/>
      <c r="D1004" s="11"/>
      <c r="E1004" s="11"/>
      <c r="F1004" s="11"/>
      <c r="G1004" s="10"/>
      <c r="H1004" s="10"/>
      <c r="I1004" s="10"/>
      <c r="J1004" s="10"/>
      <c r="K1004" s="10"/>
      <c r="L1004" s="10"/>
      <c r="M1004" s="10"/>
      <c r="N1004" s="10"/>
      <c r="O1004" s="10"/>
    </row>
    <row r="1005" customFormat="false" ht="45" hidden="false" customHeight="false" outlineLevel="0" collapsed="false">
      <c r="A1005" s="10" t="s">
        <v>13</v>
      </c>
      <c r="B1005" s="11" t="s">
        <v>1333</v>
      </c>
      <c r="C1005" s="11" t="s">
        <v>1112</v>
      </c>
      <c r="D1005" s="11" t="s">
        <v>927</v>
      </c>
      <c r="E1005" s="11" t="s">
        <v>928</v>
      </c>
      <c r="F1005" s="11" t="s">
        <v>929</v>
      </c>
      <c r="G1005" s="10" t="s">
        <v>19</v>
      </c>
      <c r="H1005" s="10" t="s">
        <v>20</v>
      </c>
      <c r="I1005" s="10" t="s">
        <v>34</v>
      </c>
      <c r="J1005" s="10" t="n">
        <v>1078</v>
      </c>
      <c r="K1005" s="10" t="n">
        <v>27500</v>
      </c>
      <c r="L1005" s="10" t="n">
        <v>41732</v>
      </c>
      <c r="M1005" s="10" t="n">
        <v>11973</v>
      </c>
      <c r="N1005" s="10" t="s">
        <v>921</v>
      </c>
      <c r="O1005" s="10" t="s">
        <v>930</v>
      </c>
    </row>
    <row r="1006" customFormat="false" ht="15" hidden="true" customHeight="false" outlineLevel="0" collapsed="false">
      <c r="A1006" s="10"/>
      <c r="B1006" s="11"/>
      <c r="C1006" s="11"/>
      <c r="D1006" s="11"/>
      <c r="E1006" s="11"/>
      <c r="F1006" s="11"/>
      <c r="G1006" s="10"/>
      <c r="H1006" s="10"/>
      <c r="I1006" s="10"/>
      <c r="J1006" s="10"/>
      <c r="K1006" s="10"/>
      <c r="L1006" s="10"/>
      <c r="M1006" s="10"/>
      <c r="N1006" s="10"/>
      <c r="O1006" s="10"/>
    </row>
    <row r="1007" customFormat="false" ht="15" hidden="true" customHeight="false" outlineLevel="0" collapsed="false">
      <c r="A1007" s="10"/>
      <c r="B1007" s="11"/>
      <c r="C1007" s="11"/>
      <c r="D1007" s="11"/>
      <c r="E1007" s="11"/>
      <c r="F1007" s="11"/>
      <c r="G1007" s="10"/>
      <c r="H1007" s="10"/>
      <c r="I1007" s="10"/>
      <c r="J1007" s="10"/>
      <c r="K1007" s="10"/>
      <c r="L1007" s="10"/>
      <c r="M1007" s="10"/>
      <c r="N1007" s="10"/>
      <c r="O1007" s="10"/>
    </row>
    <row r="1008" customFormat="false" ht="75" hidden="false" customHeight="false" outlineLevel="0" collapsed="false">
      <c r="A1008" s="10" t="s">
        <v>13</v>
      </c>
      <c r="B1008" s="11" t="s">
        <v>1334</v>
      </c>
      <c r="C1008" s="11" t="s">
        <v>1318</v>
      </c>
      <c r="D1008" s="11" t="s">
        <v>1253</v>
      </c>
      <c r="E1008" s="11" t="s">
        <v>997</v>
      </c>
      <c r="F1008" s="11" t="s">
        <v>1319</v>
      </c>
      <c r="G1008" s="10" t="s">
        <v>19</v>
      </c>
      <c r="H1008" s="10" t="s">
        <v>20</v>
      </c>
      <c r="I1008" s="10" t="s">
        <v>34</v>
      </c>
      <c r="J1008" s="10" t="n">
        <v>1066</v>
      </c>
      <c r="K1008" s="10" t="n">
        <v>27500</v>
      </c>
      <c r="L1008" s="10" t="n">
        <v>41732</v>
      </c>
      <c r="M1008" s="10" t="n">
        <v>11739</v>
      </c>
      <c r="N1008" s="10" t="s">
        <v>921</v>
      </c>
      <c r="O1008" s="10" t="s">
        <v>930</v>
      </c>
    </row>
    <row r="1009" customFormat="false" ht="15" hidden="true" customHeight="false" outlineLevel="0" collapsed="false">
      <c r="A1009" s="10"/>
      <c r="B1009" s="11"/>
      <c r="C1009" s="11"/>
      <c r="D1009" s="11"/>
      <c r="E1009" s="11"/>
      <c r="F1009" s="11"/>
      <c r="G1009" s="10"/>
      <c r="H1009" s="10"/>
      <c r="I1009" s="10"/>
      <c r="J1009" s="10"/>
      <c r="K1009" s="10"/>
      <c r="L1009" s="10"/>
      <c r="M1009" s="10"/>
      <c r="N1009" s="10"/>
      <c r="O1009" s="10"/>
    </row>
    <row r="1010" customFormat="false" ht="15" hidden="true" customHeight="false" outlineLevel="0" collapsed="false">
      <c r="A1010" s="10"/>
      <c r="B1010" s="11"/>
      <c r="C1010" s="11"/>
      <c r="D1010" s="11"/>
      <c r="E1010" s="11"/>
      <c r="F1010" s="11"/>
      <c r="G1010" s="10"/>
      <c r="H1010" s="10"/>
      <c r="I1010" s="10"/>
      <c r="J1010" s="10"/>
      <c r="K1010" s="10"/>
      <c r="L1010" s="10"/>
      <c r="M1010" s="10"/>
      <c r="N1010" s="10"/>
      <c r="O1010" s="10"/>
    </row>
    <row r="1011" customFormat="false" ht="15" hidden="true" customHeight="false" outlineLevel="0" collapsed="false">
      <c r="A1011" s="10"/>
      <c r="B1011" s="11"/>
      <c r="C1011" s="11"/>
      <c r="D1011" s="11"/>
      <c r="E1011" s="11"/>
      <c r="F1011" s="11"/>
      <c r="G1011" s="10"/>
      <c r="H1011" s="10"/>
      <c r="I1011" s="10"/>
      <c r="J1011" s="10"/>
      <c r="K1011" s="10"/>
      <c r="L1011" s="10"/>
      <c r="M1011" s="10"/>
      <c r="N1011" s="10"/>
      <c r="O1011" s="10"/>
    </row>
    <row r="1012" customFormat="false" ht="15" hidden="true" customHeight="false" outlineLevel="0" collapsed="false">
      <c r="A1012" s="10"/>
      <c r="B1012" s="11"/>
      <c r="C1012" s="11"/>
      <c r="D1012" s="11"/>
      <c r="E1012" s="11"/>
      <c r="F1012" s="11"/>
      <c r="G1012" s="10"/>
      <c r="H1012" s="10"/>
      <c r="I1012" s="10"/>
      <c r="J1012" s="10"/>
      <c r="K1012" s="10"/>
      <c r="L1012" s="10"/>
      <c r="M1012" s="10"/>
      <c r="N1012" s="10"/>
      <c r="O1012" s="10"/>
    </row>
    <row r="1013" customFormat="false" ht="30" hidden="false" customHeight="false" outlineLevel="0" collapsed="false">
      <c r="A1013" s="10" t="s">
        <v>13</v>
      </c>
      <c r="B1013" s="11" t="s">
        <v>1335</v>
      </c>
      <c r="C1013" s="11" t="s">
        <v>949</v>
      </c>
      <c r="D1013" s="11" t="s">
        <v>964</v>
      </c>
      <c r="E1013" s="11" t="s">
        <v>951</v>
      </c>
      <c r="F1013" s="11" t="s">
        <v>952</v>
      </c>
      <c r="G1013" s="10" t="s">
        <v>19</v>
      </c>
      <c r="H1013" s="10" t="s">
        <v>27</v>
      </c>
      <c r="I1013" s="10" t="s">
        <v>21</v>
      </c>
      <c r="J1013" s="10" t="n">
        <v>1115</v>
      </c>
      <c r="K1013" s="10" t="n">
        <v>22000</v>
      </c>
      <c r="L1013" s="10" t="n">
        <v>41795</v>
      </c>
      <c r="M1013" s="10" t="n">
        <v>12663</v>
      </c>
      <c r="N1013" s="10" t="s">
        <v>921</v>
      </c>
      <c r="O1013" s="10" t="s">
        <v>922</v>
      </c>
    </row>
    <row r="1014" customFormat="false" ht="15" hidden="true" customHeight="false" outlineLevel="0" collapsed="false">
      <c r="A1014" s="10"/>
      <c r="B1014" s="11"/>
      <c r="C1014" s="11"/>
      <c r="D1014" s="11"/>
      <c r="E1014" s="11"/>
      <c r="F1014" s="11"/>
      <c r="G1014" s="10"/>
      <c r="H1014" s="10"/>
      <c r="I1014" s="10"/>
      <c r="J1014" s="10"/>
      <c r="K1014" s="10"/>
      <c r="L1014" s="10"/>
      <c r="M1014" s="10"/>
      <c r="N1014" s="10"/>
      <c r="O1014" s="10"/>
    </row>
    <row r="1015" customFormat="false" ht="30" hidden="false" customHeight="false" outlineLevel="0" collapsed="false">
      <c r="A1015" s="10" t="s">
        <v>13</v>
      </c>
      <c r="B1015" s="11" t="s">
        <v>1336</v>
      </c>
      <c r="C1015" s="11" t="s">
        <v>954</v>
      </c>
      <c r="D1015" s="11" t="s">
        <v>946</v>
      </c>
      <c r="E1015" s="11" t="s">
        <v>939</v>
      </c>
      <c r="F1015" s="11" t="s">
        <v>947</v>
      </c>
      <c r="G1015" s="10" t="s">
        <v>19</v>
      </c>
      <c r="H1015" s="10" t="s">
        <v>24</v>
      </c>
      <c r="I1015" s="10" t="s">
        <v>34</v>
      </c>
      <c r="J1015" s="10" t="n">
        <v>1042</v>
      </c>
      <c r="K1015" s="10" t="n">
        <v>22000</v>
      </c>
      <c r="L1015" s="10" t="n">
        <v>41795</v>
      </c>
      <c r="M1015" s="10" t="n">
        <v>11097</v>
      </c>
      <c r="N1015" s="10" t="s">
        <v>923</v>
      </c>
      <c r="O1015" s="10" t="s">
        <v>931</v>
      </c>
    </row>
    <row r="1016" customFormat="false" ht="15" hidden="true" customHeight="false" outlineLevel="0" collapsed="false">
      <c r="A1016" s="10"/>
      <c r="B1016" s="11"/>
      <c r="C1016" s="11"/>
      <c r="D1016" s="11"/>
      <c r="E1016" s="11"/>
      <c r="F1016" s="11"/>
      <c r="G1016" s="10"/>
      <c r="H1016" s="10"/>
      <c r="I1016" s="10"/>
      <c r="J1016" s="10"/>
      <c r="K1016" s="10"/>
      <c r="L1016" s="10"/>
      <c r="M1016" s="10"/>
      <c r="N1016" s="10"/>
      <c r="O1016" s="10"/>
    </row>
    <row r="1017" customFormat="false" ht="30" hidden="false" customHeight="false" outlineLevel="0" collapsed="false">
      <c r="A1017" s="10" t="s">
        <v>13</v>
      </c>
      <c r="B1017" s="11" t="s">
        <v>1337</v>
      </c>
      <c r="C1017" s="11" t="s">
        <v>954</v>
      </c>
      <c r="D1017" s="11" t="s">
        <v>946</v>
      </c>
      <c r="E1017" s="11" t="s">
        <v>939</v>
      </c>
      <c r="F1017" s="11" t="s">
        <v>947</v>
      </c>
      <c r="G1017" s="10" t="s">
        <v>19</v>
      </c>
      <c r="H1017" s="10" t="s">
        <v>24</v>
      </c>
      <c r="I1017" s="10" t="s">
        <v>34</v>
      </c>
      <c r="J1017" s="10" t="n">
        <v>1042</v>
      </c>
      <c r="K1017" s="10" t="n">
        <v>22000</v>
      </c>
      <c r="L1017" s="10" t="n">
        <v>41795</v>
      </c>
      <c r="M1017" s="10" t="n">
        <v>11097</v>
      </c>
      <c r="N1017" s="10" t="s">
        <v>923</v>
      </c>
      <c r="O1017" s="10" t="s">
        <v>931</v>
      </c>
    </row>
    <row r="1018" customFormat="false" ht="15" hidden="true" customHeight="false" outlineLevel="0" collapsed="false">
      <c r="A1018" s="10"/>
      <c r="B1018" s="11"/>
      <c r="C1018" s="11"/>
      <c r="D1018" s="11"/>
      <c r="E1018" s="11"/>
      <c r="F1018" s="11"/>
      <c r="G1018" s="10"/>
      <c r="H1018" s="10"/>
      <c r="I1018" s="10"/>
      <c r="J1018" s="10"/>
      <c r="K1018" s="10"/>
      <c r="L1018" s="10"/>
      <c r="M1018" s="10"/>
      <c r="N1018" s="10"/>
      <c r="O1018" s="10"/>
    </row>
    <row r="1019" customFormat="false" ht="30" hidden="false" customHeight="false" outlineLevel="0" collapsed="false">
      <c r="A1019" s="10" t="s">
        <v>13</v>
      </c>
      <c r="B1019" s="11" t="s">
        <v>1338</v>
      </c>
      <c r="C1019" s="11" t="s">
        <v>1006</v>
      </c>
      <c r="D1019" s="11" t="s">
        <v>946</v>
      </c>
      <c r="E1019" s="11" t="s">
        <v>939</v>
      </c>
      <c r="F1019" s="11" t="s">
        <v>947</v>
      </c>
      <c r="G1019" s="10" t="s">
        <v>19</v>
      </c>
      <c r="H1019" s="10" t="s">
        <v>47</v>
      </c>
      <c r="I1019" s="10" t="s">
        <v>34</v>
      </c>
      <c r="J1019" s="10" t="n">
        <v>1054</v>
      </c>
      <c r="K1019" s="10" t="n">
        <v>22000</v>
      </c>
      <c r="L1019" s="10" t="n">
        <v>41795</v>
      </c>
      <c r="M1019" s="10" t="n">
        <v>10788</v>
      </c>
      <c r="N1019" s="10" t="s">
        <v>923</v>
      </c>
      <c r="O1019" s="10" t="s">
        <v>931</v>
      </c>
    </row>
    <row r="1020" customFormat="false" ht="15" hidden="true" customHeight="false" outlineLevel="0" collapsed="false">
      <c r="A1020" s="10"/>
      <c r="B1020" s="11"/>
      <c r="C1020" s="11"/>
      <c r="D1020" s="11"/>
      <c r="E1020" s="11"/>
      <c r="F1020" s="11"/>
      <c r="G1020" s="10"/>
      <c r="H1020" s="10"/>
      <c r="I1020" s="10"/>
      <c r="J1020" s="10"/>
      <c r="K1020" s="10"/>
      <c r="L1020" s="10"/>
      <c r="M1020" s="10"/>
      <c r="N1020" s="10"/>
      <c r="O1020" s="10"/>
    </row>
    <row r="1021" customFormat="false" ht="30" hidden="false" customHeight="false" outlineLevel="0" collapsed="false">
      <c r="A1021" s="10" t="s">
        <v>13</v>
      </c>
      <c r="B1021" s="11" t="s">
        <v>1339</v>
      </c>
      <c r="C1021" s="11" t="s">
        <v>1013</v>
      </c>
      <c r="D1021" s="11" t="s">
        <v>946</v>
      </c>
      <c r="E1021" s="11" t="s">
        <v>939</v>
      </c>
      <c r="F1021" s="11" t="s">
        <v>947</v>
      </c>
      <c r="G1021" s="10" t="s">
        <v>19</v>
      </c>
      <c r="H1021" s="10" t="s">
        <v>47</v>
      </c>
      <c r="I1021" s="10" t="s">
        <v>34</v>
      </c>
      <c r="J1021" s="10" t="n">
        <v>1054</v>
      </c>
      <c r="K1021" s="10" t="n">
        <v>22000</v>
      </c>
      <c r="L1021" s="10" t="n">
        <v>41795</v>
      </c>
      <c r="M1021" s="10" t="n">
        <v>10788</v>
      </c>
      <c r="N1021" s="10" t="s">
        <v>923</v>
      </c>
      <c r="O1021" s="10" t="s">
        <v>931</v>
      </c>
    </row>
    <row r="1022" customFormat="false" ht="15" hidden="true" customHeight="false" outlineLevel="0" collapsed="false">
      <c r="A1022" s="10"/>
      <c r="B1022" s="11"/>
      <c r="C1022" s="11"/>
      <c r="D1022" s="11"/>
      <c r="E1022" s="11"/>
      <c r="F1022" s="11"/>
      <c r="G1022" s="10"/>
      <c r="H1022" s="10"/>
      <c r="I1022" s="10"/>
      <c r="J1022" s="10"/>
      <c r="K1022" s="10"/>
      <c r="L1022" s="10"/>
      <c r="M1022" s="10"/>
      <c r="N1022" s="10"/>
      <c r="O1022" s="10"/>
    </row>
    <row r="1023" customFormat="false" ht="30" hidden="false" customHeight="false" outlineLevel="0" collapsed="false">
      <c r="A1023" s="10" t="s">
        <v>13</v>
      </c>
      <c r="B1023" s="11" t="s">
        <v>1340</v>
      </c>
      <c r="C1023" s="11" t="s">
        <v>1013</v>
      </c>
      <c r="D1023" s="11" t="s">
        <v>946</v>
      </c>
      <c r="E1023" s="11" t="s">
        <v>939</v>
      </c>
      <c r="F1023" s="11" t="s">
        <v>947</v>
      </c>
      <c r="G1023" s="10" t="s">
        <v>19</v>
      </c>
      <c r="H1023" s="10" t="s">
        <v>24</v>
      </c>
      <c r="I1023" s="10" t="s">
        <v>34</v>
      </c>
      <c r="J1023" s="10" t="n">
        <v>1042</v>
      </c>
      <c r="K1023" s="10" t="n">
        <v>22000</v>
      </c>
      <c r="L1023" s="10" t="n">
        <v>41795</v>
      </c>
      <c r="M1023" s="10" t="n">
        <v>11097</v>
      </c>
      <c r="N1023" s="10" t="s">
        <v>923</v>
      </c>
      <c r="O1023" s="10" t="s">
        <v>931</v>
      </c>
    </row>
    <row r="1024" customFormat="false" ht="15" hidden="true" customHeight="false" outlineLevel="0" collapsed="false">
      <c r="A1024" s="10"/>
      <c r="B1024" s="11"/>
      <c r="C1024" s="11"/>
      <c r="D1024" s="11"/>
      <c r="E1024" s="11"/>
      <c r="F1024" s="11"/>
      <c r="G1024" s="10"/>
      <c r="H1024" s="10"/>
      <c r="I1024" s="10"/>
      <c r="J1024" s="10"/>
      <c r="K1024" s="10"/>
      <c r="L1024" s="10"/>
      <c r="M1024" s="10"/>
      <c r="N1024" s="10"/>
      <c r="O1024" s="10"/>
    </row>
    <row r="1025" customFormat="false" ht="30" hidden="false" customHeight="false" outlineLevel="0" collapsed="false">
      <c r="A1025" s="10" t="s">
        <v>13</v>
      </c>
      <c r="B1025" s="11" t="s">
        <v>1341</v>
      </c>
      <c r="C1025" s="11" t="s">
        <v>1013</v>
      </c>
      <c r="D1025" s="11" t="s">
        <v>946</v>
      </c>
      <c r="E1025" s="11" t="s">
        <v>939</v>
      </c>
      <c r="F1025" s="11" t="s">
        <v>947</v>
      </c>
      <c r="G1025" s="10" t="s">
        <v>19</v>
      </c>
      <c r="H1025" s="10" t="s">
        <v>24</v>
      </c>
      <c r="I1025" s="10" t="s">
        <v>34</v>
      </c>
      <c r="J1025" s="10" t="n">
        <v>1042</v>
      </c>
      <c r="K1025" s="10" t="n">
        <v>22000</v>
      </c>
      <c r="L1025" s="10" t="n">
        <v>41795</v>
      </c>
      <c r="M1025" s="10" t="n">
        <v>11097</v>
      </c>
      <c r="N1025" s="10" t="s">
        <v>923</v>
      </c>
      <c r="O1025" s="10" t="s">
        <v>931</v>
      </c>
    </row>
    <row r="1026" customFormat="false" ht="15" hidden="true" customHeight="false" outlineLevel="0" collapsed="false">
      <c r="A1026" s="10"/>
      <c r="B1026" s="11"/>
      <c r="C1026" s="11"/>
      <c r="D1026" s="11"/>
      <c r="E1026" s="11"/>
      <c r="F1026" s="11"/>
      <c r="G1026" s="10"/>
      <c r="H1026" s="10"/>
      <c r="I1026" s="10"/>
      <c r="J1026" s="10"/>
      <c r="K1026" s="10"/>
      <c r="L1026" s="10"/>
      <c r="M1026" s="10"/>
      <c r="N1026" s="10"/>
      <c r="O1026" s="10"/>
    </row>
    <row r="1027" customFormat="false" ht="30" hidden="false" customHeight="false" outlineLevel="0" collapsed="false">
      <c r="A1027" s="10" t="s">
        <v>13</v>
      </c>
      <c r="B1027" s="11" t="s">
        <v>1342</v>
      </c>
      <c r="C1027" s="11" t="s">
        <v>1013</v>
      </c>
      <c r="D1027" s="11" t="s">
        <v>946</v>
      </c>
      <c r="E1027" s="11" t="s">
        <v>939</v>
      </c>
      <c r="F1027" s="11" t="s">
        <v>947</v>
      </c>
      <c r="G1027" s="10" t="s">
        <v>19</v>
      </c>
      <c r="H1027" s="10" t="s">
        <v>24</v>
      </c>
      <c r="I1027" s="10" t="s">
        <v>34</v>
      </c>
      <c r="J1027" s="10" t="n">
        <v>1042</v>
      </c>
      <c r="K1027" s="10" t="n">
        <v>22000</v>
      </c>
      <c r="L1027" s="10" t="n">
        <v>41795</v>
      </c>
      <c r="M1027" s="10" t="n">
        <v>11097</v>
      </c>
      <c r="N1027" s="10" t="s">
        <v>923</v>
      </c>
      <c r="O1027" s="10" t="s">
        <v>931</v>
      </c>
    </row>
    <row r="1028" customFormat="false" ht="15" hidden="true" customHeight="false" outlineLevel="0" collapsed="false">
      <c r="A1028" s="10"/>
      <c r="B1028" s="11"/>
      <c r="C1028" s="11"/>
      <c r="D1028" s="11"/>
      <c r="E1028" s="11"/>
      <c r="F1028" s="11"/>
      <c r="G1028" s="10"/>
      <c r="H1028" s="10"/>
      <c r="I1028" s="10"/>
      <c r="J1028" s="10"/>
      <c r="K1028" s="10"/>
      <c r="L1028" s="10"/>
      <c r="M1028" s="10"/>
      <c r="N1028" s="10"/>
      <c r="O1028" s="10"/>
    </row>
    <row r="1029" customFormat="false" ht="30" hidden="false" customHeight="false" outlineLevel="0" collapsed="false">
      <c r="A1029" s="10" t="s">
        <v>13</v>
      </c>
      <c r="B1029" s="11" t="s">
        <v>1343</v>
      </c>
      <c r="C1029" s="11" t="s">
        <v>1013</v>
      </c>
      <c r="D1029" s="11" t="s">
        <v>946</v>
      </c>
      <c r="E1029" s="11" t="s">
        <v>939</v>
      </c>
      <c r="F1029" s="11" t="s">
        <v>947</v>
      </c>
      <c r="G1029" s="10" t="s">
        <v>19</v>
      </c>
      <c r="H1029" s="10" t="s">
        <v>47</v>
      </c>
      <c r="I1029" s="10" t="s">
        <v>34</v>
      </c>
      <c r="J1029" s="10" t="n">
        <v>1054</v>
      </c>
      <c r="K1029" s="10" t="n">
        <v>22000</v>
      </c>
      <c r="L1029" s="10" t="n">
        <v>41795</v>
      </c>
      <c r="M1029" s="10" t="n">
        <v>10788</v>
      </c>
      <c r="N1029" s="10" t="s">
        <v>923</v>
      </c>
      <c r="O1029" s="10" t="s">
        <v>931</v>
      </c>
    </row>
    <row r="1030" customFormat="false" ht="15" hidden="true" customHeight="false" outlineLevel="0" collapsed="false">
      <c r="A1030" s="10"/>
      <c r="B1030" s="11"/>
      <c r="C1030" s="11"/>
      <c r="D1030" s="11"/>
      <c r="E1030" s="11"/>
      <c r="F1030" s="11"/>
      <c r="G1030" s="10"/>
      <c r="H1030" s="10"/>
      <c r="I1030" s="10"/>
      <c r="J1030" s="10"/>
      <c r="K1030" s="10"/>
      <c r="L1030" s="10"/>
      <c r="M1030" s="10"/>
      <c r="N1030" s="10"/>
      <c r="O1030" s="10"/>
    </row>
    <row r="1031" customFormat="false" ht="30" hidden="false" customHeight="false" outlineLevel="0" collapsed="false">
      <c r="A1031" s="10" t="s">
        <v>13</v>
      </c>
      <c r="B1031" s="11" t="s">
        <v>1344</v>
      </c>
      <c r="C1031" s="11" t="s">
        <v>1013</v>
      </c>
      <c r="D1031" s="11" t="s">
        <v>946</v>
      </c>
      <c r="E1031" s="11" t="s">
        <v>939</v>
      </c>
      <c r="F1031" s="11" t="s">
        <v>947</v>
      </c>
      <c r="G1031" s="10" t="s">
        <v>19</v>
      </c>
      <c r="H1031" s="10" t="s">
        <v>47</v>
      </c>
      <c r="I1031" s="10" t="s">
        <v>34</v>
      </c>
      <c r="J1031" s="10" t="n">
        <v>1054</v>
      </c>
      <c r="K1031" s="10" t="n">
        <v>22000</v>
      </c>
      <c r="L1031" s="10" t="n">
        <v>41795</v>
      </c>
      <c r="M1031" s="10" t="n">
        <v>10788</v>
      </c>
      <c r="N1031" s="10" t="s">
        <v>923</v>
      </c>
      <c r="O1031" s="10" t="s">
        <v>931</v>
      </c>
    </row>
    <row r="1032" customFormat="false" ht="15" hidden="true" customHeight="false" outlineLevel="0" collapsed="false">
      <c r="A1032" s="10"/>
      <c r="B1032" s="11"/>
      <c r="C1032" s="11"/>
      <c r="D1032" s="11"/>
      <c r="E1032" s="11"/>
      <c r="F1032" s="11"/>
      <c r="G1032" s="10"/>
      <c r="H1032" s="10"/>
      <c r="I1032" s="10"/>
      <c r="J1032" s="10"/>
      <c r="K1032" s="10"/>
      <c r="L1032" s="10"/>
      <c r="M1032" s="10"/>
      <c r="N1032" s="10"/>
      <c r="O1032" s="10"/>
    </row>
    <row r="1033" customFormat="false" ht="30" hidden="false" customHeight="false" outlineLevel="0" collapsed="false">
      <c r="A1033" s="10" t="s">
        <v>13</v>
      </c>
      <c r="B1033" s="11" t="s">
        <v>1345</v>
      </c>
      <c r="C1033" s="11" t="s">
        <v>1013</v>
      </c>
      <c r="D1033" s="11" t="s">
        <v>946</v>
      </c>
      <c r="E1033" s="11" t="s">
        <v>939</v>
      </c>
      <c r="F1033" s="11" t="s">
        <v>947</v>
      </c>
      <c r="G1033" s="10" t="s">
        <v>19</v>
      </c>
      <c r="H1033" s="10" t="s">
        <v>24</v>
      </c>
      <c r="I1033" s="10" t="s">
        <v>34</v>
      </c>
      <c r="J1033" s="10" t="n">
        <v>1042</v>
      </c>
      <c r="K1033" s="10" t="n">
        <v>22000</v>
      </c>
      <c r="L1033" s="10" t="n">
        <v>41795</v>
      </c>
      <c r="M1033" s="10" t="n">
        <v>11097</v>
      </c>
      <c r="N1033" s="10" t="s">
        <v>923</v>
      </c>
      <c r="O1033" s="10" t="s">
        <v>931</v>
      </c>
    </row>
    <row r="1034" customFormat="false" ht="15" hidden="true" customHeight="false" outlineLevel="0" collapsed="false">
      <c r="A1034" s="10"/>
      <c r="B1034" s="11"/>
      <c r="C1034" s="11"/>
      <c r="D1034" s="11"/>
      <c r="E1034" s="11"/>
      <c r="F1034" s="11"/>
      <c r="G1034" s="10"/>
      <c r="H1034" s="10"/>
      <c r="I1034" s="10"/>
      <c r="J1034" s="10"/>
      <c r="K1034" s="10"/>
      <c r="L1034" s="10"/>
      <c r="M1034" s="10"/>
      <c r="N1034" s="10"/>
      <c r="O1034" s="10"/>
    </row>
    <row r="1035" customFormat="false" ht="30" hidden="false" customHeight="false" outlineLevel="0" collapsed="false">
      <c r="A1035" s="10" t="s">
        <v>13</v>
      </c>
      <c r="B1035" s="11" t="s">
        <v>1346</v>
      </c>
      <c r="C1035" s="11" t="s">
        <v>1013</v>
      </c>
      <c r="D1035" s="11" t="s">
        <v>946</v>
      </c>
      <c r="E1035" s="11" t="s">
        <v>939</v>
      </c>
      <c r="F1035" s="11" t="s">
        <v>947</v>
      </c>
      <c r="G1035" s="10" t="s">
        <v>19</v>
      </c>
      <c r="H1035" s="10" t="s">
        <v>24</v>
      </c>
      <c r="I1035" s="10" t="s">
        <v>34</v>
      </c>
      <c r="J1035" s="10" t="n">
        <v>1042</v>
      </c>
      <c r="K1035" s="10" t="n">
        <v>22000</v>
      </c>
      <c r="L1035" s="10" t="n">
        <v>41795</v>
      </c>
      <c r="M1035" s="10" t="n">
        <v>11097</v>
      </c>
      <c r="N1035" s="10" t="s">
        <v>923</v>
      </c>
      <c r="O1035" s="10" t="s">
        <v>931</v>
      </c>
    </row>
    <row r="1036" customFormat="false" ht="15" hidden="true" customHeight="false" outlineLevel="0" collapsed="false">
      <c r="A1036" s="10"/>
      <c r="B1036" s="11"/>
      <c r="C1036" s="11"/>
      <c r="D1036" s="11"/>
      <c r="E1036" s="11"/>
      <c r="F1036" s="11"/>
      <c r="G1036" s="10"/>
      <c r="H1036" s="10"/>
      <c r="I1036" s="10"/>
      <c r="J1036" s="10"/>
      <c r="K1036" s="10"/>
      <c r="L1036" s="10"/>
      <c r="M1036" s="10"/>
      <c r="N1036" s="10"/>
      <c r="O1036" s="10"/>
    </row>
    <row r="1037" customFormat="false" ht="30" hidden="false" customHeight="false" outlineLevel="0" collapsed="false">
      <c r="A1037" s="10" t="s">
        <v>13</v>
      </c>
      <c r="B1037" s="11" t="s">
        <v>1347</v>
      </c>
      <c r="C1037" s="11" t="s">
        <v>949</v>
      </c>
      <c r="D1037" s="11" t="s">
        <v>964</v>
      </c>
      <c r="E1037" s="11" t="s">
        <v>951</v>
      </c>
      <c r="F1037" s="11" t="s">
        <v>952</v>
      </c>
      <c r="G1037" s="10" t="s">
        <v>19</v>
      </c>
      <c r="H1037" s="10" t="s">
        <v>20</v>
      </c>
      <c r="I1037" s="10" t="s">
        <v>21</v>
      </c>
      <c r="J1037" s="10" t="n">
        <v>1021</v>
      </c>
      <c r="K1037" s="10" t="n">
        <v>22000</v>
      </c>
      <c r="L1037" s="10" t="n">
        <v>41795</v>
      </c>
      <c r="M1037" s="10" t="n">
        <v>11523</v>
      </c>
      <c r="N1037" s="10" t="s">
        <v>923</v>
      </c>
      <c r="O1037" s="10" t="s">
        <v>924</v>
      </c>
    </row>
    <row r="1038" customFormat="false" ht="15" hidden="true" customHeight="false" outlineLevel="0" collapsed="false">
      <c r="A1038" s="10"/>
      <c r="B1038" s="11"/>
      <c r="C1038" s="11"/>
      <c r="D1038" s="11"/>
      <c r="E1038" s="11"/>
      <c r="F1038" s="11"/>
      <c r="G1038" s="10"/>
      <c r="H1038" s="10"/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10" t="s">
        <v>13</v>
      </c>
      <c r="B1039" s="11" t="s">
        <v>518</v>
      </c>
      <c r="C1039" s="11" t="s">
        <v>26</v>
      </c>
      <c r="D1039" s="11" t="s">
        <v>16</v>
      </c>
      <c r="E1039" s="11" t="s">
        <v>17</v>
      </c>
      <c r="F1039" s="11" t="s">
        <v>18</v>
      </c>
      <c r="G1039" s="10" t="s">
        <v>19</v>
      </c>
      <c r="H1039" s="10" t="s">
        <v>27</v>
      </c>
      <c r="I1039" s="10" t="s">
        <v>21</v>
      </c>
      <c r="J1039" s="10" t="n">
        <v>1113</v>
      </c>
      <c r="K1039" s="10" t="n">
        <v>22000</v>
      </c>
      <c r="L1039" s="10" t="n">
        <v>41795</v>
      </c>
      <c r="M1039" s="10" t="n">
        <v>12633</v>
      </c>
      <c r="N1039" s="10" t="s">
        <v>921</v>
      </c>
      <c r="O1039" s="10" t="s">
        <v>922</v>
      </c>
    </row>
    <row r="1040" customFormat="false" ht="15" hidden="false" customHeight="false" outlineLevel="0" collapsed="false">
      <c r="A1040" s="10" t="s">
        <v>13</v>
      </c>
      <c r="B1040" s="11" t="s">
        <v>519</v>
      </c>
      <c r="C1040" s="11" t="s">
        <v>73</v>
      </c>
      <c r="D1040" s="11" t="s">
        <v>16</v>
      </c>
      <c r="E1040" s="11" t="s">
        <v>17</v>
      </c>
      <c r="F1040" s="11" t="s">
        <v>18</v>
      </c>
      <c r="G1040" s="10" t="s">
        <v>19</v>
      </c>
      <c r="H1040" s="10" t="s">
        <v>27</v>
      </c>
      <c r="I1040" s="10" t="s">
        <v>21</v>
      </c>
      <c r="J1040" s="10" t="n">
        <v>1089</v>
      </c>
      <c r="K1040" s="10" t="n">
        <v>27500</v>
      </c>
      <c r="L1040" s="10" t="n">
        <v>41732</v>
      </c>
      <c r="M1040" s="10" t="n">
        <v>12188</v>
      </c>
      <c r="N1040" s="10" t="s">
        <v>921</v>
      </c>
      <c r="O1040" s="10" t="s">
        <v>922</v>
      </c>
    </row>
    <row r="1041" customFormat="false" ht="15" hidden="false" customHeight="false" outlineLevel="0" collapsed="false">
      <c r="A1041" s="10" t="s">
        <v>13</v>
      </c>
      <c r="B1041" s="11" t="s">
        <v>520</v>
      </c>
      <c r="C1041" s="11" t="s">
        <v>73</v>
      </c>
      <c r="D1041" s="11" t="s">
        <v>16</v>
      </c>
      <c r="E1041" s="11" t="s">
        <v>17</v>
      </c>
      <c r="F1041" s="11" t="s">
        <v>18</v>
      </c>
      <c r="G1041" s="10" t="s">
        <v>19</v>
      </c>
      <c r="H1041" s="10" t="s">
        <v>27</v>
      </c>
      <c r="I1041" s="10" t="s">
        <v>21</v>
      </c>
      <c r="J1041" s="10" t="n">
        <v>1107</v>
      </c>
      <c r="K1041" s="10" t="n">
        <v>22000</v>
      </c>
      <c r="L1041" s="10" t="n">
        <v>41795</v>
      </c>
      <c r="M1041" s="10" t="n">
        <v>12545</v>
      </c>
      <c r="N1041" s="10" t="s">
        <v>921</v>
      </c>
      <c r="O1041" s="10" t="s">
        <v>922</v>
      </c>
    </row>
    <row r="1042" customFormat="false" ht="45" hidden="false" customHeight="false" outlineLevel="0" collapsed="false">
      <c r="A1042" s="10" t="s">
        <v>13</v>
      </c>
      <c r="B1042" s="11" t="s">
        <v>1348</v>
      </c>
      <c r="C1042" s="11" t="s">
        <v>1349</v>
      </c>
      <c r="D1042" s="11" t="s">
        <v>1117</v>
      </c>
      <c r="E1042" s="11" t="e">
        <f aca="false"/>
        <v>#NAME?</v>
      </c>
      <c r="F1042" s="11" t="s">
        <v>1118</v>
      </c>
      <c r="G1042" s="10" t="s">
        <v>23</v>
      </c>
      <c r="H1042" s="10" t="s">
        <v>47</v>
      </c>
      <c r="I1042" s="10" t="s">
        <v>21</v>
      </c>
      <c r="J1042" s="10" t="n">
        <v>1053</v>
      </c>
      <c r="K1042" s="10" t="n">
        <v>22000</v>
      </c>
      <c r="L1042" s="10" t="n">
        <v>41732</v>
      </c>
      <c r="M1042" s="10" t="n">
        <v>10773</v>
      </c>
      <c r="N1042" s="10" t="s">
        <v>923</v>
      </c>
      <c r="O1042" s="10" t="s">
        <v>924</v>
      </c>
    </row>
    <row r="1043" customFormat="false" ht="15" hidden="true" customHeight="false" outlineLevel="0" collapsed="false">
      <c r="A1043" s="10"/>
      <c r="B1043" s="11"/>
      <c r="C1043" s="11"/>
      <c r="D1043" s="11"/>
      <c r="E1043" s="11"/>
      <c r="F1043" s="11"/>
      <c r="G1043" s="10"/>
      <c r="H1043" s="10"/>
      <c r="I1043" s="10"/>
      <c r="J1043" s="10"/>
      <c r="K1043" s="10"/>
      <c r="L1043" s="10"/>
      <c r="M1043" s="10"/>
      <c r="N1043" s="10"/>
      <c r="O1043" s="10"/>
    </row>
    <row r="1044" customFormat="false" ht="15" hidden="true" customHeight="false" outlineLevel="0" collapsed="false">
      <c r="A1044" s="10"/>
      <c r="B1044" s="11"/>
      <c r="C1044" s="11"/>
      <c r="D1044" s="11"/>
      <c r="E1044" s="11"/>
      <c r="F1044" s="11"/>
      <c r="G1044" s="10"/>
      <c r="H1044" s="10"/>
      <c r="I1044" s="10"/>
      <c r="J1044" s="10"/>
      <c r="K1044" s="10"/>
      <c r="L1044" s="10"/>
      <c r="M1044" s="10"/>
      <c r="N1044" s="10"/>
      <c r="O1044" s="10"/>
    </row>
    <row r="1045" customFormat="false" ht="15" hidden="true" customHeight="false" outlineLevel="0" collapsed="false">
      <c r="A1045" s="10"/>
      <c r="B1045" s="11"/>
      <c r="C1045" s="11"/>
      <c r="D1045" s="11"/>
      <c r="E1045" s="11"/>
      <c r="F1045" s="11"/>
      <c r="G1045" s="10"/>
      <c r="H1045" s="10"/>
      <c r="I1045" s="10"/>
      <c r="J1045" s="10"/>
      <c r="K1045" s="10"/>
      <c r="L1045" s="10"/>
      <c r="M1045" s="10"/>
      <c r="N1045" s="10"/>
      <c r="O1045" s="10"/>
    </row>
    <row r="1046" customFormat="false" ht="45" hidden="false" customHeight="false" outlineLevel="0" collapsed="false">
      <c r="A1046" s="10" t="s">
        <v>13</v>
      </c>
      <c r="B1046" s="11" t="s">
        <v>1350</v>
      </c>
      <c r="C1046" s="11" t="s">
        <v>971</v>
      </c>
      <c r="D1046" s="11" t="s">
        <v>934</v>
      </c>
      <c r="E1046" s="11" t="s">
        <v>928</v>
      </c>
      <c r="F1046" s="11" t="s">
        <v>935</v>
      </c>
      <c r="G1046" s="10" t="s">
        <v>19</v>
      </c>
      <c r="H1046" s="10" t="s">
        <v>24</v>
      </c>
      <c r="I1046" s="10" t="s">
        <v>21</v>
      </c>
      <c r="J1046" s="10" t="n">
        <v>1081</v>
      </c>
      <c r="K1046" s="10" t="n">
        <v>27500</v>
      </c>
      <c r="L1046" s="10" t="n">
        <v>41732</v>
      </c>
      <c r="M1046" s="10" t="n">
        <v>12032</v>
      </c>
      <c r="N1046" s="10" t="s">
        <v>921</v>
      </c>
      <c r="O1046" s="10" t="s">
        <v>922</v>
      </c>
    </row>
    <row r="1047" customFormat="false" ht="15" hidden="true" customHeight="false" outlineLevel="0" collapsed="false">
      <c r="A1047" s="10"/>
      <c r="B1047" s="11"/>
      <c r="C1047" s="11"/>
      <c r="D1047" s="11"/>
      <c r="E1047" s="11"/>
      <c r="F1047" s="11"/>
      <c r="G1047" s="10"/>
      <c r="H1047" s="10"/>
      <c r="I1047" s="10"/>
      <c r="J1047" s="10"/>
      <c r="K1047" s="10"/>
      <c r="L1047" s="10"/>
      <c r="M1047" s="10"/>
      <c r="N1047" s="10"/>
      <c r="O1047" s="10"/>
    </row>
    <row r="1048" customFormat="false" ht="15" hidden="true" customHeight="false" outlineLevel="0" collapsed="false">
      <c r="A1048" s="10"/>
      <c r="B1048" s="11"/>
      <c r="C1048" s="11"/>
      <c r="D1048" s="11"/>
      <c r="E1048" s="11"/>
      <c r="F1048" s="11"/>
      <c r="G1048" s="10"/>
      <c r="H1048" s="10"/>
      <c r="I1048" s="10"/>
      <c r="J1048" s="10"/>
      <c r="K1048" s="10"/>
      <c r="L1048" s="10"/>
      <c r="M1048" s="10"/>
      <c r="N1048" s="10"/>
      <c r="O1048" s="10"/>
    </row>
    <row r="1049" customFormat="false" ht="30" hidden="false" customHeight="false" outlineLevel="0" collapsed="false">
      <c r="A1049" s="10" t="s">
        <v>13</v>
      </c>
      <c r="B1049" s="11" t="s">
        <v>1351</v>
      </c>
      <c r="C1049" s="11" t="s">
        <v>1087</v>
      </c>
      <c r="D1049" s="11" t="s">
        <v>1011</v>
      </c>
      <c r="E1049" s="11" t="s">
        <v>939</v>
      </c>
      <c r="F1049" s="11" t="s">
        <v>947</v>
      </c>
      <c r="G1049" s="10" t="s">
        <v>19</v>
      </c>
      <c r="H1049" s="10" t="s">
        <v>24</v>
      </c>
      <c r="I1049" s="10" t="s">
        <v>34</v>
      </c>
      <c r="J1049" s="10" t="n">
        <v>1034</v>
      </c>
      <c r="K1049" s="10" t="n">
        <v>22000</v>
      </c>
      <c r="L1049" s="10" t="n">
        <v>41795</v>
      </c>
      <c r="M1049" s="10" t="n">
        <v>10979</v>
      </c>
      <c r="N1049" s="10" t="s">
        <v>923</v>
      </c>
      <c r="O1049" s="10" t="s">
        <v>931</v>
      </c>
    </row>
    <row r="1050" customFormat="false" ht="15" hidden="true" customHeight="false" outlineLevel="0" collapsed="false">
      <c r="A1050" s="10"/>
      <c r="B1050" s="11"/>
      <c r="C1050" s="11"/>
      <c r="D1050" s="11"/>
      <c r="E1050" s="11"/>
      <c r="F1050" s="11"/>
      <c r="G1050" s="10"/>
      <c r="H1050" s="10"/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10" t="s">
        <v>13</v>
      </c>
      <c r="B1051" s="11" t="s">
        <v>524</v>
      </c>
      <c r="C1051" s="11" t="s">
        <v>81</v>
      </c>
      <c r="D1051" s="11" t="s">
        <v>53</v>
      </c>
      <c r="E1051" s="11" t="s">
        <v>31</v>
      </c>
      <c r="F1051" s="11" t="s">
        <v>54</v>
      </c>
      <c r="G1051" s="10" t="s">
        <v>23</v>
      </c>
      <c r="H1051" s="10" t="s">
        <v>24</v>
      </c>
      <c r="I1051" s="10" t="s">
        <v>34</v>
      </c>
      <c r="J1051" s="10" t="n">
        <v>1044</v>
      </c>
      <c r="K1051" s="10" t="n">
        <v>22000</v>
      </c>
      <c r="L1051" s="10" t="n">
        <v>41700</v>
      </c>
      <c r="M1051" s="10" t="n">
        <v>11127</v>
      </c>
      <c r="N1051" s="10" t="s">
        <v>923</v>
      </c>
      <c r="O1051" s="10" t="s">
        <v>931</v>
      </c>
    </row>
    <row r="1052" customFormat="false" ht="30" hidden="false" customHeight="false" outlineLevel="0" collapsed="false">
      <c r="A1052" s="10" t="s">
        <v>13</v>
      </c>
      <c r="B1052" s="11" t="s">
        <v>1352</v>
      </c>
      <c r="C1052" s="11" t="s">
        <v>1087</v>
      </c>
      <c r="D1052" s="11" t="s">
        <v>938</v>
      </c>
      <c r="E1052" s="11" t="s">
        <v>939</v>
      </c>
      <c r="F1052" s="11" t="s">
        <v>940</v>
      </c>
      <c r="G1052" s="10" t="s">
        <v>23</v>
      </c>
      <c r="H1052" s="10" t="s">
        <v>24</v>
      </c>
      <c r="I1052" s="10" t="s">
        <v>21</v>
      </c>
      <c r="J1052" s="10" t="n">
        <v>1075</v>
      </c>
      <c r="K1052" s="10" t="n">
        <v>27500</v>
      </c>
      <c r="L1052" s="10" t="n">
        <v>41921</v>
      </c>
      <c r="M1052" s="10" t="n">
        <v>11914</v>
      </c>
      <c r="N1052" s="10" t="s">
        <v>921</v>
      </c>
      <c r="O1052" s="10" t="s">
        <v>922</v>
      </c>
    </row>
    <row r="1053" customFormat="false" ht="15" hidden="true" customHeight="false" outlineLevel="0" collapsed="false">
      <c r="A1053" s="10"/>
      <c r="B1053" s="11"/>
      <c r="C1053" s="11"/>
      <c r="D1053" s="11"/>
      <c r="E1053" s="11"/>
      <c r="F1053" s="11"/>
      <c r="G1053" s="10"/>
      <c r="H1053" s="10"/>
      <c r="I1053" s="10"/>
      <c r="J1053" s="10"/>
      <c r="K1053" s="10"/>
      <c r="L1053" s="10"/>
      <c r="M1053" s="10"/>
      <c r="N1053" s="10"/>
      <c r="O1053" s="10"/>
    </row>
    <row r="1054" customFormat="false" ht="45" hidden="false" customHeight="false" outlineLevel="0" collapsed="false">
      <c r="A1054" s="10" t="s">
        <v>13</v>
      </c>
      <c r="B1054" s="11" t="s">
        <v>1353</v>
      </c>
      <c r="C1054" s="11" t="s">
        <v>971</v>
      </c>
      <c r="D1054" s="11" t="s">
        <v>927</v>
      </c>
      <c r="E1054" s="11" t="s">
        <v>928</v>
      </c>
      <c r="F1054" s="11" t="s">
        <v>929</v>
      </c>
      <c r="G1054" s="10" t="s">
        <v>23</v>
      </c>
      <c r="H1054" s="10" t="s">
        <v>33</v>
      </c>
      <c r="I1054" s="10" t="s">
        <v>34</v>
      </c>
      <c r="J1054" s="10" t="n">
        <v>1102</v>
      </c>
      <c r="K1054" s="10" t="n">
        <v>29700</v>
      </c>
      <c r="L1054" s="10" t="n">
        <v>41700</v>
      </c>
      <c r="M1054" s="10" t="n">
        <v>12441</v>
      </c>
      <c r="N1054" s="10" t="s">
        <v>921</v>
      </c>
      <c r="O1054" s="10" t="s">
        <v>930</v>
      </c>
    </row>
    <row r="1055" customFormat="false" ht="15" hidden="true" customHeight="false" outlineLevel="0" collapsed="false">
      <c r="A1055" s="10"/>
      <c r="B1055" s="11"/>
      <c r="C1055" s="11"/>
      <c r="D1055" s="11"/>
      <c r="E1055" s="11"/>
      <c r="F1055" s="11"/>
      <c r="G1055" s="10"/>
      <c r="H1055" s="10"/>
      <c r="I1055" s="10"/>
      <c r="J1055" s="10"/>
      <c r="K1055" s="10"/>
      <c r="L1055" s="10"/>
      <c r="M1055" s="10"/>
      <c r="N1055" s="10"/>
      <c r="O1055" s="10"/>
    </row>
    <row r="1056" customFormat="false" ht="15" hidden="true" customHeight="false" outlineLevel="0" collapsed="false">
      <c r="A1056" s="10"/>
      <c r="B1056" s="11"/>
      <c r="C1056" s="11"/>
      <c r="D1056" s="11"/>
      <c r="E1056" s="11"/>
      <c r="F1056" s="11"/>
      <c r="G1056" s="10"/>
      <c r="H1056" s="10"/>
      <c r="I1056" s="10"/>
      <c r="J1056" s="10"/>
      <c r="K1056" s="10"/>
      <c r="L1056" s="10"/>
      <c r="M1056" s="10"/>
      <c r="N1056" s="10"/>
      <c r="O1056" s="10"/>
    </row>
    <row r="1057" customFormat="false" ht="45" hidden="false" customHeight="false" outlineLevel="0" collapsed="false">
      <c r="A1057" s="10" t="s">
        <v>13</v>
      </c>
      <c r="B1057" s="11" t="s">
        <v>1354</v>
      </c>
      <c r="C1057" s="11" t="s">
        <v>971</v>
      </c>
      <c r="D1057" s="11" t="s">
        <v>934</v>
      </c>
      <c r="E1057" s="11" t="s">
        <v>928</v>
      </c>
      <c r="F1057" s="11" t="s">
        <v>935</v>
      </c>
      <c r="G1057" s="10" t="s">
        <v>19</v>
      </c>
      <c r="H1057" s="10" t="s">
        <v>24</v>
      </c>
      <c r="I1057" s="10" t="s">
        <v>21</v>
      </c>
      <c r="J1057" s="10" t="n">
        <v>1081</v>
      </c>
      <c r="K1057" s="10" t="n">
        <v>27500</v>
      </c>
      <c r="L1057" s="10" t="n">
        <v>41732</v>
      </c>
      <c r="M1057" s="10" t="n">
        <v>12032</v>
      </c>
      <c r="N1057" s="10" t="s">
        <v>921</v>
      </c>
      <c r="O1057" s="10" t="s">
        <v>922</v>
      </c>
    </row>
    <row r="1058" customFormat="false" ht="15" hidden="true" customHeight="false" outlineLevel="0" collapsed="false">
      <c r="A1058" s="10"/>
      <c r="B1058" s="11"/>
      <c r="C1058" s="11"/>
      <c r="D1058" s="11"/>
      <c r="E1058" s="11"/>
      <c r="F1058" s="11"/>
      <c r="G1058" s="10"/>
      <c r="H1058" s="10"/>
      <c r="I1058" s="10"/>
      <c r="J1058" s="10"/>
      <c r="K1058" s="10"/>
      <c r="L1058" s="10"/>
      <c r="M1058" s="10"/>
      <c r="N1058" s="10"/>
      <c r="O1058" s="10"/>
    </row>
    <row r="1059" customFormat="false" ht="15" hidden="true" customHeight="false" outlineLevel="0" collapsed="false">
      <c r="A1059" s="10"/>
      <c r="B1059" s="11"/>
      <c r="C1059" s="11"/>
      <c r="D1059" s="11"/>
      <c r="E1059" s="11"/>
      <c r="F1059" s="11"/>
      <c r="G1059" s="10"/>
      <c r="H1059" s="10"/>
      <c r="I1059" s="10"/>
      <c r="J1059" s="10"/>
      <c r="K1059" s="10"/>
      <c r="L1059" s="10"/>
      <c r="M1059" s="10"/>
      <c r="N1059" s="10"/>
      <c r="O1059" s="10"/>
    </row>
    <row r="1060" customFormat="false" ht="30" hidden="false" customHeight="false" outlineLevel="0" collapsed="false">
      <c r="A1060" s="10" t="s">
        <v>13</v>
      </c>
      <c r="B1060" s="11" t="s">
        <v>1355</v>
      </c>
      <c r="C1060" s="11" t="s">
        <v>1087</v>
      </c>
      <c r="D1060" s="11" t="s">
        <v>938</v>
      </c>
      <c r="E1060" s="11" t="s">
        <v>939</v>
      </c>
      <c r="F1060" s="11" t="s">
        <v>940</v>
      </c>
      <c r="G1060" s="10" t="s">
        <v>23</v>
      </c>
      <c r="H1060" s="10" t="s">
        <v>20</v>
      </c>
      <c r="I1060" s="10" t="s">
        <v>21</v>
      </c>
      <c r="J1060" s="10" t="n">
        <v>1079</v>
      </c>
      <c r="K1060" s="10" t="n">
        <v>27500</v>
      </c>
      <c r="L1060" s="10" t="n">
        <v>41921</v>
      </c>
      <c r="M1060" s="10" t="n">
        <v>11992</v>
      </c>
      <c r="N1060" s="10" t="s">
        <v>921</v>
      </c>
      <c r="O1060" s="10" t="s">
        <v>922</v>
      </c>
    </row>
    <row r="1061" customFormat="false" ht="15" hidden="true" customHeight="false" outlineLevel="0" collapsed="false">
      <c r="A1061" s="10"/>
      <c r="B1061" s="11"/>
      <c r="C1061" s="11"/>
      <c r="D1061" s="11"/>
      <c r="E1061" s="11"/>
      <c r="F1061" s="11"/>
      <c r="G1061" s="10"/>
      <c r="H1061" s="10"/>
      <c r="I1061" s="10"/>
      <c r="J1061" s="10"/>
      <c r="K1061" s="10"/>
      <c r="L1061" s="10"/>
      <c r="M1061" s="10"/>
      <c r="N1061" s="10"/>
      <c r="O1061" s="10"/>
    </row>
    <row r="1062" customFormat="false" ht="30" hidden="false" customHeight="false" outlineLevel="0" collapsed="false">
      <c r="A1062" s="10" t="s">
        <v>13</v>
      </c>
      <c r="B1062" s="11" t="s">
        <v>1356</v>
      </c>
      <c r="C1062" s="11" t="s">
        <v>1087</v>
      </c>
      <c r="D1062" s="11" t="s">
        <v>1011</v>
      </c>
      <c r="E1062" s="11" t="s">
        <v>939</v>
      </c>
      <c r="F1062" s="11" t="s">
        <v>947</v>
      </c>
      <c r="G1062" s="10" t="s">
        <v>19</v>
      </c>
      <c r="H1062" s="10" t="s">
        <v>47</v>
      </c>
      <c r="I1062" s="10" t="s">
        <v>34</v>
      </c>
      <c r="J1062" s="10" t="n">
        <v>1060</v>
      </c>
      <c r="K1062" s="10" t="n">
        <v>22000</v>
      </c>
      <c r="L1062" s="10" t="n">
        <v>41795</v>
      </c>
      <c r="M1062" s="10" t="n">
        <v>10876</v>
      </c>
      <c r="N1062" s="10" t="s">
        <v>923</v>
      </c>
      <c r="O1062" s="10" t="s">
        <v>931</v>
      </c>
    </row>
    <row r="1063" customFormat="false" ht="15" hidden="true" customHeight="false" outlineLevel="0" collapsed="false">
      <c r="A1063" s="10"/>
      <c r="B1063" s="11"/>
      <c r="C1063" s="11"/>
      <c r="D1063" s="11"/>
      <c r="E1063" s="11"/>
      <c r="F1063" s="11"/>
      <c r="G1063" s="10"/>
      <c r="H1063" s="10"/>
      <c r="I1063" s="10"/>
      <c r="J1063" s="10"/>
      <c r="K1063" s="10"/>
      <c r="L1063" s="10"/>
      <c r="M1063" s="10"/>
      <c r="N1063" s="10"/>
      <c r="O1063" s="10"/>
    </row>
    <row r="1064" customFormat="false" ht="45" hidden="false" customHeight="false" outlineLevel="0" collapsed="false">
      <c r="A1064" s="10" t="s">
        <v>13</v>
      </c>
      <c r="B1064" s="11" t="s">
        <v>1357</v>
      </c>
      <c r="C1064" s="11" t="s">
        <v>971</v>
      </c>
      <c r="D1064" s="11" t="s">
        <v>927</v>
      </c>
      <c r="E1064" s="11" t="s">
        <v>928</v>
      </c>
      <c r="F1064" s="11" t="s">
        <v>929</v>
      </c>
      <c r="G1064" s="10" t="s">
        <v>19</v>
      </c>
      <c r="H1064" s="10" t="s">
        <v>20</v>
      </c>
      <c r="I1064" s="10" t="s">
        <v>34</v>
      </c>
      <c r="J1064" s="10" t="n">
        <v>1076</v>
      </c>
      <c r="K1064" s="10" t="n">
        <v>27500</v>
      </c>
      <c r="L1064" s="10" t="n">
        <v>41732</v>
      </c>
      <c r="M1064" s="10" t="n">
        <v>11934</v>
      </c>
      <c r="N1064" s="10" t="s">
        <v>921</v>
      </c>
      <c r="O1064" s="10" t="s">
        <v>930</v>
      </c>
    </row>
    <row r="1065" customFormat="false" ht="15" hidden="true" customHeight="false" outlineLevel="0" collapsed="false">
      <c r="A1065" s="10"/>
      <c r="B1065" s="11"/>
      <c r="C1065" s="11"/>
      <c r="D1065" s="11"/>
      <c r="E1065" s="11"/>
      <c r="F1065" s="11"/>
      <c r="G1065" s="10"/>
      <c r="H1065" s="10"/>
      <c r="I1065" s="10"/>
      <c r="J1065" s="10"/>
      <c r="K1065" s="10"/>
      <c r="L1065" s="10"/>
      <c r="M1065" s="10"/>
      <c r="N1065" s="10"/>
      <c r="O1065" s="10"/>
    </row>
    <row r="1066" customFormat="false" ht="15" hidden="true" customHeight="false" outlineLevel="0" collapsed="false">
      <c r="A1066" s="10"/>
      <c r="B1066" s="11"/>
      <c r="C1066" s="11"/>
      <c r="D1066" s="11"/>
      <c r="E1066" s="11"/>
      <c r="F1066" s="11"/>
      <c r="G1066" s="10"/>
      <c r="H1066" s="10"/>
      <c r="I1066" s="10"/>
      <c r="J1066" s="10"/>
      <c r="K1066" s="10"/>
      <c r="L1066" s="10"/>
      <c r="M1066" s="10"/>
      <c r="N1066" s="10"/>
      <c r="O1066" s="10"/>
    </row>
    <row r="1067" customFormat="false" ht="45" hidden="false" customHeight="false" outlineLevel="0" collapsed="false">
      <c r="A1067" s="10" t="s">
        <v>13</v>
      </c>
      <c r="B1067" s="11" t="s">
        <v>1358</v>
      </c>
      <c r="C1067" s="11" t="s">
        <v>971</v>
      </c>
      <c r="D1067" s="11" t="s">
        <v>927</v>
      </c>
      <c r="E1067" s="11" t="s">
        <v>928</v>
      </c>
      <c r="F1067" s="11" t="s">
        <v>929</v>
      </c>
      <c r="G1067" s="10" t="s">
        <v>23</v>
      </c>
      <c r="H1067" s="10" t="s">
        <v>33</v>
      </c>
      <c r="I1067" s="10" t="s">
        <v>34</v>
      </c>
      <c r="J1067" s="10" t="n">
        <v>1090</v>
      </c>
      <c r="K1067" s="10" t="n">
        <v>29700</v>
      </c>
      <c r="L1067" s="10" t="n">
        <v>41700</v>
      </c>
      <c r="M1067" s="10" t="n">
        <v>12207</v>
      </c>
      <c r="N1067" s="10" t="s">
        <v>921</v>
      </c>
      <c r="O1067" s="10" t="s">
        <v>930</v>
      </c>
    </row>
    <row r="1068" customFormat="false" ht="15" hidden="true" customHeight="false" outlineLevel="0" collapsed="false">
      <c r="A1068" s="10"/>
      <c r="B1068" s="11"/>
      <c r="C1068" s="11"/>
      <c r="D1068" s="11"/>
      <c r="E1068" s="11"/>
      <c r="F1068" s="11"/>
      <c r="G1068" s="10"/>
      <c r="H1068" s="10"/>
      <c r="I1068" s="10"/>
      <c r="J1068" s="10"/>
      <c r="K1068" s="10"/>
      <c r="L1068" s="10"/>
      <c r="M1068" s="10"/>
      <c r="N1068" s="10"/>
      <c r="O1068" s="10"/>
    </row>
    <row r="1069" customFormat="false" ht="15" hidden="true" customHeight="false" outlineLevel="0" collapsed="false">
      <c r="A1069" s="10"/>
      <c r="B1069" s="11"/>
      <c r="C1069" s="11"/>
      <c r="D1069" s="11"/>
      <c r="E1069" s="11"/>
      <c r="F1069" s="11"/>
      <c r="G1069" s="10"/>
      <c r="H1069" s="10"/>
      <c r="I1069" s="10"/>
      <c r="J1069" s="10"/>
      <c r="K1069" s="10"/>
      <c r="L1069" s="10"/>
      <c r="M1069" s="10"/>
      <c r="N1069" s="10"/>
      <c r="O1069" s="10"/>
    </row>
    <row r="1070" customFormat="false" ht="30" hidden="false" customHeight="false" outlineLevel="0" collapsed="false">
      <c r="A1070" s="10" t="s">
        <v>13</v>
      </c>
      <c r="B1070" s="11" t="s">
        <v>1359</v>
      </c>
      <c r="C1070" s="11" t="s">
        <v>1087</v>
      </c>
      <c r="D1070" s="11" t="s">
        <v>946</v>
      </c>
      <c r="E1070" s="11" t="s">
        <v>939</v>
      </c>
      <c r="F1070" s="11" t="s">
        <v>1057</v>
      </c>
      <c r="G1070" s="10" t="s">
        <v>23</v>
      </c>
      <c r="H1070" s="10" t="s">
        <v>47</v>
      </c>
      <c r="I1070" s="10" t="s">
        <v>34</v>
      </c>
      <c r="J1070" s="10" t="n">
        <v>1064</v>
      </c>
      <c r="K1070" s="10" t="n">
        <v>22000</v>
      </c>
      <c r="L1070" s="10" t="n">
        <v>41700</v>
      </c>
      <c r="M1070" s="10" t="n">
        <v>10936</v>
      </c>
      <c r="N1070" s="10" t="s">
        <v>923</v>
      </c>
      <c r="O1070" s="10" t="s">
        <v>931</v>
      </c>
    </row>
    <row r="1071" customFormat="false" ht="15" hidden="true" customHeight="false" outlineLevel="0" collapsed="false">
      <c r="A1071" s="10"/>
      <c r="B1071" s="11"/>
      <c r="C1071" s="11"/>
      <c r="D1071" s="11"/>
      <c r="E1071" s="11"/>
      <c r="F1071" s="11"/>
      <c r="G1071" s="10"/>
      <c r="H1071" s="10"/>
      <c r="I1071" s="10"/>
      <c r="J1071" s="10"/>
      <c r="K1071" s="10"/>
      <c r="L1071" s="10"/>
      <c r="M1071" s="10"/>
      <c r="N1071" s="10"/>
      <c r="O1071" s="10"/>
    </row>
    <row r="1072" customFormat="false" ht="45" hidden="false" customHeight="false" outlineLevel="0" collapsed="false">
      <c r="A1072" s="10" t="s">
        <v>13</v>
      </c>
      <c r="B1072" s="11" t="s">
        <v>1360</v>
      </c>
      <c r="C1072" s="11" t="s">
        <v>967</v>
      </c>
      <c r="D1072" s="11" t="s">
        <v>987</v>
      </c>
      <c r="E1072" s="11" t="s">
        <v>928</v>
      </c>
      <c r="F1072" s="11" t="s">
        <v>929</v>
      </c>
      <c r="G1072" s="10" t="s">
        <v>19</v>
      </c>
      <c r="H1072" s="10" t="s">
        <v>33</v>
      </c>
      <c r="I1072" s="10" t="s">
        <v>34</v>
      </c>
      <c r="J1072" s="10" t="n">
        <v>1096</v>
      </c>
      <c r="K1072" s="10" t="n">
        <v>27500</v>
      </c>
      <c r="L1072" s="10" t="n">
        <v>41732</v>
      </c>
      <c r="M1072" s="10" t="n">
        <v>12324</v>
      </c>
      <c r="N1072" s="10" t="s">
        <v>921</v>
      </c>
      <c r="O1072" s="10" t="s">
        <v>930</v>
      </c>
    </row>
    <row r="1073" customFormat="false" ht="15" hidden="true" customHeight="false" outlineLevel="0" collapsed="false">
      <c r="A1073" s="10"/>
      <c r="B1073" s="11"/>
      <c r="C1073" s="11"/>
      <c r="D1073" s="11"/>
      <c r="E1073" s="11"/>
      <c r="F1073" s="11"/>
      <c r="G1073" s="10"/>
      <c r="H1073" s="10"/>
      <c r="I1073" s="10"/>
      <c r="J1073" s="10"/>
      <c r="K1073" s="10"/>
      <c r="L1073" s="10"/>
      <c r="M1073" s="10"/>
      <c r="N1073" s="10"/>
      <c r="O1073" s="10"/>
    </row>
    <row r="1074" customFormat="false" ht="15" hidden="true" customHeight="false" outlineLevel="0" collapsed="false">
      <c r="A1074" s="10"/>
      <c r="B1074" s="11"/>
      <c r="C1074" s="11"/>
      <c r="D1074" s="11"/>
      <c r="E1074" s="11"/>
      <c r="F1074" s="11"/>
      <c r="G1074" s="10"/>
      <c r="H1074" s="10"/>
      <c r="I1074" s="10"/>
      <c r="J1074" s="10"/>
      <c r="K1074" s="10"/>
      <c r="L1074" s="10"/>
      <c r="M1074" s="10"/>
      <c r="N1074" s="10"/>
      <c r="O1074" s="10"/>
    </row>
    <row r="1075" customFormat="false" ht="30" hidden="false" customHeight="false" outlineLevel="0" collapsed="false">
      <c r="A1075" s="10" t="s">
        <v>13</v>
      </c>
      <c r="B1075" s="11" t="s">
        <v>1361</v>
      </c>
      <c r="C1075" s="11" t="s">
        <v>949</v>
      </c>
      <c r="D1075" s="11" t="s">
        <v>964</v>
      </c>
      <c r="E1075" s="11" t="s">
        <v>951</v>
      </c>
      <c r="F1075" s="11" t="s">
        <v>952</v>
      </c>
      <c r="G1075" s="10" t="s">
        <v>19</v>
      </c>
      <c r="H1075" s="10" t="s">
        <v>24</v>
      </c>
      <c r="I1075" s="10" t="s">
        <v>21</v>
      </c>
      <c r="J1075" s="10" t="n">
        <v>1085</v>
      </c>
      <c r="K1075" s="10" t="n">
        <v>27500</v>
      </c>
      <c r="L1075" s="10" t="n">
        <v>41732</v>
      </c>
      <c r="M1075" s="10" t="n">
        <v>12110</v>
      </c>
      <c r="N1075" s="10" t="s">
        <v>921</v>
      </c>
      <c r="O1075" s="10" t="s">
        <v>922</v>
      </c>
    </row>
    <row r="1076" customFormat="false" ht="15" hidden="true" customHeight="false" outlineLevel="0" collapsed="false">
      <c r="A1076" s="10"/>
      <c r="B1076" s="11"/>
      <c r="C1076" s="11"/>
      <c r="D1076" s="11"/>
      <c r="E1076" s="11"/>
      <c r="F1076" s="11"/>
      <c r="G1076" s="10"/>
      <c r="H1076" s="10"/>
      <c r="I1076" s="10"/>
      <c r="J1076" s="10"/>
      <c r="K1076" s="10"/>
      <c r="L1076" s="10"/>
      <c r="M1076" s="10"/>
      <c r="N1076" s="10"/>
      <c r="O1076" s="10"/>
    </row>
    <row r="1077" customFormat="false" ht="30" hidden="false" customHeight="false" outlineLevel="0" collapsed="false">
      <c r="A1077" s="10" t="s">
        <v>13</v>
      </c>
      <c r="B1077" s="11" t="s">
        <v>1362</v>
      </c>
      <c r="C1077" s="11" t="s">
        <v>949</v>
      </c>
      <c r="D1077" s="11" t="s">
        <v>964</v>
      </c>
      <c r="E1077" s="11" t="s">
        <v>951</v>
      </c>
      <c r="F1077" s="11" t="s">
        <v>952</v>
      </c>
      <c r="G1077" s="10" t="s">
        <v>23</v>
      </c>
      <c r="H1077" s="10" t="s">
        <v>27</v>
      </c>
      <c r="I1077" s="10" t="s">
        <v>21</v>
      </c>
      <c r="J1077" s="10" t="n">
        <v>1025</v>
      </c>
      <c r="K1077" s="10" t="n">
        <v>22000</v>
      </c>
      <c r="L1077" s="10" t="n">
        <v>41700</v>
      </c>
      <c r="M1077" s="10" t="n">
        <v>11582</v>
      </c>
      <c r="N1077" s="10" t="s">
        <v>923</v>
      </c>
      <c r="O1077" s="10" t="s">
        <v>924</v>
      </c>
    </row>
    <row r="1078" customFormat="false" ht="15" hidden="true" customHeight="false" outlineLevel="0" collapsed="false">
      <c r="A1078" s="10"/>
      <c r="B1078" s="11"/>
      <c r="C1078" s="11"/>
      <c r="D1078" s="11"/>
      <c r="E1078" s="11"/>
      <c r="F1078" s="11"/>
      <c r="G1078" s="10"/>
      <c r="H1078" s="10"/>
      <c r="I1078" s="10"/>
      <c r="J1078" s="10"/>
      <c r="K1078" s="10"/>
      <c r="L1078" s="10"/>
      <c r="M1078" s="10"/>
      <c r="N1078" s="10"/>
      <c r="O1078" s="10"/>
    </row>
    <row r="1079" customFormat="false" ht="45" hidden="false" customHeight="false" outlineLevel="0" collapsed="false">
      <c r="A1079" s="10" t="s">
        <v>13</v>
      </c>
      <c r="B1079" s="11" t="s">
        <v>1363</v>
      </c>
      <c r="C1079" s="11" t="s">
        <v>949</v>
      </c>
      <c r="D1079" s="11" t="s">
        <v>964</v>
      </c>
      <c r="E1079" s="11" t="s">
        <v>951</v>
      </c>
      <c r="F1079" s="11" t="s">
        <v>952</v>
      </c>
      <c r="G1079" s="10" t="s">
        <v>19</v>
      </c>
      <c r="H1079" s="10" t="s">
        <v>24</v>
      </c>
      <c r="I1079" s="10" t="s">
        <v>21</v>
      </c>
      <c r="J1079" s="10" t="n">
        <v>1085</v>
      </c>
      <c r="K1079" s="10" t="n">
        <v>27500</v>
      </c>
      <c r="L1079" s="10" t="n">
        <v>41732</v>
      </c>
      <c r="M1079" s="10" t="n">
        <v>12110</v>
      </c>
      <c r="N1079" s="10" t="s">
        <v>921</v>
      </c>
      <c r="O1079" s="10" t="s">
        <v>922</v>
      </c>
    </row>
    <row r="1080" customFormat="false" ht="15" hidden="true" customHeight="false" outlineLevel="0" collapsed="false">
      <c r="A1080" s="10"/>
      <c r="B1080" s="11"/>
      <c r="C1080" s="11"/>
      <c r="D1080" s="11"/>
      <c r="E1080" s="11"/>
      <c r="F1080" s="11"/>
      <c r="G1080" s="10"/>
      <c r="H1080" s="10"/>
      <c r="I1080" s="10"/>
      <c r="J1080" s="10"/>
      <c r="K1080" s="10"/>
      <c r="L1080" s="10"/>
      <c r="M1080" s="10"/>
      <c r="N1080" s="10"/>
      <c r="O1080" s="10"/>
    </row>
    <row r="1081" customFormat="false" ht="45" hidden="false" customHeight="false" outlineLevel="0" collapsed="false">
      <c r="A1081" s="10" t="s">
        <v>13</v>
      </c>
      <c r="B1081" s="11" t="s">
        <v>1364</v>
      </c>
      <c r="C1081" s="11" t="s">
        <v>949</v>
      </c>
      <c r="D1081" s="11" t="s">
        <v>964</v>
      </c>
      <c r="E1081" s="11" t="s">
        <v>951</v>
      </c>
      <c r="F1081" s="11" t="s">
        <v>952</v>
      </c>
      <c r="G1081" s="10" t="s">
        <v>23</v>
      </c>
      <c r="H1081" s="10" t="s">
        <v>27</v>
      </c>
      <c r="I1081" s="10" t="s">
        <v>21</v>
      </c>
      <c r="J1081" s="10" t="n">
        <v>1025</v>
      </c>
      <c r="K1081" s="10" t="n">
        <v>22000</v>
      </c>
      <c r="L1081" s="10" t="n">
        <v>41700</v>
      </c>
      <c r="M1081" s="10" t="n">
        <v>11582</v>
      </c>
      <c r="N1081" s="10" t="s">
        <v>923</v>
      </c>
      <c r="O1081" s="10" t="s">
        <v>924</v>
      </c>
    </row>
    <row r="1082" customFormat="false" ht="15" hidden="true" customHeight="false" outlineLevel="0" collapsed="false">
      <c r="A1082" s="10"/>
      <c r="B1082" s="11"/>
      <c r="C1082" s="11"/>
      <c r="D1082" s="11"/>
      <c r="E1082" s="11"/>
      <c r="F1082" s="11"/>
      <c r="G1082" s="10"/>
      <c r="H1082" s="10"/>
      <c r="I1082" s="10"/>
      <c r="J1082" s="10"/>
      <c r="K1082" s="10"/>
      <c r="L1082" s="10"/>
      <c r="M1082" s="10"/>
      <c r="N1082" s="10"/>
      <c r="O1082" s="10"/>
    </row>
    <row r="1083" customFormat="false" ht="30" hidden="false" customHeight="false" outlineLevel="0" collapsed="false">
      <c r="A1083" s="10" t="s">
        <v>13</v>
      </c>
      <c r="B1083" s="11" t="s">
        <v>1365</v>
      </c>
      <c r="C1083" s="11" t="s">
        <v>949</v>
      </c>
      <c r="D1083" s="11" t="s">
        <v>964</v>
      </c>
      <c r="E1083" s="11" t="s">
        <v>951</v>
      </c>
      <c r="F1083" s="11" t="s">
        <v>952</v>
      </c>
      <c r="G1083" s="10" t="s">
        <v>19</v>
      </c>
      <c r="H1083" s="10" t="s">
        <v>24</v>
      </c>
      <c r="I1083" s="10" t="s">
        <v>21</v>
      </c>
      <c r="J1083" s="10" t="n">
        <v>1085</v>
      </c>
      <c r="K1083" s="10" t="n">
        <v>27500</v>
      </c>
      <c r="L1083" s="10" t="n">
        <v>41732</v>
      </c>
      <c r="M1083" s="10" t="n">
        <v>12110</v>
      </c>
      <c r="N1083" s="10" t="s">
        <v>921</v>
      </c>
      <c r="O1083" s="10" t="s">
        <v>922</v>
      </c>
    </row>
    <row r="1084" customFormat="false" ht="15" hidden="true" customHeight="false" outlineLevel="0" collapsed="false">
      <c r="A1084" s="10"/>
      <c r="B1084" s="11"/>
      <c r="C1084" s="11"/>
      <c r="D1084" s="11"/>
      <c r="E1084" s="11"/>
      <c r="F1084" s="11"/>
      <c r="G1084" s="10"/>
      <c r="H1084" s="10"/>
      <c r="I1084" s="10"/>
      <c r="J1084" s="10"/>
      <c r="K1084" s="10"/>
      <c r="L1084" s="10"/>
      <c r="M1084" s="10"/>
      <c r="N1084" s="10"/>
      <c r="O1084" s="10"/>
    </row>
    <row r="1085" customFormat="false" ht="30" hidden="false" customHeight="false" outlineLevel="0" collapsed="false">
      <c r="A1085" s="10" t="s">
        <v>13</v>
      </c>
      <c r="B1085" s="11" t="s">
        <v>1366</v>
      </c>
      <c r="C1085" s="11" t="s">
        <v>949</v>
      </c>
      <c r="D1085" s="11" t="s">
        <v>964</v>
      </c>
      <c r="E1085" s="11" t="s">
        <v>951</v>
      </c>
      <c r="F1085" s="11" t="s">
        <v>952</v>
      </c>
      <c r="G1085" s="10" t="s">
        <v>23</v>
      </c>
      <c r="H1085" s="10" t="s">
        <v>27</v>
      </c>
      <c r="I1085" s="10" t="s">
        <v>21</v>
      </c>
      <c r="J1085" s="10" t="n">
        <v>1025</v>
      </c>
      <c r="K1085" s="10" t="n">
        <v>22000</v>
      </c>
      <c r="L1085" s="10" t="n">
        <v>41700</v>
      </c>
      <c r="M1085" s="10" t="n">
        <v>11582</v>
      </c>
      <c r="N1085" s="10" t="s">
        <v>923</v>
      </c>
      <c r="O1085" s="10" t="s">
        <v>924</v>
      </c>
    </row>
    <row r="1086" customFormat="false" ht="15" hidden="true" customHeight="false" outlineLevel="0" collapsed="false">
      <c r="A1086" s="10"/>
      <c r="B1086" s="11"/>
      <c r="C1086" s="11"/>
      <c r="D1086" s="11"/>
      <c r="E1086" s="11"/>
      <c r="F1086" s="11"/>
      <c r="G1086" s="10"/>
      <c r="H1086" s="10"/>
      <c r="I1086" s="10"/>
      <c r="J1086" s="10"/>
      <c r="K1086" s="10"/>
      <c r="L1086" s="10"/>
      <c r="M1086" s="10"/>
      <c r="N1086" s="10"/>
      <c r="O1086" s="10"/>
    </row>
    <row r="1087" customFormat="false" ht="30" hidden="false" customHeight="false" outlineLevel="0" collapsed="false">
      <c r="A1087" s="10" t="s">
        <v>13</v>
      </c>
      <c r="B1087" s="11" t="s">
        <v>1367</v>
      </c>
      <c r="C1087" s="11" t="s">
        <v>949</v>
      </c>
      <c r="D1087" s="11" t="s">
        <v>964</v>
      </c>
      <c r="E1087" s="11" t="s">
        <v>951</v>
      </c>
      <c r="F1087" s="11" t="s">
        <v>952</v>
      </c>
      <c r="G1087" s="10" t="s">
        <v>19</v>
      </c>
      <c r="H1087" s="10" t="s">
        <v>24</v>
      </c>
      <c r="I1087" s="10" t="s">
        <v>21</v>
      </c>
      <c r="J1087" s="10" t="n">
        <v>1085</v>
      </c>
      <c r="K1087" s="10" t="n">
        <v>27500</v>
      </c>
      <c r="L1087" s="10" t="n">
        <v>41732</v>
      </c>
      <c r="M1087" s="10" t="n">
        <v>12110</v>
      </c>
      <c r="N1087" s="10" t="s">
        <v>921</v>
      </c>
      <c r="O1087" s="10" t="s">
        <v>922</v>
      </c>
    </row>
    <row r="1088" customFormat="false" ht="15" hidden="true" customHeight="false" outlineLevel="0" collapsed="false">
      <c r="A1088" s="10"/>
      <c r="B1088" s="11"/>
      <c r="C1088" s="11"/>
      <c r="D1088" s="11"/>
      <c r="E1088" s="11"/>
      <c r="F1088" s="11"/>
      <c r="G1088" s="10"/>
      <c r="H1088" s="10"/>
      <c r="I1088" s="10"/>
      <c r="J1088" s="10"/>
      <c r="K1088" s="10"/>
      <c r="L1088" s="10"/>
      <c r="M1088" s="10"/>
      <c r="N1088" s="10"/>
      <c r="O1088" s="10"/>
    </row>
    <row r="1089" customFormat="false" ht="30" hidden="false" customHeight="false" outlineLevel="0" collapsed="false">
      <c r="A1089" s="10" t="s">
        <v>13</v>
      </c>
      <c r="B1089" s="11" t="s">
        <v>1368</v>
      </c>
      <c r="C1089" s="11" t="s">
        <v>949</v>
      </c>
      <c r="D1089" s="11" t="s">
        <v>964</v>
      </c>
      <c r="E1089" s="11" t="s">
        <v>951</v>
      </c>
      <c r="F1089" s="11" t="s">
        <v>952</v>
      </c>
      <c r="G1089" s="10" t="s">
        <v>23</v>
      </c>
      <c r="H1089" s="10" t="s">
        <v>27</v>
      </c>
      <c r="I1089" s="10" t="s">
        <v>21</v>
      </c>
      <c r="J1089" s="10" t="n">
        <v>1025</v>
      </c>
      <c r="K1089" s="10" t="n">
        <v>22000</v>
      </c>
      <c r="L1089" s="10" t="n">
        <v>41700</v>
      </c>
      <c r="M1089" s="10" t="n">
        <v>11582</v>
      </c>
      <c r="N1089" s="10" t="s">
        <v>923</v>
      </c>
      <c r="O1089" s="10" t="s">
        <v>924</v>
      </c>
    </row>
    <row r="1090" customFormat="false" ht="15" hidden="true" customHeight="false" outlineLevel="0" collapsed="false">
      <c r="A1090" s="10"/>
      <c r="B1090" s="11"/>
      <c r="C1090" s="11"/>
      <c r="D1090" s="11"/>
      <c r="E1090" s="11"/>
      <c r="F1090" s="11"/>
      <c r="G1090" s="10"/>
      <c r="H1090" s="10"/>
      <c r="I1090" s="10"/>
      <c r="J1090" s="10"/>
      <c r="K1090" s="10"/>
      <c r="L1090" s="10"/>
      <c r="M1090" s="10"/>
      <c r="N1090" s="10"/>
      <c r="O1090" s="10"/>
    </row>
    <row r="1091" customFormat="false" ht="45" hidden="false" customHeight="false" outlineLevel="0" collapsed="false">
      <c r="A1091" s="10" t="s">
        <v>13</v>
      </c>
      <c r="B1091" s="11" t="s">
        <v>1369</v>
      </c>
      <c r="C1091" s="11" t="s">
        <v>942</v>
      </c>
      <c r="D1091" s="11" t="s">
        <v>943</v>
      </c>
      <c r="E1091" s="11" t="s">
        <v>928</v>
      </c>
      <c r="F1091" s="11" t="s">
        <v>929</v>
      </c>
      <c r="G1091" s="10" t="s">
        <v>19</v>
      </c>
      <c r="H1091" s="10" t="s">
        <v>33</v>
      </c>
      <c r="I1091" s="10" t="s">
        <v>21</v>
      </c>
      <c r="J1091" s="10" t="n">
        <v>1105</v>
      </c>
      <c r="K1091" s="10" t="n">
        <v>22000</v>
      </c>
      <c r="L1091" s="10" t="n">
        <v>41795</v>
      </c>
      <c r="M1091" s="10" t="n">
        <v>12515</v>
      </c>
      <c r="N1091" s="10" t="s">
        <v>921</v>
      </c>
      <c r="O1091" s="10" t="s">
        <v>922</v>
      </c>
    </row>
    <row r="1092" customFormat="false" ht="15" hidden="true" customHeight="false" outlineLevel="0" collapsed="false">
      <c r="A1092" s="10"/>
      <c r="B1092" s="11"/>
      <c r="C1092" s="11"/>
      <c r="D1092" s="11"/>
      <c r="E1092" s="11"/>
      <c r="F1092" s="11"/>
      <c r="G1092" s="10"/>
      <c r="H1092" s="10"/>
      <c r="I1092" s="10"/>
      <c r="J1092" s="10"/>
      <c r="K1092" s="10"/>
      <c r="L1092" s="10"/>
      <c r="M1092" s="10"/>
      <c r="N1092" s="10"/>
      <c r="O1092" s="10"/>
    </row>
    <row r="1093" customFormat="false" ht="15" hidden="true" customHeight="false" outlineLevel="0" collapsed="false">
      <c r="A1093" s="10"/>
      <c r="B1093" s="11"/>
      <c r="C1093" s="11"/>
      <c r="D1093" s="11"/>
      <c r="E1093" s="11"/>
      <c r="F1093" s="11"/>
      <c r="G1093" s="10"/>
      <c r="H1093" s="10"/>
      <c r="I1093" s="10"/>
      <c r="J1093" s="10"/>
      <c r="K1093" s="10"/>
      <c r="L1093" s="10"/>
      <c r="M1093" s="10"/>
      <c r="N1093" s="10"/>
      <c r="O1093" s="10"/>
    </row>
    <row r="1094" customFormat="false" ht="45" hidden="false" customHeight="false" outlineLevel="0" collapsed="false">
      <c r="A1094" s="10" t="s">
        <v>13</v>
      </c>
      <c r="B1094" s="11" t="s">
        <v>1370</v>
      </c>
      <c r="C1094" s="11" t="s">
        <v>942</v>
      </c>
      <c r="D1094" s="11" t="s">
        <v>943</v>
      </c>
      <c r="E1094" s="11" t="s">
        <v>928</v>
      </c>
      <c r="F1094" s="11" t="s">
        <v>929</v>
      </c>
      <c r="G1094" s="10" t="s">
        <v>19</v>
      </c>
      <c r="H1094" s="10" t="s">
        <v>33</v>
      </c>
      <c r="I1094" s="10" t="s">
        <v>21</v>
      </c>
      <c r="J1094" s="10" t="n">
        <v>1105</v>
      </c>
      <c r="K1094" s="10" t="n">
        <v>22000</v>
      </c>
      <c r="L1094" s="10" t="n">
        <v>41795</v>
      </c>
      <c r="M1094" s="10" t="n">
        <v>12515</v>
      </c>
      <c r="N1094" s="10" t="s">
        <v>921</v>
      </c>
      <c r="O1094" s="10" t="s">
        <v>922</v>
      </c>
    </row>
    <row r="1095" customFormat="false" ht="15" hidden="true" customHeight="false" outlineLevel="0" collapsed="false">
      <c r="A1095" s="10"/>
      <c r="B1095" s="11"/>
      <c r="C1095" s="11"/>
      <c r="D1095" s="11"/>
      <c r="E1095" s="11"/>
      <c r="F1095" s="11"/>
      <c r="G1095" s="10"/>
      <c r="H1095" s="10"/>
      <c r="I1095" s="10"/>
      <c r="J1095" s="10"/>
      <c r="K1095" s="10"/>
      <c r="L1095" s="10"/>
      <c r="M1095" s="10"/>
      <c r="N1095" s="10"/>
      <c r="O1095" s="10"/>
    </row>
    <row r="1096" customFormat="false" ht="15" hidden="true" customHeight="false" outlineLevel="0" collapsed="false">
      <c r="A1096" s="10"/>
      <c r="B1096" s="11"/>
      <c r="C1096" s="11"/>
      <c r="D1096" s="11"/>
      <c r="E1096" s="11"/>
      <c r="F1096" s="11"/>
      <c r="G1096" s="10"/>
      <c r="H1096" s="10"/>
      <c r="I1096" s="10"/>
      <c r="J1096" s="10"/>
      <c r="K1096" s="10"/>
      <c r="L1096" s="10"/>
      <c r="M1096" s="10"/>
      <c r="N1096" s="10"/>
      <c r="O1096" s="10"/>
    </row>
    <row r="1097" customFormat="false" ht="45" hidden="false" customHeight="false" outlineLevel="0" collapsed="false">
      <c r="A1097" s="10" t="s">
        <v>13</v>
      </c>
      <c r="B1097" s="11" t="s">
        <v>1371</v>
      </c>
      <c r="C1097" s="11" t="s">
        <v>942</v>
      </c>
      <c r="D1097" s="11" t="s">
        <v>943</v>
      </c>
      <c r="E1097" s="11" t="s">
        <v>928</v>
      </c>
      <c r="F1097" s="11" t="s">
        <v>929</v>
      </c>
      <c r="G1097" s="10" t="s">
        <v>19</v>
      </c>
      <c r="H1097" s="10" t="s">
        <v>33</v>
      </c>
      <c r="I1097" s="10" t="s">
        <v>21</v>
      </c>
      <c r="J1097" s="10" t="n">
        <v>1105</v>
      </c>
      <c r="K1097" s="10" t="n">
        <v>22000</v>
      </c>
      <c r="L1097" s="10" t="n">
        <v>41795</v>
      </c>
      <c r="M1097" s="10" t="n">
        <v>12515</v>
      </c>
      <c r="N1097" s="10" t="s">
        <v>921</v>
      </c>
      <c r="O1097" s="10" t="s">
        <v>922</v>
      </c>
    </row>
    <row r="1098" customFormat="false" ht="15" hidden="true" customHeight="false" outlineLevel="0" collapsed="false">
      <c r="A1098" s="10"/>
      <c r="B1098" s="11"/>
      <c r="C1098" s="11"/>
      <c r="D1098" s="11"/>
      <c r="E1098" s="11"/>
      <c r="F1098" s="11"/>
      <c r="G1098" s="10"/>
      <c r="H1098" s="10"/>
      <c r="I1098" s="10"/>
      <c r="J1098" s="10"/>
      <c r="K1098" s="10"/>
      <c r="L1098" s="10"/>
      <c r="M1098" s="10"/>
      <c r="N1098" s="10"/>
      <c r="O1098" s="10"/>
    </row>
    <row r="1099" customFormat="false" ht="15" hidden="true" customHeight="false" outlineLevel="0" collapsed="false">
      <c r="A1099" s="10"/>
      <c r="B1099" s="11"/>
      <c r="C1099" s="11"/>
      <c r="D1099" s="11"/>
      <c r="E1099" s="11"/>
      <c r="F1099" s="11"/>
      <c r="G1099" s="10"/>
      <c r="H1099" s="10"/>
      <c r="I1099" s="10"/>
      <c r="J1099" s="10"/>
      <c r="K1099" s="10"/>
      <c r="L1099" s="10"/>
      <c r="M1099" s="10"/>
      <c r="N1099" s="10"/>
      <c r="O1099" s="10"/>
    </row>
    <row r="1100" customFormat="false" ht="30" hidden="false" customHeight="false" outlineLevel="0" collapsed="false">
      <c r="A1100" s="10" t="s">
        <v>13</v>
      </c>
      <c r="B1100" s="11" t="s">
        <v>1372</v>
      </c>
      <c r="C1100" s="11" t="s">
        <v>949</v>
      </c>
      <c r="D1100" s="11" t="s">
        <v>946</v>
      </c>
      <c r="E1100" s="11" t="s">
        <v>939</v>
      </c>
      <c r="F1100" s="11" t="s">
        <v>947</v>
      </c>
      <c r="G1100" s="10" t="s">
        <v>19</v>
      </c>
      <c r="H1100" s="10" t="s">
        <v>47</v>
      </c>
      <c r="I1100" s="10" t="s">
        <v>34</v>
      </c>
      <c r="J1100" s="10" t="n">
        <v>1032</v>
      </c>
      <c r="K1100" s="10" t="n">
        <v>22000</v>
      </c>
      <c r="L1100" s="10" t="n">
        <v>41795</v>
      </c>
      <c r="M1100" s="10" t="n">
        <v>11686</v>
      </c>
      <c r="N1100" s="10" t="s">
        <v>923</v>
      </c>
      <c r="O1100" s="10" t="s">
        <v>931</v>
      </c>
    </row>
    <row r="1101" customFormat="false" ht="15" hidden="true" customHeight="false" outlineLevel="0" collapsed="false">
      <c r="A1101" s="10"/>
      <c r="B1101" s="11"/>
      <c r="C1101" s="11"/>
      <c r="D1101" s="11"/>
      <c r="E1101" s="11"/>
      <c r="F1101" s="11"/>
      <c r="G1101" s="10"/>
      <c r="H1101" s="10"/>
      <c r="I1101" s="10"/>
      <c r="J1101" s="10"/>
      <c r="K1101" s="10"/>
      <c r="L1101" s="10"/>
      <c r="M1101" s="10"/>
      <c r="N1101" s="10"/>
      <c r="O1101" s="10"/>
    </row>
    <row r="1102" customFormat="false" ht="30" hidden="false" customHeight="false" outlineLevel="0" collapsed="false">
      <c r="A1102" s="10" t="s">
        <v>13</v>
      </c>
      <c r="B1102" s="11" t="s">
        <v>1373</v>
      </c>
      <c r="C1102" s="11" t="s">
        <v>949</v>
      </c>
      <c r="D1102" s="11" t="s">
        <v>1052</v>
      </c>
      <c r="E1102" s="11" t="s">
        <v>939</v>
      </c>
      <c r="F1102" s="11" t="s">
        <v>947</v>
      </c>
      <c r="G1102" s="10" t="s">
        <v>19</v>
      </c>
      <c r="H1102" s="10" t="s">
        <v>33</v>
      </c>
      <c r="I1102" s="10" t="s">
        <v>21</v>
      </c>
      <c r="J1102" s="10" t="n">
        <v>1105</v>
      </c>
      <c r="K1102" s="10" t="n">
        <v>22000</v>
      </c>
      <c r="L1102" s="10" t="n">
        <v>41795</v>
      </c>
      <c r="M1102" s="10" t="n">
        <v>12515</v>
      </c>
      <c r="N1102" s="10" t="s">
        <v>921</v>
      </c>
      <c r="O1102" s="10" t="s">
        <v>922</v>
      </c>
    </row>
    <row r="1103" customFormat="false" ht="15" hidden="true" customHeight="false" outlineLevel="0" collapsed="false">
      <c r="A1103" s="10"/>
      <c r="B1103" s="11"/>
      <c r="C1103" s="11"/>
      <c r="D1103" s="11"/>
      <c r="E1103" s="11"/>
      <c r="F1103" s="11"/>
      <c r="G1103" s="10"/>
      <c r="H1103" s="10"/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10" t="s">
        <v>13</v>
      </c>
      <c r="B1104" s="11" t="s">
        <v>547</v>
      </c>
      <c r="C1104" s="11" t="s">
        <v>73</v>
      </c>
      <c r="D1104" s="11" t="s">
        <v>76</v>
      </c>
      <c r="E1104" s="11" t="s">
        <v>17</v>
      </c>
      <c r="F1104" s="11" t="s">
        <v>18</v>
      </c>
      <c r="G1104" s="10" t="s">
        <v>19</v>
      </c>
      <c r="H1104" s="10" t="s">
        <v>47</v>
      </c>
      <c r="I1104" s="10" t="s">
        <v>34</v>
      </c>
      <c r="J1104" s="10" t="n">
        <v>1020</v>
      </c>
      <c r="K1104" s="10" t="n">
        <v>22000</v>
      </c>
      <c r="L1104" s="10" t="n">
        <v>41795</v>
      </c>
      <c r="M1104" s="10" t="n">
        <v>11509</v>
      </c>
      <c r="N1104" s="10" t="s">
        <v>923</v>
      </c>
      <c r="O1104" s="10" t="s">
        <v>931</v>
      </c>
    </row>
    <row r="1105" customFormat="false" ht="30" hidden="false" customHeight="false" outlineLevel="0" collapsed="false">
      <c r="A1105" s="10" t="s">
        <v>13</v>
      </c>
      <c r="B1105" s="11" t="s">
        <v>1374</v>
      </c>
      <c r="C1105" s="11" t="s">
        <v>1010</v>
      </c>
      <c r="D1105" s="11" t="s">
        <v>946</v>
      </c>
      <c r="E1105" s="11" t="s">
        <v>939</v>
      </c>
      <c r="F1105" s="11" t="s">
        <v>947</v>
      </c>
      <c r="G1105" s="10" t="s">
        <v>19</v>
      </c>
      <c r="H1105" s="10" t="s">
        <v>47</v>
      </c>
      <c r="I1105" s="10" t="s">
        <v>34</v>
      </c>
      <c r="J1105" s="10" t="n">
        <v>1032</v>
      </c>
      <c r="K1105" s="10" t="n">
        <v>22000</v>
      </c>
      <c r="L1105" s="10" t="n">
        <v>41795</v>
      </c>
      <c r="M1105" s="10" t="n">
        <v>11686</v>
      </c>
      <c r="N1105" s="10" t="s">
        <v>923</v>
      </c>
      <c r="O1105" s="10" t="s">
        <v>931</v>
      </c>
    </row>
    <row r="1106" customFormat="false" ht="15" hidden="true" customHeight="false" outlineLevel="0" collapsed="false">
      <c r="A1106" s="10"/>
      <c r="B1106" s="11"/>
      <c r="C1106" s="11"/>
      <c r="D1106" s="11"/>
      <c r="E1106" s="11"/>
      <c r="F1106" s="11"/>
      <c r="G1106" s="10"/>
      <c r="H1106" s="10"/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10" t="s">
        <v>13</v>
      </c>
      <c r="B1107" s="11" t="s">
        <v>549</v>
      </c>
      <c r="C1107" s="11" t="s">
        <v>108</v>
      </c>
      <c r="D1107" s="11" t="s">
        <v>16</v>
      </c>
      <c r="E1107" s="11" t="s">
        <v>17</v>
      </c>
      <c r="F1107" s="11" t="s">
        <v>18</v>
      </c>
      <c r="G1107" s="10" t="s">
        <v>19</v>
      </c>
      <c r="H1107" s="10" t="s">
        <v>20</v>
      </c>
      <c r="I1107" s="10" t="s">
        <v>34</v>
      </c>
      <c r="J1107" s="10" t="n">
        <v>1078</v>
      </c>
      <c r="K1107" s="10" t="n">
        <v>27500</v>
      </c>
      <c r="L1107" s="10" t="n">
        <v>41732</v>
      </c>
      <c r="M1107" s="10" t="n">
        <v>11973</v>
      </c>
      <c r="N1107" s="10" t="s">
        <v>921</v>
      </c>
      <c r="O1107" s="10" t="s">
        <v>930</v>
      </c>
    </row>
    <row r="1108" customFormat="false" ht="45" hidden="false" customHeight="false" outlineLevel="0" collapsed="false">
      <c r="A1108" s="10" t="s">
        <v>13</v>
      </c>
      <c r="B1108" s="11" t="s">
        <v>1375</v>
      </c>
      <c r="C1108" s="11" t="s">
        <v>1137</v>
      </c>
      <c r="D1108" s="11" t="s">
        <v>1117</v>
      </c>
      <c r="E1108" s="11" t="e">
        <f aca="false"/>
        <v>#NAME?</v>
      </c>
      <c r="F1108" s="11" t="s">
        <v>1118</v>
      </c>
      <c r="G1108" s="10" t="s">
        <v>23</v>
      </c>
      <c r="H1108" s="10" t="s">
        <v>47</v>
      </c>
      <c r="I1108" s="10" t="s">
        <v>21</v>
      </c>
      <c r="J1108" s="10" t="n">
        <v>1053</v>
      </c>
      <c r="K1108" s="10" t="n">
        <v>22000</v>
      </c>
      <c r="L1108" s="10" t="n">
        <v>41732</v>
      </c>
      <c r="M1108" s="10" t="n">
        <v>10773</v>
      </c>
      <c r="N1108" s="10" t="s">
        <v>923</v>
      </c>
      <c r="O1108" s="10" t="s">
        <v>924</v>
      </c>
    </row>
    <row r="1109" customFormat="false" ht="15" hidden="true" customHeight="false" outlineLevel="0" collapsed="false">
      <c r="A1109" s="10"/>
      <c r="B1109" s="11"/>
      <c r="C1109" s="11"/>
      <c r="D1109" s="11"/>
      <c r="E1109" s="11"/>
      <c r="F1109" s="11"/>
      <c r="G1109" s="10"/>
      <c r="H1109" s="10"/>
      <c r="I1109" s="10"/>
      <c r="J1109" s="10"/>
      <c r="K1109" s="10"/>
      <c r="L1109" s="10"/>
      <c r="M1109" s="10"/>
      <c r="N1109" s="10"/>
      <c r="O1109" s="10"/>
    </row>
    <row r="1110" customFormat="false" ht="15" hidden="true" customHeight="false" outlineLevel="0" collapsed="false">
      <c r="A1110" s="10"/>
      <c r="B1110" s="11"/>
      <c r="C1110" s="11"/>
      <c r="D1110" s="11"/>
      <c r="E1110" s="11"/>
      <c r="F1110" s="11"/>
      <c r="G1110" s="10"/>
      <c r="H1110" s="10"/>
      <c r="I1110" s="10"/>
      <c r="J1110" s="10"/>
      <c r="K1110" s="10"/>
      <c r="L1110" s="10"/>
      <c r="M1110" s="10"/>
      <c r="N1110" s="10"/>
      <c r="O1110" s="10"/>
    </row>
    <row r="1111" customFormat="false" ht="15" hidden="true" customHeight="false" outlineLevel="0" collapsed="false">
      <c r="A1111" s="10"/>
      <c r="B1111" s="11"/>
      <c r="C1111" s="11"/>
      <c r="D1111" s="11"/>
      <c r="E1111" s="11"/>
      <c r="F1111" s="11"/>
      <c r="G1111" s="10"/>
      <c r="H1111" s="10"/>
      <c r="I1111" s="10"/>
      <c r="J1111" s="10"/>
      <c r="K1111" s="10"/>
      <c r="L1111" s="10"/>
      <c r="M1111" s="10"/>
      <c r="N1111" s="10"/>
      <c r="O1111" s="10"/>
    </row>
    <row r="1112" customFormat="false" ht="60" hidden="false" customHeight="false" outlineLevel="0" collapsed="false">
      <c r="A1112" s="10" t="s">
        <v>13</v>
      </c>
      <c r="B1112" s="11" t="s">
        <v>1376</v>
      </c>
      <c r="C1112" s="11" t="s">
        <v>1137</v>
      </c>
      <c r="D1112" s="11" t="s">
        <v>1237</v>
      </c>
      <c r="E1112" s="11" t="s">
        <v>1238</v>
      </c>
      <c r="F1112" s="11" t="s">
        <v>1239</v>
      </c>
      <c r="G1112" s="10" t="s">
        <v>19</v>
      </c>
      <c r="H1112" s="10" t="s">
        <v>20</v>
      </c>
      <c r="I1112" s="10" t="s">
        <v>34</v>
      </c>
      <c r="J1112" s="10" t="n">
        <v>1066</v>
      </c>
      <c r="K1112" s="10" t="n">
        <v>27500</v>
      </c>
      <c r="L1112" s="10" t="n">
        <v>41732</v>
      </c>
      <c r="M1112" s="10" t="n">
        <v>11739</v>
      </c>
      <c r="N1112" s="10" t="s">
        <v>921</v>
      </c>
      <c r="O1112" s="10" t="s">
        <v>930</v>
      </c>
    </row>
    <row r="1113" customFormat="false" ht="15" hidden="true" customHeight="false" outlineLevel="0" collapsed="false">
      <c r="A1113" s="10"/>
      <c r="B1113" s="11"/>
      <c r="C1113" s="11"/>
      <c r="D1113" s="11"/>
      <c r="E1113" s="11"/>
      <c r="F1113" s="11"/>
      <c r="G1113" s="10"/>
      <c r="H1113" s="10"/>
      <c r="I1113" s="10"/>
      <c r="J1113" s="10"/>
      <c r="K1113" s="10"/>
      <c r="L1113" s="10"/>
      <c r="M1113" s="10"/>
      <c r="N1113" s="10"/>
      <c r="O1113" s="10"/>
    </row>
    <row r="1114" customFormat="false" ht="15" hidden="true" customHeight="false" outlineLevel="0" collapsed="false">
      <c r="A1114" s="10"/>
      <c r="B1114" s="11"/>
      <c r="C1114" s="11"/>
      <c r="D1114" s="11"/>
      <c r="E1114" s="11"/>
      <c r="F1114" s="11"/>
      <c r="G1114" s="10"/>
      <c r="H1114" s="10"/>
      <c r="I1114" s="10"/>
      <c r="J1114" s="10"/>
      <c r="K1114" s="10"/>
      <c r="L1114" s="10"/>
      <c r="M1114" s="10"/>
      <c r="N1114" s="10"/>
      <c r="O1114" s="10"/>
    </row>
    <row r="1115" customFormat="false" ht="15" hidden="true" customHeight="false" outlineLevel="0" collapsed="false">
      <c r="A1115" s="10"/>
      <c r="B1115" s="11"/>
      <c r="C1115" s="11"/>
      <c r="D1115" s="11"/>
      <c r="E1115" s="11"/>
      <c r="F1115" s="11"/>
      <c r="G1115" s="10"/>
      <c r="H1115" s="10"/>
      <c r="I1115" s="10"/>
      <c r="J1115" s="10"/>
      <c r="K1115" s="10"/>
      <c r="L1115" s="10"/>
      <c r="M1115" s="10"/>
      <c r="N1115" s="10"/>
      <c r="O1115" s="10"/>
    </row>
    <row r="1116" customFormat="false" ht="60" hidden="false" customHeight="false" outlineLevel="0" collapsed="false">
      <c r="A1116" s="10" t="s">
        <v>13</v>
      </c>
      <c r="B1116" s="11" t="s">
        <v>1377</v>
      </c>
      <c r="C1116" s="11" t="s">
        <v>1137</v>
      </c>
      <c r="D1116" s="11" t="s">
        <v>1378</v>
      </c>
      <c r="E1116" s="11" t="s">
        <v>1238</v>
      </c>
      <c r="F1116" s="11" t="s">
        <v>1239</v>
      </c>
      <c r="G1116" s="10" t="s">
        <v>19</v>
      </c>
      <c r="H1116" s="10" t="s">
        <v>20</v>
      </c>
      <c r="I1116" s="10" t="s">
        <v>34</v>
      </c>
      <c r="J1116" s="10" t="n">
        <v>1066</v>
      </c>
      <c r="K1116" s="10" t="n">
        <v>27500</v>
      </c>
      <c r="L1116" s="10" t="n">
        <v>41732</v>
      </c>
      <c r="M1116" s="10" t="n">
        <v>11739</v>
      </c>
      <c r="N1116" s="10" t="s">
        <v>921</v>
      </c>
      <c r="O1116" s="10" t="s">
        <v>930</v>
      </c>
    </row>
    <row r="1117" customFormat="false" ht="15" hidden="true" customHeight="false" outlineLevel="0" collapsed="false">
      <c r="A1117" s="10"/>
      <c r="B1117" s="11"/>
      <c r="C1117" s="11"/>
      <c r="D1117" s="11"/>
      <c r="E1117" s="11"/>
      <c r="F1117" s="11"/>
      <c r="G1117" s="10"/>
      <c r="H1117" s="10"/>
      <c r="I1117" s="10"/>
      <c r="J1117" s="10"/>
      <c r="K1117" s="10"/>
      <c r="L1117" s="10"/>
      <c r="M1117" s="10"/>
      <c r="N1117" s="10"/>
      <c r="O1117" s="10"/>
    </row>
    <row r="1118" customFormat="false" ht="15" hidden="true" customHeight="false" outlineLevel="0" collapsed="false">
      <c r="A1118" s="10"/>
      <c r="B1118" s="11"/>
      <c r="C1118" s="11"/>
      <c r="D1118" s="11"/>
      <c r="E1118" s="11"/>
      <c r="F1118" s="11"/>
      <c r="G1118" s="10"/>
      <c r="H1118" s="10"/>
      <c r="I1118" s="10"/>
      <c r="J1118" s="10"/>
      <c r="K1118" s="10"/>
      <c r="L1118" s="10"/>
      <c r="M1118" s="10"/>
      <c r="N1118" s="10"/>
      <c r="O1118" s="10"/>
    </row>
    <row r="1119" customFormat="false" ht="15" hidden="true" customHeight="false" outlineLevel="0" collapsed="false">
      <c r="A1119" s="10"/>
      <c r="B1119" s="11"/>
      <c r="C1119" s="11"/>
      <c r="D1119" s="11"/>
      <c r="E1119" s="11"/>
      <c r="F1119" s="11"/>
      <c r="G1119" s="10"/>
      <c r="H1119" s="10"/>
      <c r="I1119" s="10"/>
      <c r="J1119" s="10"/>
      <c r="K1119" s="10"/>
      <c r="L1119" s="10"/>
      <c r="M1119" s="10"/>
      <c r="N1119" s="10"/>
      <c r="O1119" s="10"/>
    </row>
    <row r="1120" customFormat="false" ht="45" hidden="false" customHeight="false" outlineLevel="0" collapsed="false">
      <c r="A1120" s="10" t="s">
        <v>13</v>
      </c>
      <c r="B1120" s="11" t="s">
        <v>1379</v>
      </c>
      <c r="C1120" s="11" t="s">
        <v>1042</v>
      </c>
      <c r="D1120" s="11" t="s">
        <v>927</v>
      </c>
      <c r="E1120" s="11" t="s">
        <v>928</v>
      </c>
      <c r="F1120" s="11" t="s">
        <v>929</v>
      </c>
      <c r="G1120" s="10" t="s">
        <v>19</v>
      </c>
      <c r="H1120" s="10" t="s">
        <v>20</v>
      </c>
      <c r="I1120" s="10" t="s">
        <v>34</v>
      </c>
      <c r="J1120" s="10" t="n">
        <v>1078</v>
      </c>
      <c r="K1120" s="10" t="n">
        <v>27500</v>
      </c>
      <c r="L1120" s="10" t="n">
        <v>41732</v>
      </c>
      <c r="M1120" s="10" t="n">
        <v>11973</v>
      </c>
      <c r="N1120" s="10" t="s">
        <v>921</v>
      </c>
      <c r="O1120" s="10" t="s">
        <v>930</v>
      </c>
    </row>
    <row r="1121" customFormat="false" ht="15" hidden="true" customHeight="false" outlineLevel="0" collapsed="false">
      <c r="A1121" s="10"/>
      <c r="B1121" s="11"/>
      <c r="C1121" s="11"/>
      <c r="D1121" s="11"/>
      <c r="E1121" s="11"/>
      <c r="F1121" s="11"/>
      <c r="G1121" s="10"/>
      <c r="H1121" s="10"/>
      <c r="I1121" s="10"/>
      <c r="J1121" s="10"/>
      <c r="K1121" s="10"/>
      <c r="L1121" s="10"/>
      <c r="M1121" s="10"/>
      <c r="N1121" s="10"/>
      <c r="O1121" s="10"/>
    </row>
    <row r="1122" customFormat="false" ht="15" hidden="true" customHeight="false" outlineLevel="0" collapsed="false">
      <c r="A1122" s="10"/>
      <c r="B1122" s="11"/>
      <c r="C1122" s="11"/>
      <c r="D1122" s="11"/>
      <c r="E1122" s="11"/>
      <c r="F1122" s="11"/>
      <c r="G1122" s="10"/>
      <c r="H1122" s="10"/>
      <c r="I1122" s="10"/>
      <c r="J1122" s="10"/>
      <c r="K1122" s="10"/>
      <c r="L1122" s="10"/>
      <c r="M1122" s="10"/>
      <c r="N1122" s="10"/>
      <c r="O1122" s="10"/>
    </row>
    <row r="1123" customFormat="false" ht="45" hidden="false" customHeight="false" outlineLevel="0" collapsed="false">
      <c r="A1123" s="10" t="s">
        <v>13</v>
      </c>
      <c r="B1123" s="11" t="s">
        <v>1380</v>
      </c>
      <c r="C1123" s="11" t="s">
        <v>1042</v>
      </c>
      <c r="D1123" s="11" t="s">
        <v>943</v>
      </c>
      <c r="E1123" s="11" t="s">
        <v>928</v>
      </c>
      <c r="F1123" s="11" t="s">
        <v>929</v>
      </c>
      <c r="G1123" s="10" t="s">
        <v>19</v>
      </c>
      <c r="H1123" s="10" t="s">
        <v>20</v>
      </c>
      <c r="I1123" s="10" t="s">
        <v>34</v>
      </c>
      <c r="J1123" s="10" t="n">
        <v>1078</v>
      </c>
      <c r="K1123" s="10" t="n">
        <v>27500</v>
      </c>
      <c r="L1123" s="10" t="n">
        <v>41732</v>
      </c>
      <c r="M1123" s="10" t="n">
        <v>11973</v>
      </c>
      <c r="N1123" s="10" t="s">
        <v>921</v>
      </c>
      <c r="O1123" s="10" t="s">
        <v>930</v>
      </c>
    </row>
    <row r="1124" customFormat="false" ht="15" hidden="true" customHeight="false" outlineLevel="0" collapsed="false">
      <c r="A1124" s="10"/>
      <c r="B1124" s="11"/>
      <c r="C1124" s="11"/>
      <c r="D1124" s="11"/>
      <c r="E1124" s="11"/>
      <c r="F1124" s="11"/>
      <c r="G1124" s="10"/>
      <c r="H1124" s="10"/>
      <c r="I1124" s="10"/>
      <c r="J1124" s="10"/>
      <c r="K1124" s="10"/>
      <c r="L1124" s="10"/>
      <c r="M1124" s="10"/>
      <c r="N1124" s="10"/>
      <c r="O1124" s="10"/>
    </row>
    <row r="1125" customFormat="false" ht="15" hidden="true" customHeight="false" outlineLevel="0" collapsed="false">
      <c r="A1125" s="10"/>
      <c r="B1125" s="11"/>
      <c r="C1125" s="11"/>
      <c r="D1125" s="11"/>
      <c r="E1125" s="11"/>
      <c r="F1125" s="11"/>
      <c r="G1125" s="10"/>
      <c r="H1125" s="10"/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10" t="s">
        <v>13</v>
      </c>
      <c r="B1126" s="11" t="s">
        <v>556</v>
      </c>
      <c r="C1126" s="11" t="s">
        <v>108</v>
      </c>
      <c r="D1126" s="11" t="s">
        <v>16</v>
      </c>
      <c r="E1126" s="11" t="s">
        <v>17</v>
      </c>
      <c r="F1126" s="11" t="s">
        <v>18</v>
      </c>
      <c r="G1126" s="10" t="s">
        <v>19</v>
      </c>
      <c r="H1126" s="10" t="s">
        <v>24</v>
      </c>
      <c r="I1126" s="10" t="s">
        <v>21</v>
      </c>
      <c r="J1126" s="10" t="n">
        <v>1087</v>
      </c>
      <c r="K1126" s="10" t="n">
        <v>27500</v>
      </c>
      <c r="L1126" s="10" t="n">
        <v>41732</v>
      </c>
      <c r="M1126" s="10" t="n">
        <v>12148</v>
      </c>
      <c r="N1126" s="10" t="s">
        <v>921</v>
      </c>
      <c r="O1126" s="10" t="s">
        <v>922</v>
      </c>
    </row>
    <row r="1127" customFormat="false" ht="60" hidden="false" customHeight="false" outlineLevel="0" collapsed="false">
      <c r="A1127" s="10" t="s">
        <v>13</v>
      </c>
      <c r="B1127" s="11" t="s">
        <v>1381</v>
      </c>
      <c r="C1127" s="11" t="s">
        <v>1137</v>
      </c>
      <c r="D1127" s="11" t="s">
        <v>1117</v>
      </c>
      <c r="E1127" s="11" t="s">
        <v>1238</v>
      </c>
      <c r="F1127" s="11" t="s">
        <v>1325</v>
      </c>
      <c r="G1127" s="10" t="s">
        <v>19</v>
      </c>
      <c r="H1127" s="10" t="s">
        <v>20</v>
      </c>
      <c r="I1127" s="10" t="s">
        <v>34</v>
      </c>
      <c r="J1127" s="10" t="n">
        <v>1078</v>
      </c>
      <c r="K1127" s="10" t="n">
        <v>27500</v>
      </c>
      <c r="L1127" s="10" t="n">
        <v>41732</v>
      </c>
      <c r="M1127" s="10" t="n">
        <v>11973</v>
      </c>
      <c r="N1127" s="10" t="s">
        <v>921</v>
      </c>
      <c r="O1127" s="10" t="s">
        <v>930</v>
      </c>
    </row>
    <row r="1128" customFormat="false" ht="15" hidden="true" customHeight="false" outlineLevel="0" collapsed="false">
      <c r="A1128" s="10"/>
      <c r="B1128" s="11"/>
      <c r="C1128" s="11"/>
      <c r="D1128" s="11"/>
      <c r="E1128" s="11"/>
      <c r="F1128" s="11"/>
      <c r="G1128" s="10"/>
      <c r="H1128" s="10"/>
      <c r="I1128" s="10"/>
      <c r="J1128" s="10"/>
      <c r="K1128" s="10"/>
      <c r="L1128" s="10"/>
      <c r="M1128" s="10"/>
      <c r="N1128" s="10"/>
      <c r="O1128" s="10"/>
    </row>
    <row r="1129" customFormat="false" ht="15" hidden="true" customHeight="false" outlineLevel="0" collapsed="false">
      <c r="A1129" s="10"/>
      <c r="B1129" s="11"/>
      <c r="C1129" s="11"/>
      <c r="D1129" s="11"/>
      <c r="E1129" s="11"/>
      <c r="F1129" s="11"/>
      <c r="G1129" s="10"/>
      <c r="H1129" s="10"/>
      <c r="I1129" s="10"/>
      <c r="J1129" s="10"/>
      <c r="K1129" s="10"/>
      <c r="L1129" s="10"/>
      <c r="M1129" s="10"/>
      <c r="N1129" s="10"/>
      <c r="O1129" s="10"/>
    </row>
    <row r="1130" customFormat="false" ht="15" hidden="true" customHeight="false" outlineLevel="0" collapsed="false">
      <c r="A1130" s="10"/>
      <c r="B1130" s="11"/>
      <c r="C1130" s="11"/>
      <c r="D1130" s="11"/>
      <c r="E1130" s="11"/>
      <c r="F1130" s="11"/>
      <c r="G1130" s="10"/>
      <c r="H1130" s="10"/>
      <c r="I1130" s="10"/>
      <c r="J1130" s="10"/>
      <c r="K1130" s="10"/>
      <c r="L1130" s="10"/>
      <c r="M1130" s="10"/>
      <c r="N1130" s="10"/>
      <c r="O1130" s="10"/>
    </row>
    <row r="1131" customFormat="false" ht="30" hidden="false" customHeight="false" outlineLevel="0" collapsed="false">
      <c r="A1131" s="10" t="s">
        <v>13</v>
      </c>
      <c r="B1131" s="11" t="s">
        <v>1382</v>
      </c>
      <c r="C1131" s="11" t="s">
        <v>1006</v>
      </c>
      <c r="D1131" s="11" t="s">
        <v>946</v>
      </c>
      <c r="E1131" s="11" t="s">
        <v>939</v>
      </c>
      <c r="F1131" s="11" t="s">
        <v>947</v>
      </c>
      <c r="G1131" s="10" t="s">
        <v>19</v>
      </c>
      <c r="H1131" s="10" t="s">
        <v>47</v>
      </c>
      <c r="I1131" s="10" t="s">
        <v>34</v>
      </c>
      <c r="J1131" s="10" t="n">
        <v>1032</v>
      </c>
      <c r="K1131" s="10" t="n">
        <v>22000</v>
      </c>
      <c r="L1131" s="10" t="n">
        <v>41795</v>
      </c>
      <c r="M1131" s="10" t="n">
        <v>11686</v>
      </c>
      <c r="N1131" s="10" t="s">
        <v>923</v>
      </c>
      <c r="O1131" s="10" t="s">
        <v>931</v>
      </c>
    </row>
    <row r="1132" customFormat="false" ht="15" hidden="true" customHeight="false" outlineLevel="0" collapsed="false">
      <c r="A1132" s="10"/>
      <c r="B1132" s="11"/>
      <c r="C1132" s="11"/>
      <c r="D1132" s="11"/>
      <c r="E1132" s="11"/>
      <c r="F1132" s="11"/>
      <c r="G1132" s="10"/>
      <c r="H1132" s="10"/>
      <c r="I1132" s="10"/>
      <c r="J1132" s="10"/>
      <c r="K1132" s="10"/>
      <c r="L1132" s="10"/>
      <c r="M1132" s="10"/>
      <c r="N1132" s="10"/>
      <c r="O1132" s="10"/>
    </row>
    <row r="1133" customFormat="false" ht="45" hidden="false" customHeight="false" outlineLevel="0" collapsed="false">
      <c r="A1133" s="10" t="s">
        <v>13</v>
      </c>
      <c r="B1133" s="11" t="s">
        <v>1383</v>
      </c>
      <c r="C1133" s="11" t="s">
        <v>926</v>
      </c>
      <c r="D1133" s="11" t="s">
        <v>927</v>
      </c>
      <c r="E1133" s="11" t="s">
        <v>928</v>
      </c>
      <c r="F1133" s="11" t="s">
        <v>929</v>
      </c>
      <c r="G1133" s="10" t="s">
        <v>23</v>
      </c>
      <c r="H1133" s="10" t="s">
        <v>20</v>
      </c>
      <c r="I1133" s="10" t="s">
        <v>34</v>
      </c>
      <c r="J1133" s="10" t="n">
        <v>1084</v>
      </c>
      <c r="K1133" s="10" t="n">
        <v>29700</v>
      </c>
      <c r="L1133" s="10" t="n">
        <v>41700</v>
      </c>
      <c r="M1133" s="10" t="n">
        <v>12090</v>
      </c>
      <c r="N1133" s="10" t="s">
        <v>921</v>
      </c>
      <c r="O1133" s="10" t="s">
        <v>930</v>
      </c>
    </row>
    <row r="1134" customFormat="false" ht="15" hidden="true" customHeight="false" outlineLevel="0" collapsed="false">
      <c r="A1134" s="10"/>
      <c r="B1134" s="11"/>
      <c r="C1134" s="11"/>
      <c r="D1134" s="11"/>
      <c r="E1134" s="11"/>
      <c r="F1134" s="11"/>
      <c r="G1134" s="10"/>
      <c r="H1134" s="10"/>
      <c r="I1134" s="10"/>
      <c r="J1134" s="10"/>
      <c r="K1134" s="10"/>
      <c r="L1134" s="10"/>
      <c r="M1134" s="10"/>
      <c r="N1134" s="10"/>
      <c r="O1134" s="10"/>
    </row>
    <row r="1135" customFormat="false" ht="15" hidden="true" customHeight="false" outlineLevel="0" collapsed="false">
      <c r="A1135" s="10"/>
      <c r="B1135" s="11"/>
      <c r="C1135" s="11"/>
      <c r="D1135" s="11"/>
      <c r="E1135" s="11"/>
      <c r="F1135" s="11"/>
      <c r="G1135" s="10"/>
      <c r="H1135" s="10"/>
      <c r="I1135" s="10"/>
      <c r="J1135" s="10"/>
      <c r="K1135" s="10"/>
      <c r="L1135" s="10"/>
      <c r="M1135" s="10"/>
      <c r="N1135" s="10"/>
      <c r="O1135" s="10"/>
    </row>
    <row r="1136" customFormat="false" ht="30" hidden="false" customHeight="false" outlineLevel="0" collapsed="false">
      <c r="A1136" s="10" t="s">
        <v>13</v>
      </c>
      <c r="B1136" s="11" t="s">
        <v>1384</v>
      </c>
      <c r="C1136" s="11" t="s">
        <v>1006</v>
      </c>
      <c r="D1136" s="11" t="s">
        <v>946</v>
      </c>
      <c r="E1136" s="11" t="s">
        <v>939</v>
      </c>
      <c r="F1136" s="11" t="s">
        <v>947</v>
      </c>
      <c r="G1136" s="10" t="s">
        <v>19</v>
      </c>
      <c r="H1136" s="10" t="s">
        <v>47</v>
      </c>
      <c r="I1136" s="10" t="s">
        <v>34</v>
      </c>
      <c r="J1136" s="10" t="n">
        <v>1008</v>
      </c>
      <c r="K1136" s="10" t="n">
        <v>22000</v>
      </c>
      <c r="L1136" s="10" t="n">
        <v>41795</v>
      </c>
      <c r="M1136" s="10" t="n">
        <v>11318</v>
      </c>
      <c r="N1136" s="10" t="s">
        <v>923</v>
      </c>
      <c r="O1136" s="10" t="s">
        <v>931</v>
      </c>
    </row>
    <row r="1137" customFormat="false" ht="15" hidden="true" customHeight="false" outlineLevel="0" collapsed="false">
      <c r="A1137" s="10"/>
      <c r="B1137" s="11"/>
      <c r="C1137" s="11"/>
      <c r="D1137" s="11"/>
      <c r="E1137" s="11"/>
      <c r="F1137" s="11"/>
      <c r="G1137" s="10"/>
      <c r="H1137" s="10"/>
      <c r="I1137" s="10"/>
      <c r="J1137" s="10"/>
      <c r="K1137" s="10"/>
      <c r="L1137" s="10"/>
      <c r="M1137" s="10"/>
      <c r="N1137" s="10"/>
      <c r="O1137" s="10"/>
    </row>
    <row r="1138" customFormat="false" ht="45" hidden="false" customHeight="false" outlineLevel="0" collapsed="false">
      <c r="A1138" s="10" t="s">
        <v>13</v>
      </c>
      <c r="B1138" s="11" t="s">
        <v>1385</v>
      </c>
      <c r="C1138" s="11" t="s">
        <v>942</v>
      </c>
      <c r="D1138" s="11" t="s">
        <v>927</v>
      </c>
      <c r="E1138" s="11" t="s">
        <v>992</v>
      </c>
      <c r="F1138" s="11" t="s">
        <v>929</v>
      </c>
      <c r="G1138" s="10" t="s">
        <v>19</v>
      </c>
      <c r="H1138" s="10" t="s">
        <v>20</v>
      </c>
      <c r="I1138" s="10" t="s">
        <v>34</v>
      </c>
      <c r="J1138" s="10" t="n">
        <v>1072</v>
      </c>
      <c r="K1138" s="10" t="n">
        <v>27500</v>
      </c>
      <c r="L1138" s="10" t="n">
        <v>41732</v>
      </c>
      <c r="M1138" s="10" t="n">
        <v>11856</v>
      </c>
      <c r="N1138" s="10" t="s">
        <v>921</v>
      </c>
      <c r="O1138" s="10" t="s">
        <v>930</v>
      </c>
    </row>
    <row r="1139" customFormat="false" ht="15" hidden="true" customHeight="false" outlineLevel="0" collapsed="false">
      <c r="A1139" s="10"/>
      <c r="B1139" s="11"/>
      <c r="C1139" s="11"/>
      <c r="D1139" s="11"/>
      <c r="E1139" s="11"/>
      <c r="F1139" s="11"/>
      <c r="G1139" s="10"/>
      <c r="H1139" s="10"/>
      <c r="I1139" s="10"/>
      <c r="J1139" s="10"/>
      <c r="K1139" s="10"/>
      <c r="L1139" s="10"/>
      <c r="M1139" s="10"/>
      <c r="N1139" s="10"/>
      <c r="O1139" s="10"/>
    </row>
    <row r="1140" customFormat="false" ht="15" hidden="true" customHeight="false" outlineLevel="0" collapsed="false">
      <c r="A1140" s="10"/>
      <c r="B1140" s="11"/>
      <c r="C1140" s="11"/>
      <c r="D1140" s="11"/>
      <c r="E1140" s="11"/>
      <c r="F1140" s="11"/>
      <c r="G1140" s="10"/>
      <c r="H1140" s="10"/>
      <c r="I1140" s="10"/>
      <c r="J1140" s="10"/>
      <c r="K1140" s="10"/>
      <c r="L1140" s="10"/>
      <c r="M1140" s="10"/>
      <c r="N1140" s="10"/>
      <c r="O1140" s="10"/>
    </row>
    <row r="1141" customFormat="false" ht="45" hidden="false" customHeight="false" outlineLevel="0" collapsed="false">
      <c r="A1141" s="10" t="s">
        <v>13</v>
      </c>
      <c r="B1141" s="11" t="s">
        <v>1386</v>
      </c>
      <c r="C1141" s="11" t="s">
        <v>1112</v>
      </c>
      <c r="D1141" s="11" t="s">
        <v>927</v>
      </c>
      <c r="E1141" s="11" t="s">
        <v>928</v>
      </c>
      <c r="F1141" s="11" t="s">
        <v>929</v>
      </c>
      <c r="G1141" s="10" t="s">
        <v>19</v>
      </c>
      <c r="H1141" s="10" t="s">
        <v>27</v>
      </c>
      <c r="I1141" s="10" t="s">
        <v>34</v>
      </c>
      <c r="J1141" s="10" t="n">
        <v>1018</v>
      </c>
      <c r="K1141" s="10" t="n">
        <v>22000</v>
      </c>
      <c r="L1141" s="10" t="n">
        <v>41795</v>
      </c>
      <c r="M1141" s="10" t="n">
        <v>11479</v>
      </c>
      <c r="N1141" s="10" t="s">
        <v>923</v>
      </c>
      <c r="O1141" s="10" t="s">
        <v>931</v>
      </c>
    </row>
    <row r="1142" customFormat="false" ht="15" hidden="true" customHeight="false" outlineLevel="0" collapsed="false">
      <c r="A1142" s="10"/>
      <c r="B1142" s="11"/>
      <c r="C1142" s="11"/>
      <c r="D1142" s="11"/>
      <c r="E1142" s="11"/>
      <c r="F1142" s="11"/>
      <c r="G1142" s="10"/>
      <c r="H1142" s="10"/>
      <c r="I1142" s="10"/>
      <c r="J1142" s="10"/>
      <c r="K1142" s="10"/>
      <c r="L1142" s="10"/>
      <c r="M1142" s="10"/>
      <c r="N1142" s="10"/>
      <c r="O1142" s="10"/>
    </row>
    <row r="1143" customFormat="false" ht="15" hidden="true" customHeight="false" outlineLevel="0" collapsed="false">
      <c r="A1143" s="10"/>
      <c r="B1143" s="11"/>
      <c r="C1143" s="11"/>
      <c r="D1143" s="11"/>
      <c r="E1143" s="11"/>
      <c r="F1143" s="11"/>
      <c r="G1143" s="10"/>
      <c r="H1143" s="10"/>
      <c r="I1143" s="10"/>
      <c r="J1143" s="10"/>
      <c r="K1143" s="10"/>
      <c r="L1143" s="10"/>
      <c r="M1143" s="10"/>
      <c r="N1143" s="10"/>
      <c r="O1143" s="10"/>
    </row>
    <row r="1144" customFormat="false" ht="45" hidden="false" customHeight="false" outlineLevel="0" collapsed="false">
      <c r="A1144" s="10" t="s">
        <v>13</v>
      </c>
      <c r="B1144" s="11" t="s">
        <v>1387</v>
      </c>
      <c r="C1144" s="11" t="s">
        <v>971</v>
      </c>
      <c r="D1144" s="11" t="s">
        <v>927</v>
      </c>
      <c r="E1144" s="11" t="s">
        <v>992</v>
      </c>
      <c r="F1144" s="11" t="s">
        <v>929</v>
      </c>
      <c r="G1144" s="10" t="s">
        <v>19</v>
      </c>
      <c r="H1144" s="10" t="s">
        <v>33</v>
      </c>
      <c r="I1144" s="10" t="s">
        <v>34</v>
      </c>
      <c r="J1144" s="10" t="n">
        <v>1094</v>
      </c>
      <c r="K1144" s="10" t="n">
        <v>27500</v>
      </c>
      <c r="L1144" s="10" t="n">
        <v>41732</v>
      </c>
      <c r="M1144" s="10" t="n">
        <v>12285</v>
      </c>
      <c r="N1144" s="10" t="s">
        <v>921</v>
      </c>
      <c r="O1144" s="10" t="s">
        <v>930</v>
      </c>
    </row>
    <row r="1145" customFormat="false" ht="15" hidden="true" customHeight="false" outlineLevel="0" collapsed="false">
      <c r="A1145" s="10"/>
      <c r="B1145" s="11"/>
      <c r="C1145" s="11"/>
      <c r="D1145" s="11"/>
      <c r="E1145" s="11"/>
      <c r="F1145" s="11"/>
      <c r="G1145" s="10"/>
      <c r="H1145" s="10"/>
      <c r="I1145" s="10"/>
      <c r="J1145" s="10"/>
      <c r="K1145" s="10"/>
      <c r="L1145" s="10"/>
      <c r="M1145" s="10"/>
      <c r="N1145" s="10"/>
      <c r="O1145" s="10"/>
    </row>
    <row r="1146" customFormat="false" ht="15" hidden="true" customHeight="false" outlineLevel="0" collapsed="false">
      <c r="A1146" s="10"/>
      <c r="B1146" s="11"/>
      <c r="C1146" s="11"/>
      <c r="D1146" s="11"/>
      <c r="E1146" s="11"/>
      <c r="F1146" s="11"/>
      <c r="G1146" s="10"/>
      <c r="H1146" s="10"/>
      <c r="I1146" s="10"/>
      <c r="J1146" s="10"/>
      <c r="K1146" s="10"/>
      <c r="L1146" s="10"/>
      <c r="M1146" s="10"/>
      <c r="N1146" s="10"/>
      <c r="O1146" s="10"/>
    </row>
    <row r="1147" customFormat="false" ht="45" hidden="false" customHeight="false" outlineLevel="0" collapsed="false">
      <c r="A1147" s="10" t="s">
        <v>13</v>
      </c>
      <c r="B1147" s="11" t="s">
        <v>1388</v>
      </c>
      <c r="C1147" s="11" t="s">
        <v>926</v>
      </c>
      <c r="D1147" s="11" t="s">
        <v>927</v>
      </c>
      <c r="E1147" s="11" t="s">
        <v>992</v>
      </c>
      <c r="F1147" s="11" t="s">
        <v>929</v>
      </c>
      <c r="G1147" s="10" t="s">
        <v>19</v>
      </c>
      <c r="H1147" s="10" t="s">
        <v>27</v>
      </c>
      <c r="I1147" s="10" t="s">
        <v>34</v>
      </c>
      <c r="J1147" s="10" t="n">
        <v>1024</v>
      </c>
      <c r="K1147" s="10" t="n">
        <v>22000</v>
      </c>
      <c r="L1147" s="10" t="n">
        <v>41795</v>
      </c>
      <c r="M1147" s="10" t="n">
        <v>11568</v>
      </c>
      <c r="N1147" s="10" t="s">
        <v>923</v>
      </c>
      <c r="O1147" s="10" t="s">
        <v>931</v>
      </c>
    </row>
    <row r="1148" customFormat="false" ht="15" hidden="true" customHeight="false" outlineLevel="0" collapsed="false">
      <c r="A1148" s="10"/>
      <c r="B1148" s="11"/>
      <c r="C1148" s="11"/>
      <c r="D1148" s="11"/>
      <c r="E1148" s="11"/>
      <c r="F1148" s="11"/>
      <c r="G1148" s="10"/>
      <c r="H1148" s="10"/>
      <c r="I1148" s="10"/>
      <c r="J1148" s="10"/>
      <c r="K1148" s="10"/>
      <c r="L1148" s="10"/>
      <c r="M1148" s="10"/>
      <c r="N1148" s="10"/>
      <c r="O1148" s="10"/>
    </row>
    <row r="1149" customFormat="false" ht="15" hidden="true" customHeight="false" outlineLevel="0" collapsed="false">
      <c r="A1149" s="10"/>
      <c r="B1149" s="11"/>
      <c r="C1149" s="11"/>
      <c r="D1149" s="11"/>
      <c r="E1149" s="11"/>
      <c r="F1149" s="11"/>
      <c r="G1149" s="10"/>
      <c r="H1149" s="10"/>
      <c r="I1149" s="10"/>
      <c r="J1149" s="10"/>
      <c r="K1149" s="10"/>
      <c r="L1149" s="10"/>
      <c r="M1149" s="10"/>
      <c r="N1149" s="10"/>
      <c r="O1149" s="10"/>
    </row>
    <row r="1150" customFormat="false" ht="30" hidden="false" customHeight="false" outlineLevel="0" collapsed="false">
      <c r="A1150" s="10" t="s">
        <v>13</v>
      </c>
      <c r="B1150" s="11" t="s">
        <v>1389</v>
      </c>
      <c r="C1150" s="11" t="s">
        <v>949</v>
      </c>
      <c r="D1150" s="11" t="s">
        <v>964</v>
      </c>
      <c r="E1150" s="11" t="s">
        <v>951</v>
      </c>
      <c r="F1150" s="11" t="s">
        <v>952</v>
      </c>
      <c r="G1150" s="10" t="s">
        <v>19</v>
      </c>
      <c r="H1150" s="10" t="s">
        <v>20</v>
      </c>
      <c r="I1150" s="10" t="s">
        <v>21</v>
      </c>
      <c r="J1150" s="10" t="n">
        <v>1021</v>
      </c>
      <c r="K1150" s="10" t="n">
        <v>22000</v>
      </c>
      <c r="L1150" s="10" t="n">
        <v>41795</v>
      </c>
      <c r="M1150" s="10" t="n">
        <v>11523</v>
      </c>
      <c r="N1150" s="10" t="s">
        <v>923</v>
      </c>
      <c r="O1150" s="10" t="s">
        <v>924</v>
      </c>
    </row>
    <row r="1151" customFormat="false" ht="15" hidden="true" customHeight="false" outlineLevel="0" collapsed="false">
      <c r="A1151" s="10"/>
      <c r="B1151" s="11"/>
      <c r="C1151" s="11"/>
      <c r="D1151" s="11"/>
      <c r="E1151" s="11"/>
      <c r="F1151" s="11"/>
      <c r="G1151" s="10"/>
      <c r="H1151" s="10"/>
      <c r="I1151" s="10"/>
      <c r="J1151" s="10"/>
      <c r="K1151" s="10"/>
      <c r="L1151" s="10"/>
      <c r="M1151" s="10"/>
      <c r="N1151" s="10"/>
      <c r="O1151" s="10"/>
    </row>
    <row r="1152" customFormat="false" ht="45" hidden="false" customHeight="false" outlineLevel="0" collapsed="false">
      <c r="A1152" s="10" t="s">
        <v>13</v>
      </c>
      <c r="B1152" s="11" t="s">
        <v>1390</v>
      </c>
      <c r="C1152" s="11" t="s">
        <v>933</v>
      </c>
      <c r="D1152" s="11" t="s">
        <v>927</v>
      </c>
      <c r="E1152" s="11" t="s">
        <v>928</v>
      </c>
      <c r="F1152" s="11" t="s">
        <v>929</v>
      </c>
      <c r="G1152" s="10" t="s">
        <v>23</v>
      </c>
      <c r="H1152" s="10" t="s">
        <v>20</v>
      </c>
      <c r="I1152" s="10" t="s">
        <v>34</v>
      </c>
      <c r="J1152" s="10" t="n">
        <v>1070</v>
      </c>
      <c r="K1152" s="10" t="n">
        <v>29700</v>
      </c>
      <c r="L1152" s="10" t="n">
        <v>41700</v>
      </c>
      <c r="M1152" s="10" t="n">
        <v>11817</v>
      </c>
      <c r="N1152" s="10" t="s">
        <v>921</v>
      </c>
      <c r="O1152" s="10" t="s">
        <v>930</v>
      </c>
    </row>
    <row r="1153" customFormat="false" ht="15" hidden="true" customHeight="false" outlineLevel="0" collapsed="false">
      <c r="A1153" s="10"/>
      <c r="B1153" s="11"/>
      <c r="C1153" s="11"/>
      <c r="D1153" s="11"/>
      <c r="E1153" s="11"/>
      <c r="F1153" s="11"/>
      <c r="G1153" s="10"/>
      <c r="H1153" s="10"/>
      <c r="I1153" s="10"/>
      <c r="J1153" s="10"/>
      <c r="K1153" s="10"/>
      <c r="L1153" s="10"/>
      <c r="M1153" s="10"/>
      <c r="N1153" s="10"/>
      <c r="O1153" s="10"/>
    </row>
    <row r="1154" customFormat="false" ht="15" hidden="true" customHeight="false" outlineLevel="0" collapsed="false">
      <c r="A1154" s="10"/>
      <c r="B1154" s="11"/>
      <c r="C1154" s="11"/>
      <c r="D1154" s="11"/>
      <c r="E1154" s="11"/>
      <c r="F1154" s="11"/>
      <c r="G1154" s="10"/>
      <c r="H1154" s="10"/>
      <c r="I1154" s="10"/>
      <c r="J1154" s="10"/>
      <c r="K1154" s="10"/>
      <c r="L1154" s="10"/>
      <c r="M1154" s="10"/>
      <c r="N1154" s="10"/>
      <c r="O1154" s="10"/>
    </row>
    <row r="1155" customFormat="false" ht="45" hidden="false" customHeight="false" outlineLevel="0" collapsed="false">
      <c r="A1155" s="10" t="s">
        <v>13</v>
      </c>
      <c r="B1155" s="11" t="s">
        <v>1391</v>
      </c>
      <c r="C1155" s="11" t="s">
        <v>933</v>
      </c>
      <c r="D1155" s="11" t="s">
        <v>927</v>
      </c>
      <c r="E1155" s="11" t="s">
        <v>928</v>
      </c>
      <c r="F1155" s="11" t="s">
        <v>929</v>
      </c>
      <c r="G1155" s="10" t="s">
        <v>23</v>
      </c>
      <c r="H1155" s="10" t="s">
        <v>20</v>
      </c>
      <c r="I1155" s="10" t="s">
        <v>34</v>
      </c>
      <c r="J1155" s="10" t="n">
        <v>1084</v>
      </c>
      <c r="K1155" s="10" t="n">
        <v>29700</v>
      </c>
      <c r="L1155" s="10" t="n">
        <v>41700</v>
      </c>
      <c r="M1155" s="10" t="n">
        <v>12090</v>
      </c>
      <c r="N1155" s="10" t="s">
        <v>921</v>
      </c>
      <c r="O1155" s="10" t="s">
        <v>930</v>
      </c>
    </row>
    <row r="1156" customFormat="false" ht="15" hidden="true" customHeight="false" outlineLevel="0" collapsed="false">
      <c r="A1156" s="10"/>
      <c r="B1156" s="11"/>
      <c r="C1156" s="11"/>
      <c r="D1156" s="11"/>
      <c r="E1156" s="11"/>
      <c r="F1156" s="11"/>
      <c r="G1156" s="10"/>
      <c r="H1156" s="10"/>
      <c r="I1156" s="10"/>
      <c r="J1156" s="10"/>
      <c r="K1156" s="10"/>
      <c r="L1156" s="10"/>
      <c r="M1156" s="10"/>
      <c r="N1156" s="10"/>
      <c r="O1156" s="10"/>
    </row>
    <row r="1157" customFormat="false" ht="15" hidden="true" customHeight="false" outlineLevel="0" collapsed="false">
      <c r="A1157" s="10"/>
      <c r="B1157" s="11"/>
      <c r="C1157" s="11"/>
      <c r="D1157" s="11"/>
      <c r="E1157" s="11"/>
      <c r="F1157" s="11"/>
      <c r="G1157" s="10"/>
      <c r="H1157" s="10"/>
      <c r="I1157" s="10"/>
      <c r="J1157" s="10"/>
      <c r="K1157" s="10"/>
      <c r="L1157" s="10"/>
      <c r="M1157" s="10"/>
      <c r="N1157" s="10"/>
      <c r="O1157" s="10"/>
    </row>
    <row r="1158" customFormat="false" ht="45" hidden="false" customHeight="false" outlineLevel="0" collapsed="false">
      <c r="A1158" s="10" t="s">
        <v>13</v>
      </c>
      <c r="B1158" s="11" t="s">
        <v>1392</v>
      </c>
      <c r="C1158" s="11" t="s">
        <v>933</v>
      </c>
      <c r="D1158" s="11" t="s">
        <v>1043</v>
      </c>
      <c r="E1158" s="11" t="s">
        <v>928</v>
      </c>
      <c r="F1158" s="11" t="s">
        <v>929</v>
      </c>
      <c r="G1158" s="10" t="s">
        <v>23</v>
      </c>
      <c r="H1158" s="10" t="s">
        <v>33</v>
      </c>
      <c r="I1158" s="10" t="s">
        <v>34</v>
      </c>
      <c r="J1158" s="10" t="n">
        <v>1092</v>
      </c>
      <c r="K1158" s="10" t="n">
        <v>29700</v>
      </c>
      <c r="L1158" s="10" t="n">
        <v>41700</v>
      </c>
      <c r="M1158" s="10" t="n">
        <v>12246</v>
      </c>
      <c r="N1158" s="10" t="s">
        <v>921</v>
      </c>
      <c r="O1158" s="10" t="s">
        <v>930</v>
      </c>
    </row>
    <row r="1159" customFormat="false" ht="15" hidden="true" customHeight="false" outlineLevel="0" collapsed="false">
      <c r="A1159" s="10"/>
      <c r="B1159" s="11"/>
      <c r="C1159" s="11"/>
      <c r="D1159" s="11"/>
      <c r="E1159" s="11"/>
      <c r="F1159" s="11"/>
      <c r="G1159" s="10"/>
      <c r="H1159" s="10"/>
      <c r="I1159" s="10"/>
      <c r="J1159" s="10"/>
      <c r="K1159" s="10"/>
      <c r="L1159" s="10"/>
      <c r="M1159" s="10"/>
      <c r="N1159" s="10"/>
      <c r="O1159" s="10"/>
    </row>
    <row r="1160" customFormat="false" ht="15" hidden="true" customHeight="false" outlineLevel="0" collapsed="false">
      <c r="A1160" s="10"/>
      <c r="B1160" s="11"/>
      <c r="C1160" s="11"/>
      <c r="D1160" s="11"/>
      <c r="E1160" s="11"/>
      <c r="F1160" s="11"/>
      <c r="G1160" s="10"/>
      <c r="H1160" s="10"/>
      <c r="I1160" s="10"/>
      <c r="J1160" s="10"/>
      <c r="K1160" s="10"/>
      <c r="L1160" s="10"/>
      <c r="M1160" s="10"/>
      <c r="N1160" s="10"/>
      <c r="O1160" s="10"/>
    </row>
    <row r="1161" customFormat="false" ht="45" hidden="false" customHeight="false" outlineLevel="0" collapsed="false">
      <c r="A1161" s="10" t="s">
        <v>13</v>
      </c>
      <c r="B1161" s="11" t="s">
        <v>1393</v>
      </c>
      <c r="C1161" s="11" t="s">
        <v>933</v>
      </c>
      <c r="D1161" s="11" t="s">
        <v>1043</v>
      </c>
      <c r="E1161" s="11" t="s">
        <v>928</v>
      </c>
      <c r="F1161" s="11" t="s">
        <v>929</v>
      </c>
      <c r="G1161" s="10" t="s">
        <v>23</v>
      </c>
      <c r="H1161" s="10" t="s">
        <v>33</v>
      </c>
      <c r="I1161" s="10" t="s">
        <v>34</v>
      </c>
      <c r="J1161" s="10" t="n">
        <v>1102</v>
      </c>
      <c r="K1161" s="10" t="n">
        <v>29700</v>
      </c>
      <c r="L1161" s="10" t="n">
        <v>41700</v>
      </c>
      <c r="M1161" s="10" t="n">
        <v>12441</v>
      </c>
      <c r="N1161" s="10" t="s">
        <v>921</v>
      </c>
      <c r="O1161" s="10" t="s">
        <v>930</v>
      </c>
    </row>
    <row r="1162" customFormat="false" ht="15" hidden="true" customHeight="false" outlineLevel="0" collapsed="false">
      <c r="A1162" s="10"/>
      <c r="B1162" s="11"/>
      <c r="C1162" s="11"/>
      <c r="D1162" s="11"/>
      <c r="E1162" s="11"/>
      <c r="F1162" s="11"/>
      <c r="G1162" s="10"/>
      <c r="H1162" s="10"/>
      <c r="I1162" s="10"/>
      <c r="J1162" s="10"/>
      <c r="K1162" s="10"/>
      <c r="L1162" s="10"/>
      <c r="M1162" s="10"/>
      <c r="N1162" s="10"/>
      <c r="O1162" s="10"/>
    </row>
    <row r="1163" customFormat="false" ht="15" hidden="true" customHeight="false" outlineLevel="0" collapsed="false">
      <c r="A1163" s="10"/>
      <c r="B1163" s="11"/>
      <c r="C1163" s="11"/>
      <c r="D1163" s="11"/>
      <c r="E1163" s="11"/>
      <c r="F1163" s="11"/>
      <c r="G1163" s="10"/>
      <c r="H1163" s="10"/>
      <c r="I1163" s="10"/>
      <c r="J1163" s="10"/>
      <c r="K1163" s="10"/>
      <c r="L1163" s="10"/>
      <c r="M1163" s="10"/>
      <c r="N1163" s="10"/>
      <c r="O1163" s="10"/>
    </row>
    <row r="1164" customFormat="false" ht="30" hidden="false" customHeight="false" outlineLevel="0" collapsed="false">
      <c r="A1164" s="10" t="s">
        <v>13</v>
      </c>
      <c r="B1164" s="11" t="s">
        <v>1394</v>
      </c>
      <c r="C1164" s="11" t="s">
        <v>1087</v>
      </c>
      <c r="D1164" s="11" t="s">
        <v>1033</v>
      </c>
      <c r="E1164" s="11" t="s">
        <v>939</v>
      </c>
      <c r="F1164" s="11" t="s">
        <v>947</v>
      </c>
      <c r="G1164" s="10" t="s">
        <v>19</v>
      </c>
      <c r="H1164" s="10" t="s">
        <v>47</v>
      </c>
      <c r="I1164" s="10" t="s">
        <v>34</v>
      </c>
      <c r="J1164" s="10" t="n">
        <v>1060</v>
      </c>
      <c r="K1164" s="10" t="n">
        <v>22000</v>
      </c>
      <c r="L1164" s="10" t="n">
        <v>41795</v>
      </c>
      <c r="M1164" s="10" t="n">
        <v>10876</v>
      </c>
      <c r="N1164" s="10" t="s">
        <v>923</v>
      </c>
      <c r="O1164" s="10" t="s">
        <v>931</v>
      </c>
    </row>
    <row r="1165" customFormat="false" ht="15" hidden="true" customHeight="false" outlineLevel="0" collapsed="false">
      <c r="A1165" s="10"/>
      <c r="B1165" s="11"/>
      <c r="C1165" s="11"/>
      <c r="D1165" s="11"/>
      <c r="E1165" s="11"/>
      <c r="F1165" s="11"/>
      <c r="G1165" s="10"/>
      <c r="H1165" s="10"/>
      <c r="I1165" s="10"/>
      <c r="J1165" s="10"/>
      <c r="K1165" s="10"/>
      <c r="L1165" s="10"/>
      <c r="M1165" s="10"/>
      <c r="N1165" s="10"/>
      <c r="O1165" s="10"/>
    </row>
    <row r="1166" customFormat="false" ht="45" hidden="false" customHeight="false" outlineLevel="0" collapsed="false">
      <c r="A1166" s="10" t="s">
        <v>13</v>
      </c>
      <c r="B1166" s="11" t="s">
        <v>1395</v>
      </c>
      <c r="C1166" s="11" t="s">
        <v>967</v>
      </c>
      <c r="D1166" s="11" t="s">
        <v>927</v>
      </c>
      <c r="E1166" s="11" t="s">
        <v>928</v>
      </c>
      <c r="F1166" s="11" t="s">
        <v>929</v>
      </c>
      <c r="G1166" s="10" t="s">
        <v>19</v>
      </c>
      <c r="H1166" s="10" t="s">
        <v>27</v>
      </c>
      <c r="I1166" s="10" t="s">
        <v>34</v>
      </c>
      <c r="J1166" s="10" t="n">
        <v>1024</v>
      </c>
      <c r="K1166" s="10" t="n">
        <v>22000</v>
      </c>
      <c r="L1166" s="10" t="n">
        <v>41795</v>
      </c>
      <c r="M1166" s="10" t="n">
        <v>11568</v>
      </c>
      <c r="N1166" s="10" t="s">
        <v>923</v>
      </c>
      <c r="O1166" s="10" t="s">
        <v>931</v>
      </c>
    </row>
    <row r="1167" customFormat="false" ht="15" hidden="true" customHeight="false" outlineLevel="0" collapsed="false">
      <c r="A1167" s="10"/>
      <c r="B1167" s="11"/>
      <c r="C1167" s="11"/>
      <c r="D1167" s="11"/>
      <c r="E1167" s="11"/>
      <c r="F1167" s="11"/>
      <c r="G1167" s="10"/>
      <c r="H1167" s="10"/>
      <c r="I1167" s="10"/>
      <c r="J1167" s="10"/>
      <c r="K1167" s="10"/>
      <c r="L1167" s="10"/>
      <c r="M1167" s="10"/>
      <c r="N1167" s="10"/>
      <c r="O1167" s="10"/>
    </row>
    <row r="1168" customFormat="false" ht="15" hidden="true" customHeight="false" outlineLevel="0" collapsed="false">
      <c r="A1168" s="10"/>
      <c r="B1168" s="11"/>
      <c r="C1168" s="11"/>
      <c r="D1168" s="11"/>
      <c r="E1168" s="11"/>
      <c r="F1168" s="11"/>
      <c r="G1168" s="10"/>
      <c r="H1168" s="10"/>
      <c r="I1168" s="10"/>
      <c r="J1168" s="10"/>
      <c r="K1168" s="10"/>
      <c r="L1168" s="10"/>
      <c r="M1168" s="10"/>
      <c r="N1168" s="10"/>
      <c r="O1168" s="10"/>
    </row>
    <row r="1169" customFormat="false" ht="45" hidden="false" customHeight="false" outlineLevel="0" collapsed="false">
      <c r="A1169" s="10" t="s">
        <v>13</v>
      </c>
      <c r="B1169" s="11" t="s">
        <v>1396</v>
      </c>
      <c r="C1169" s="11" t="s">
        <v>967</v>
      </c>
      <c r="D1169" s="11" t="s">
        <v>927</v>
      </c>
      <c r="E1169" s="11" t="s">
        <v>928</v>
      </c>
      <c r="F1169" s="11" t="s">
        <v>929</v>
      </c>
      <c r="G1169" s="10" t="s">
        <v>19</v>
      </c>
      <c r="H1169" s="10" t="s">
        <v>27</v>
      </c>
      <c r="I1169" s="10" t="s">
        <v>34</v>
      </c>
      <c r="J1169" s="10" t="n">
        <v>1024</v>
      </c>
      <c r="K1169" s="10" t="n">
        <v>22000</v>
      </c>
      <c r="L1169" s="10" t="n">
        <v>41795</v>
      </c>
      <c r="M1169" s="10" t="n">
        <v>11568</v>
      </c>
      <c r="N1169" s="10" t="s">
        <v>923</v>
      </c>
      <c r="O1169" s="10" t="s">
        <v>931</v>
      </c>
    </row>
    <row r="1170" customFormat="false" ht="15" hidden="true" customHeight="false" outlineLevel="0" collapsed="false">
      <c r="A1170" s="10"/>
      <c r="B1170" s="11"/>
      <c r="C1170" s="11"/>
      <c r="D1170" s="11"/>
      <c r="E1170" s="11"/>
      <c r="F1170" s="11"/>
      <c r="G1170" s="10"/>
      <c r="H1170" s="10"/>
      <c r="I1170" s="10"/>
      <c r="J1170" s="10"/>
      <c r="K1170" s="10"/>
      <c r="L1170" s="10"/>
      <c r="M1170" s="10"/>
      <c r="N1170" s="10"/>
      <c r="O1170" s="10"/>
    </row>
    <row r="1171" customFormat="false" ht="15" hidden="true" customHeight="false" outlineLevel="0" collapsed="false">
      <c r="A1171" s="10"/>
      <c r="B1171" s="11"/>
      <c r="C1171" s="11"/>
      <c r="D1171" s="11"/>
      <c r="E1171" s="11"/>
      <c r="F1171" s="11"/>
      <c r="G1171" s="10"/>
      <c r="H1171" s="10"/>
      <c r="I1171" s="10"/>
      <c r="J1171" s="10"/>
      <c r="K1171" s="10"/>
      <c r="L1171" s="10"/>
      <c r="M1171" s="10"/>
      <c r="N1171" s="10"/>
      <c r="O1171" s="10"/>
    </row>
    <row r="1172" customFormat="false" ht="45" hidden="false" customHeight="false" outlineLevel="0" collapsed="false">
      <c r="A1172" s="10" t="s">
        <v>13</v>
      </c>
      <c r="B1172" s="11" t="s">
        <v>1397</v>
      </c>
      <c r="C1172" s="11" t="s">
        <v>967</v>
      </c>
      <c r="D1172" s="11" t="s">
        <v>927</v>
      </c>
      <c r="E1172" s="11" t="s">
        <v>928</v>
      </c>
      <c r="F1172" s="11" t="s">
        <v>929</v>
      </c>
      <c r="G1172" s="10" t="s">
        <v>19</v>
      </c>
      <c r="H1172" s="10" t="s">
        <v>33</v>
      </c>
      <c r="I1172" s="10" t="s">
        <v>34</v>
      </c>
      <c r="J1172" s="10" t="n">
        <v>1096</v>
      </c>
      <c r="K1172" s="10" t="n">
        <v>27500</v>
      </c>
      <c r="L1172" s="10" t="n">
        <v>41732</v>
      </c>
      <c r="M1172" s="10" t="n">
        <v>12324</v>
      </c>
      <c r="N1172" s="10" t="s">
        <v>921</v>
      </c>
      <c r="O1172" s="10" t="s">
        <v>930</v>
      </c>
    </row>
    <row r="1173" customFormat="false" ht="15" hidden="true" customHeight="false" outlineLevel="0" collapsed="false">
      <c r="A1173" s="10"/>
      <c r="B1173" s="11"/>
      <c r="C1173" s="11"/>
      <c r="D1173" s="11"/>
      <c r="E1173" s="11"/>
      <c r="F1173" s="11"/>
      <c r="G1173" s="10"/>
      <c r="H1173" s="10"/>
      <c r="I1173" s="10"/>
      <c r="J1173" s="10"/>
      <c r="K1173" s="10"/>
      <c r="L1173" s="10"/>
      <c r="M1173" s="10"/>
      <c r="N1173" s="10"/>
      <c r="O1173" s="10"/>
    </row>
    <row r="1174" customFormat="false" ht="15" hidden="true" customHeight="false" outlineLevel="0" collapsed="false">
      <c r="A1174" s="10"/>
      <c r="B1174" s="11"/>
      <c r="C1174" s="11"/>
      <c r="D1174" s="11"/>
      <c r="E1174" s="11"/>
      <c r="F1174" s="11"/>
      <c r="G1174" s="10"/>
      <c r="H1174" s="10"/>
      <c r="I1174" s="10"/>
      <c r="J1174" s="10"/>
      <c r="K1174" s="10"/>
      <c r="L1174" s="10"/>
      <c r="M1174" s="10"/>
      <c r="N1174" s="10"/>
      <c r="O1174" s="10"/>
    </row>
    <row r="1175" customFormat="false" ht="45" hidden="false" customHeight="false" outlineLevel="0" collapsed="false">
      <c r="A1175" s="10" t="s">
        <v>13</v>
      </c>
      <c r="B1175" s="11" t="s">
        <v>1398</v>
      </c>
      <c r="C1175" s="11" t="s">
        <v>926</v>
      </c>
      <c r="D1175" s="11" t="s">
        <v>943</v>
      </c>
      <c r="E1175" s="11" t="s">
        <v>928</v>
      </c>
      <c r="F1175" s="11" t="s">
        <v>929</v>
      </c>
      <c r="G1175" s="10" t="s">
        <v>19</v>
      </c>
      <c r="H1175" s="10" t="s">
        <v>33</v>
      </c>
      <c r="I1175" s="10" t="s">
        <v>21</v>
      </c>
      <c r="J1175" s="10" t="n">
        <v>1119</v>
      </c>
      <c r="K1175" s="10" t="n">
        <v>22000</v>
      </c>
      <c r="L1175" s="10" t="n">
        <v>41732</v>
      </c>
      <c r="M1175" s="10" t="n">
        <v>12722</v>
      </c>
      <c r="N1175" s="10" t="s">
        <v>921</v>
      </c>
      <c r="O1175" s="10" t="s">
        <v>922</v>
      </c>
    </row>
    <row r="1176" customFormat="false" ht="15" hidden="true" customHeight="false" outlineLevel="0" collapsed="false">
      <c r="A1176" s="10"/>
      <c r="B1176" s="11"/>
      <c r="C1176" s="11"/>
      <c r="D1176" s="11"/>
      <c r="E1176" s="11"/>
      <c r="F1176" s="11"/>
      <c r="G1176" s="10"/>
      <c r="H1176" s="10"/>
      <c r="I1176" s="10"/>
      <c r="J1176" s="10"/>
      <c r="K1176" s="10"/>
      <c r="L1176" s="10"/>
      <c r="M1176" s="10"/>
      <c r="N1176" s="10"/>
      <c r="O1176" s="10"/>
    </row>
    <row r="1177" customFormat="false" ht="15" hidden="true" customHeight="false" outlineLevel="0" collapsed="false">
      <c r="A1177" s="10"/>
      <c r="B1177" s="11"/>
      <c r="C1177" s="11"/>
      <c r="D1177" s="11"/>
      <c r="E1177" s="11"/>
      <c r="F1177" s="11"/>
      <c r="G1177" s="10"/>
      <c r="H1177" s="10"/>
      <c r="I1177" s="10"/>
      <c r="J1177" s="10"/>
      <c r="K1177" s="10"/>
      <c r="L1177" s="10"/>
      <c r="M1177" s="10"/>
      <c r="N1177" s="10"/>
      <c r="O1177" s="10"/>
    </row>
    <row r="1178" customFormat="false" ht="75" hidden="false" customHeight="false" outlineLevel="0" collapsed="false">
      <c r="A1178" s="10" t="s">
        <v>13</v>
      </c>
      <c r="B1178" s="11" t="s">
        <v>1399</v>
      </c>
      <c r="C1178" s="11" t="s">
        <v>995</v>
      </c>
      <c r="D1178" s="11" t="s">
        <v>996</v>
      </c>
      <c r="E1178" s="11" t="s">
        <v>997</v>
      </c>
      <c r="F1178" s="11" t="s">
        <v>998</v>
      </c>
      <c r="G1178" s="10" t="s">
        <v>19</v>
      </c>
      <c r="H1178" s="10" t="s">
        <v>27</v>
      </c>
      <c r="I1178" s="10" t="s">
        <v>21</v>
      </c>
      <c r="J1178" s="10" t="n">
        <v>1117</v>
      </c>
      <c r="K1178" s="10" t="n">
        <v>22000</v>
      </c>
      <c r="L1178" s="10" t="n">
        <v>41795</v>
      </c>
      <c r="M1178" s="10" t="n">
        <v>12692</v>
      </c>
      <c r="N1178" s="10" t="s">
        <v>921</v>
      </c>
      <c r="O1178" s="10" t="s">
        <v>922</v>
      </c>
    </row>
    <row r="1179" customFormat="false" ht="15" hidden="true" customHeight="false" outlineLevel="0" collapsed="false">
      <c r="A1179" s="10"/>
      <c r="B1179" s="11"/>
      <c r="C1179" s="11"/>
      <c r="D1179" s="11"/>
      <c r="E1179" s="11"/>
      <c r="F1179" s="11"/>
      <c r="G1179" s="10"/>
      <c r="H1179" s="10"/>
      <c r="I1179" s="10"/>
      <c r="J1179" s="10"/>
      <c r="K1179" s="10"/>
      <c r="L1179" s="10"/>
      <c r="M1179" s="10"/>
      <c r="N1179" s="10"/>
      <c r="O1179" s="10"/>
    </row>
    <row r="1180" customFormat="false" ht="15" hidden="true" customHeight="false" outlineLevel="0" collapsed="false">
      <c r="A1180" s="10"/>
      <c r="B1180" s="11"/>
      <c r="C1180" s="11"/>
      <c r="D1180" s="11"/>
      <c r="E1180" s="11"/>
      <c r="F1180" s="11"/>
      <c r="G1180" s="10"/>
      <c r="H1180" s="10"/>
      <c r="I1180" s="10"/>
      <c r="J1180" s="10"/>
      <c r="K1180" s="10"/>
      <c r="L1180" s="10"/>
      <c r="M1180" s="10"/>
      <c r="N1180" s="10"/>
      <c r="O1180" s="10"/>
    </row>
    <row r="1181" customFormat="false" ht="15" hidden="true" customHeight="false" outlineLevel="0" collapsed="false">
      <c r="A1181" s="10"/>
      <c r="B1181" s="11"/>
      <c r="C1181" s="11"/>
      <c r="D1181" s="11"/>
      <c r="E1181" s="11"/>
      <c r="F1181" s="11"/>
      <c r="G1181" s="10"/>
      <c r="H1181" s="10"/>
      <c r="I1181" s="10"/>
      <c r="J1181" s="10"/>
      <c r="K1181" s="10"/>
      <c r="L1181" s="10"/>
      <c r="M1181" s="10"/>
      <c r="N1181" s="10"/>
      <c r="O1181" s="10"/>
    </row>
    <row r="1182" customFormat="false" ht="15" hidden="true" customHeight="false" outlineLevel="0" collapsed="false">
      <c r="A1182" s="10"/>
      <c r="B1182" s="11"/>
      <c r="C1182" s="11"/>
      <c r="D1182" s="11"/>
      <c r="E1182" s="11"/>
      <c r="F1182" s="11"/>
      <c r="G1182" s="10"/>
      <c r="H1182" s="10"/>
      <c r="I1182" s="10"/>
      <c r="J1182" s="10"/>
      <c r="K1182" s="10"/>
      <c r="L1182" s="10"/>
      <c r="M1182" s="10"/>
      <c r="N1182" s="10"/>
      <c r="O1182" s="10"/>
    </row>
    <row r="1183" customFormat="false" ht="75" hidden="false" customHeight="false" outlineLevel="0" collapsed="false">
      <c r="A1183" s="10" t="s">
        <v>13</v>
      </c>
      <c r="B1183" s="11" t="s">
        <v>1400</v>
      </c>
      <c r="C1183" s="11" t="s">
        <v>995</v>
      </c>
      <c r="D1183" s="11" t="s">
        <v>996</v>
      </c>
      <c r="E1183" s="11" t="s">
        <v>997</v>
      </c>
      <c r="F1183" s="11" t="s">
        <v>998</v>
      </c>
      <c r="G1183" s="10" t="s">
        <v>19</v>
      </c>
      <c r="H1183" s="10" t="s">
        <v>27</v>
      </c>
      <c r="I1183" s="10" t="s">
        <v>21</v>
      </c>
      <c r="J1183" s="10" t="n">
        <v>1117</v>
      </c>
      <c r="K1183" s="10" t="n">
        <v>22000</v>
      </c>
      <c r="L1183" s="10" t="n">
        <v>41795</v>
      </c>
      <c r="M1183" s="10" t="n">
        <v>12692</v>
      </c>
      <c r="N1183" s="10" t="s">
        <v>921</v>
      </c>
      <c r="O1183" s="10" t="s">
        <v>922</v>
      </c>
    </row>
    <row r="1184" customFormat="false" ht="15" hidden="true" customHeight="false" outlineLevel="0" collapsed="false">
      <c r="A1184" s="10"/>
      <c r="B1184" s="11"/>
      <c r="C1184" s="11"/>
      <c r="D1184" s="11"/>
      <c r="E1184" s="11"/>
      <c r="F1184" s="11"/>
      <c r="G1184" s="10"/>
      <c r="H1184" s="10"/>
      <c r="I1184" s="10"/>
      <c r="J1184" s="10"/>
      <c r="K1184" s="10"/>
      <c r="L1184" s="10"/>
      <c r="M1184" s="10"/>
      <c r="N1184" s="10"/>
      <c r="O1184" s="10"/>
    </row>
    <row r="1185" customFormat="false" ht="15" hidden="true" customHeight="false" outlineLevel="0" collapsed="false">
      <c r="A1185" s="10"/>
      <c r="B1185" s="11"/>
      <c r="C1185" s="11"/>
      <c r="D1185" s="11"/>
      <c r="E1185" s="11"/>
      <c r="F1185" s="11"/>
      <c r="G1185" s="10"/>
      <c r="H1185" s="10"/>
      <c r="I1185" s="10"/>
      <c r="J1185" s="10"/>
      <c r="K1185" s="10"/>
      <c r="L1185" s="10"/>
      <c r="M1185" s="10"/>
      <c r="N1185" s="10"/>
      <c r="O1185" s="10"/>
    </row>
    <row r="1186" customFormat="false" ht="15" hidden="true" customHeight="false" outlineLevel="0" collapsed="false">
      <c r="A1186" s="10"/>
      <c r="B1186" s="11"/>
      <c r="C1186" s="11"/>
      <c r="D1186" s="11"/>
      <c r="E1186" s="11"/>
      <c r="F1186" s="11"/>
      <c r="G1186" s="10"/>
      <c r="H1186" s="10"/>
      <c r="I1186" s="10"/>
      <c r="J1186" s="10"/>
      <c r="K1186" s="10"/>
      <c r="L1186" s="10"/>
      <c r="M1186" s="10"/>
      <c r="N1186" s="10"/>
      <c r="O1186" s="10"/>
    </row>
    <row r="1187" customFormat="false" ht="15" hidden="true" customHeight="false" outlineLevel="0" collapsed="false">
      <c r="A1187" s="10"/>
      <c r="B1187" s="11"/>
      <c r="C1187" s="11"/>
      <c r="D1187" s="11"/>
      <c r="E1187" s="11"/>
      <c r="F1187" s="11"/>
      <c r="G1187" s="10"/>
      <c r="H1187" s="10"/>
      <c r="I1187" s="10"/>
      <c r="J1187" s="10"/>
      <c r="K1187" s="10"/>
      <c r="L1187" s="10"/>
      <c r="M1187" s="10"/>
      <c r="N1187" s="10"/>
      <c r="O1187" s="10"/>
    </row>
    <row r="1188" customFormat="false" ht="30" hidden="false" customHeight="false" outlineLevel="0" collapsed="false">
      <c r="A1188" s="10" t="s">
        <v>13</v>
      </c>
      <c r="B1188" s="11" t="s">
        <v>1401</v>
      </c>
      <c r="C1188" s="11" t="s">
        <v>949</v>
      </c>
      <c r="D1188" s="11" t="s">
        <v>964</v>
      </c>
      <c r="E1188" s="11" t="s">
        <v>951</v>
      </c>
      <c r="F1188" s="11" t="s">
        <v>952</v>
      </c>
      <c r="G1188" s="10" t="s">
        <v>19</v>
      </c>
      <c r="H1188" s="10" t="s">
        <v>27</v>
      </c>
      <c r="I1188" s="10" t="s">
        <v>21</v>
      </c>
      <c r="J1188" s="10" t="n">
        <v>1117</v>
      </c>
      <c r="K1188" s="10" t="n">
        <v>22000</v>
      </c>
      <c r="L1188" s="10" t="n">
        <v>41795</v>
      </c>
      <c r="M1188" s="10" t="n">
        <v>12692</v>
      </c>
      <c r="N1188" s="10" t="s">
        <v>921</v>
      </c>
      <c r="O1188" s="10" t="s">
        <v>922</v>
      </c>
    </row>
    <row r="1189" customFormat="false" ht="15" hidden="true" customHeight="false" outlineLevel="0" collapsed="false">
      <c r="A1189" s="10"/>
      <c r="B1189" s="11"/>
      <c r="C1189" s="11"/>
      <c r="D1189" s="11"/>
      <c r="E1189" s="11"/>
      <c r="F1189" s="11"/>
      <c r="G1189" s="10"/>
      <c r="H1189" s="10"/>
      <c r="I1189" s="10"/>
      <c r="J1189" s="10"/>
      <c r="K1189" s="10"/>
      <c r="L1189" s="10"/>
      <c r="M1189" s="10"/>
      <c r="N1189" s="10"/>
      <c r="O1189" s="10"/>
    </row>
    <row r="1190" customFormat="false" ht="75" hidden="false" customHeight="false" outlineLevel="0" collapsed="false">
      <c r="A1190" s="10" t="s">
        <v>13</v>
      </c>
      <c r="B1190" s="11" t="s">
        <v>1402</v>
      </c>
      <c r="C1190" s="11" t="s">
        <v>995</v>
      </c>
      <c r="D1190" s="11" t="s">
        <v>996</v>
      </c>
      <c r="E1190" s="11" t="s">
        <v>997</v>
      </c>
      <c r="F1190" s="11" t="s">
        <v>998</v>
      </c>
      <c r="G1190" s="10" t="s">
        <v>23</v>
      </c>
      <c r="H1190" s="10" t="s">
        <v>27</v>
      </c>
      <c r="I1190" s="10" t="s">
        <v>21</v>
      </c>
      <c r="J1190" s="10" t="n">
        <v>1007</v>
      </c>
      <c r="K1190" s="10" t="n">
        <v>22000</v>
      </c>
      <c r="L1190" s="10" t="n">
        <v>41700</v>
      </c>
      <c r="M1190" s="10" t="n">
        <v>11303</v>
      </c>
      <c r="N1190" s="10" t="s">
        <v>923</v>
      </c>
      <c r="O1190" s="10" t="s">
        <v>924</v>
      </c>
    </row>
    <row r="1191" customFormat="false" ht="15" hidden="true" customHeight="false" outlineLevel="0" collapsed="false">
      <c r="A1191" s="10"/>
      <c r="B1191" s="11"/>
      <c r="C1191" s="11"/>
      <c r="D1191" s="11"/>
      <c r="E1191" s="11"/>
      <c r="F1191" s="11"/>
      <c r="G1191" s="10"/>
      <c r="H1191" s="10"/>
      <c r="I1191" s="10"/>
      <c r="J1191" s="10"/>
      <c r="K1191" s="10"/>
      <c r="L1191" s="10"/>
      <c r="M1191" s="10"/>
      <c r="N1191" s="10"/>
      <c r="O1191" s="10"/>
    </row>
    <row r="1192" customFormat="false" ht="15" hidden="true" customHeight="false" outlineLevel="0" collapsed="false">
      <c r="A1192" s="10"/>
      <c r="B1192" s="11"/>
      <c r="C1192" s="11"/>
      <c r="D1192" s="11"/>
      <c r="E1192" s="11"/>
      <c r="F1192" s="11"/>
      <c r="G1192" s="10"/>
      <c r="H1192" s="10"/>
      <c r="I1192" s="10"/>
      <c r="J1192" s="10"/>
      <c r="K1192" s="10"/>
      <c r="L1192" s="10"/>
      <c r="M1192" s="10"/>
      <c r="N1192" s="10"/>
      <c r="O1192" s="10"/>
    </row>
    <row r="1193" customFormat="false" ht="15" hidden="true" customHeight="false" outlineLevel="0" collapsed="false">
      <c r="A1193" s="10"/>
      <c r="B1193" s="11"/>
      <c r="C1193" s="11"/>
      <c r="D1193" s="11"/>
      <c r="E1193" s="11"/>
      <c r="F1193" s="11"/>
      <c r="G1193" s="10"/>
      <c r="H1193" s="10"/>
      <c r="I1193" s="10"/>
      <c r="J1193" s="10"/>
      <c r="K1193" s="10"/>
      <c r="L1193" s="10"/>
      <c r="M1193" s="10"/>
      <c r="N1193" s="10"/>
      <c r="O1193" s="10"/>
    </row>
    <row r="1194" customFormat="false" ht="15" hidden="true" customHeight="false" outlineLevel="0" collapsed="false">
      <c r="A1194" s="10"/>
      <c r="B1194" s="11"/>
      <c r="C1194" s="11"/>
      <c r="D1194" s="11"/>
      <c r="E1194" s="11"/>
      <c r="F1194" s="11"/>
      <c r="G1194" s="10"/>
      <c r="H1194" s="10"/>
      <c r="I1194" s="10"/>
      <c r="J1194" s="10"/>
      <c r="K1194" s="10"/>
      <c r="L1194" s="10"/>
      <c r="M1194" s="10"/>
      <c r="N1194" s="10"/>
      <c r="O1194" s="10"/>
    </row>
    <row r="1195" customFormat="false" ht="75" hidden="false" customHeight="false" outlineLevel="0" collapsed="false">
      <c r="A1195" s="10" t="s">
        <v>13</v>
      </c>
      <c r="B1195" s="11" t="s">
        <v>1403</v>
      </c>
      <c r="C1195" s="11" t="s">
        <v>995</v>
      </c>
      <c r="D1195" s="11" t="s">
        <v>996</v>
      </c>
      <c r="E1195" s="11" t="s">
        <v>997</v>
      </c>
      <c r="F1195" s="11" t="s">
        <v>998</v>
      </c>
      <c r="G1195" s="10" t="s">
        <v>19</v>
      </c>
      <c r="H1195" s="10" t="s">
        <v>27</v>
      </c>
      <c r="I1195" s="10" t="s">
        <v>21</v>
      </c>
      <c r="J1195" s="10" t="n">
        <v>1117</v>
      </c>
      <c r="K1195" s="10" t="n">
        <v>22000</v>
      </c>
      <c r="L1195" s="10" t="n">
        <v>41795</v>
      </c>
      <c r="M1195" s="10" t="n">
        <v>12692</v>
      </c>
      <c r="N1195" s="10" t="s">
        <v>921</v>
      </c>
      <c r="O1195" s="10" t="s">
        <v>922</v>
      </c>
    </row>
    <row r="1196" customFormat="false" ht="15" hidden="true" customHeight="false" outlineLevel="0" collapsed="false">
      <c r="A1196" s="10"/>
      <c r="B1196" s="11"/>
      <c r="C1196" s="11"/>
      <c r="D1196" s="11"/>
      <c r="E1196" s="11"/>
      <c r="F1196" s="11"/>
      <c r="G1196" s="10"/>
      <c r="H1196" s="10"/>
      <c r="I1196" s="10"/>
      <c r="J1196" s="10"/>
      <c r="K1196" s="10"/>
      <c r="L1196" s="10"/>
      <c r="M1196" s="10"/>
      <c r="N1196" s="10"/>
      <c r="O1196" s="10"/>
    </row>
    <row r="1197" customFormat="false" ht="15" hidden="true" customHeight="false" outlineLevel="0" collapsed="false">
      <c r="A1197" s="10"/>
      <c r="B1197" s="11"/>
      <c r="C1197" s="11"/>
      <c r="D1197" s="11"/>
      <c r="E1197" s="11"/>
      <c r="F1197" s="11"/>
      <c r="G1197" s="10"/>
      <c r="H1197" s="10"/>
      <c r="I1197" s="10"/>
      <c r="J1197" s="10"/>
      <c r="K1197" s="10"/>
      <c r="L1197" s="10"/>
      <c r="M1197" s="10"/>
      <c r="N1197" s="10"/>
      <c r="O1197" s="10"/>
    </row>
    <row r="1198" customFormat="false" ht="15" hidden="true" customHeight="false" outlineLevel="0" collapsed="false">
      <c r="A1198" s="10"/>
      <c r="B1198" s="11"/>
      <c r="C1198" s="11"/>
      <c r="D1198" s="11"/>
      <c r="E1198" s="11"/>
      <c r="F1198" s="11"/>
      <c r="G1198" s="10"/>
      <c r="H1198" s="10"/>
      <c r="I1198" s="10"/>
      <c r="J1198" s="10"/>
      <c r="K1198" s="10"/>
      <c r="L1198" s="10"/>
      <c r="M1198" s="10"/>
      <c r="N1198" s="10"/>
      <c r="O1198" s="10"/>
    </row>
    <row r="1199" customFormat="false" ht="15" hidden="true" customHeight="false" outlineLevel="0" collapsed="false">
      <c r="A1199" s="10"/>
      <c r="B1199" s="11"/>
      <c r="C1199" s="11"/>
      <c r="D1199" s="11"/>
      <c r="E1199" s="11"/>
      <c r="F1199" s="11"/>
      <c r="G1199" s="10"/>
      <c r="H1199" s="10"/>
      <c r="I1199" s="10"/>
      <c r="J1199" s="10"/>
      <c r="K1199" s="10"/>
      <c r="L1199" s="10"/>
      <c r="M1199" s="10"/>
      <c r="N1199" s="10"/>
      <c r="O1199" s="10"/>
    </row>
    <row r="1200" customFormat="false" ht="75" hidden="false" customHeight="false" outlineLevel="0" collapsed="false">
      <c r="A1200" s="10" t="s">
        <v>13</v>
      </c>
      <c r="B1200" s="11" t="s">
        <v>1404</v>
      </c>
      <c r="C1200" s="11" t="s">
        <v>995</v>
      </c>
      <c r="D1200" s="11" t="s">
        <v>996</v>
      </c>
      <c r="E1200" s="11" t="s">
        <v>997</v>
      </c>
      <c r="F1200" s="11" t="s">
        <v>998</v>
      </c>
      <c r="G1200" s="10" t="s">
        <v>19</v>
      </c>
      <c r="H1200" s="10" t="s">
        <v>27</v>
      </c>
      <c r="I1200" s="10" t="s">
        <v>21</v>
      </c>
      <c r="J1200" s="10" t="n">
        <v>1117</v>
      </c>
      <c r="K1200" s="10" t="n">
        <v>22000</v>
      </c>
      <c r="L1200" s="10" t="n">
        <v>41795</v>
      </c>
      <c r="M1200" s="10" t="n">
        <v>12692</v>
      </c>
      <c r="N1200" s="10" t="s">
        <v>921</v>
      </c>
      <c r="O1200" s="10" t="s">
        <v>922</v>
      </c>
    </row>
    <row r="1201" customFormat="false" ht="15" hidden="true" customHeight="false" outlineLevel="0" collapsed="false">
      <c r="A1201" s="10"/>
      <c r="B1201" s="11"/>
      <c r="C1201" s="11"/>
      <c r="D1201" s="11"/>
      <c r="E1201" s="11"/>
      <c r="F1201" s="11"/>
      <c r="G1201" s="10"/>
      <c r="H1201" s="10"/>
      <c r="I1201" s="10"/>
      <c r="J1201" s="10"/>
      <c r="K1201" s="10"/>
      <c r="L1201" s="10"/>
      <c r="M1201" s="10"/>
      <c r="N1201" s="10"/>
      <c r="O1201" s="10"/>
    </row>
    <row r="1202" customFormat="false" ht="15" hidden="true" customHeight="false" outlineLevel="0" collapsed="false">
      <c r="A1202" s="10"/>
      <c r="B1202" s="11"/>
      <c r="C1202" s="11"/>
      <c r="D1202" s="11"/>
      <c r="E1202" s="11"/>
      <c r="F1202" s="11"/>
      <c r="G1202" s="10"/>
      <c r="H1202" s="10"/>
      <c r="I1202" s="10"/>
      <c r="J1202" s="10"/>
      <c r="K1202" s="10"/>
      <c r="L1202" s="10"/>
      <c r="M1202" s="10"/>
      <c r="N1202" s="10"/>
      <c r="O1202" s="10"/>
    </row>
    <row r="1203" customFormat="false" ht="15" hidden="true" customHeight="false" outlineLevel="0" collapsed="false">
      <c r="A1203" s="10"/>
      <c r="B1203" s="11"/>
      <c r="C1203" s="11"/>
      <c r="D1203" s="11"/>
      <c r="E1203" s="11"/>
      <c r="F1203" s="11"/>
      <c r="G1203" s="10"/>
      <c r="H1203" s="10"/>
      <c r="I1203" s="10"/>
      <c r="J1203" s="10"/>
      <c r="K1203" s="10"/>
      <c r="L1203" s="10"/>
      <c r="M1203" s="10"/>
      <c r="N1203" s="10"/>
      <c r="O1203" s="10"/>
    </row>
    <row r="1204" customFormat="false" ht="15" hidden="true" customHeight="false" outlineLevel="0" collapsed="false">
      <c r="A1204" s="10"/>
      <c r="B1204" s="11"/>
      <c r="C1204" s="11"/>
      <c r="D1204" s="11"/>
      <c r="E1204" s="11"/>
      <c r="F1204" s="11"/>
      <c r="G1204" s="10"/>
      <c r="H1204" s="10"/>
      <c r="I1204" s="10"/>
      <c r="J1204" s="10"/>
      <c r="K1204" s="10"/>
      <c r="L1204" s="10"/>
      <c r="M1204" s="10"/>
      <c r="N1204" s="10"/>
      <c r="O1204" s="10"/>
    </row>
    <row r="1205" customFormat="false" ht="75" hidden="false" customHeight="false" outlineLevel="0" collapsed="false">
      <c r="A1205" s="10" t="s">
        <v>13</v>
      </c>
      <c r="B1205" s="11" t="s">
        <v>1405</v>
      </c>
      <c r="C1205" s="11" t="s">
        <v>995</v>
      </c>
      <c r="D1205" s="11" t="s">
        <v>996</v>
      </c>
      <c r="E1205" s="11" t="s">
        <v>997</v>
      </c>
      <c r="F1205" s="11" t="s">
        <v>998</v>
      </c>
      <c r="G1205" s="10" t="s">
        <v>19</v>
      </c>
      <c r="H1205" s="10" t="s">
        <v>27</v>
      </c>
      <c r="I1205" s="10" t="s">
        <v>21</v>
      </c>
      <c r="J1205" s="10" t="n">
        <v>1117</v>
      </c>
      <c r="K1205" s="10" t="n">
        <v>22000</v>
      </c>
      <c r="L1205" s="10" t="n">
        <v>41795</v>
      </c>
      <c r="M1205" s="10" t="n">
        <v>12692</v>
      </c>
      <c r="N1205" s="10" t="s">
        <v>921</v>
      </c>
      <c r="O1205" s="10" t="s">
        <v>922</v>
      </c>
    </row>
    <row r="1206" customFormat="false" ht="15" hidden="true" customHeight="false" outlineLevel="0" collapsed="false">
      <c r="A1206" s="10"/>
      <c r="B1206" s="11"/>
      <c r="C1206" s="11"/>
      <c r="D1206" s="11"/>
      <c r="E1206" s="11"/>
      <c r="F1206" s="11"/>
      <c r="G1206" s="10"/>
      <c r="H1206" s="10"/>
      <c r="I1206" s="10"/>
      <c r="J1206" s="10"/>
      <c r="K1206" s="10"/>
      <c r="L1206" s="10"/>
      <c r="M1206" s="10"/>
      <c r="N1206" s="10"/>
      <c r="O1206" s="10"/>
    </row>
    <row r="1207" customFormat="false" ht="15" hidden="true" customHeight="false" outlineLevel="0" collapsed="false">
      <c r="A1207" s="10"/>
      <c r="B1207" s="11"/>
      <c r="C1207" s="11"/>
      <c r="D1207" s="11"/>
      <c r="E1207" s="11"/>
      <c r="F1207" s="11"/>
      <c r="G1207" s="10"/>
      <c r="H1207" s="10"/>
      <c r="I1207" s="10"/>
      <c r="J1207" s="10"/>
      <c r="K1207" s="10"/>
      <c r="L1207" s="10"/>
      <c r="M1207" s="10"/>
      <c r="N1207" s="10"/>
      <c r="O1207" s="10"/>
    </row>
    <row r="1208" customFormat="false" ht="15" hidden="true" customHeight="false" outlineLevel="0" collapsed="false">
      <c r="A1208" s="10"/>
      <c r="B1208" s="11"/>
      <c r="C1208" s="11"/>
      <c r="D1208" s="11"/>
      <c r="E1208" s="11"/>
      <c r="F1208" s="11"/>
      <c r="G1208" s="10"/>
      <c r="H1208" s="10"/>
      <c r="I1208" s="10"/>
      <c r="J1208" s="10"/>
      <c r="K1208" s="10"/>
      <c r="L1208" s="10"/>
      <c r="M1208" s="10"/>
      <c r="N1208" s="10"/>
      <c r="O1208" s="10"/>
    </row>
    <row r="1209" customFormat="false" ht="15" hidden="true" customHeight="false" outlineLevel="0" collapsed="false">
      <c r="A1209" s="10"/>
      <c r="B1209" s="11"/>
      <c r="C1209" s="11"/>
      <c r="D1209" s="11"/>
      <c r="E1209" s="11"/>
      <c r="F1209" s="11"/>
      <c r="G1209" s="10"/>
      <c r="H1209" s="10"/>
      <c r="I1209" s="10"/>
      <c r="J1209" s="10"/>
      <c r="K1209" s="10"/>
      <c r="L1209" s="10"/>
      <c r="M1209" s="10"/>
      <c r="N1209" s="10"/>
      <c r="O1209" s="10"/>
    </row>
    <row r="1210" customFormat="false" ht="75" hidden="false" customHeight="false" outlineLevel="0" collapsed="false">
      <c r="A1210" s="10" t="s">
        <v>13</v>
      </c>
      <c r="B1210" s="11" t="s">
        <v>1406</v>
      </c>
      <c r="C1210" s="11" t="s">
        <v>995</v>
      </c>
      <c r="D1210" s="11" t="s">
        <v>996</v>
      </c>
      <c r="E1210" s="11" t="s">
        <v>997</v>
      </c>
      <c r="F1210" s="11" t="s">
        <v>998</v>
      </c>
      <c r="G1210" s="10" t="s">
        <v>19</v>
      </c>
      <c r="H1210" s="10" t="s">
        <v>27</v>
      </c>
      <c r="I1210" s="10" t="s">
        <v>21</v>
      </c>
      <c r="J1210" s="10" t="n">
        <v>1117</v>
      </c>
      <c r="K1210" s="10" t="n">
        <v>22000</v>
      </c>
      <c r="L1210" s="10" t="n">
        <v>41795</v>
      </c>
      <c r="M1210" s="10" t="n">
        <v>12692</v>
      </c>
      <c r="N1210" s="10" t="s">
        <v>921</v>
      </c>
      <c r="O1210" s="10" t="s">
        <v>922</v>
      </c>
    </row>
    <row r="1211" customFormat="false" ht="15" hidden="true" customHeight="false" outlineLevel="0" collapsed="false">
      <c r="A1211" s="10"/>
      <c r="B1211" s="11"/>
      <c r="C1211" s="11"/>
      <c r="D1211" s="11"/>
      <c r="E1211" s="11"/>
      <c r="F1211" s="11"/>
      <c r="G1211" s="10"/>
      <c r="H1211" s="10"/>
      <c r="I1211" s="10"/>
      <c r="J1211" s="10"/>
      <c r="K1211" s="10"/>
      <c r="L1211" s="10"/>
      <c r="M1211" s="10"/>
      <c r="N1211" s="10"/>
      <c r="O1211" s="10"/>
    </row>
    <row r="1212" customFormat="false" ht="15" hidden="true" customHeight="false" outlineLevel="0" collapsed="false">
      <c r="A1212" s="10"/>
      <c r="B1212" s="11"/>
      <c r="C1212" s="11"/>
      <c r="D1212" s="11"/>
      <c r="E1212" s="11"/>
      <c r="F1212" s="11"/>
      <c r="G1212" s="10"/>
      <c r="H1212" s="10"/>
      <c r="I1212" s="10"/>
      <c r="J1212" s="10"/>
      <c r="K1212" s="10"/>
      <c r="L1212" s="10"/>
      <c r="M1212" s="10"/>
      <c r="N1212" s="10"/>
      <c r="O1212" s="10"/>
    </row>
    <row r="1213" customFormat="false" ht="15" hidden="true" customHeight="false" outlineLevel="0" collapsed="false">
      <c r="A1213" s="10"/>
      <c r="B1213" s="11"/>
      <c r="C1213" s="11"/>
      <c r="D1213" s="11"/>
      <c r="E1213" s="11"/>
      <c r="F1213" s="11"/>
      <c r="G1213" s="10"/>
      <c r="H1213" s="10"/>
      <c r="I1213" s="10"/>
      <c r="J1213" s="10"/>
      <c r="K1213" s="10"/>
      <c r="L1213" s="10"/>
      <c r="M1213" s="10"/>
      <c r="N1213" s="10"/>
      <c r="O1213" s="10"/>
    </row>
    <row r="1214" customFormat="false" ht="15" hidden="true" customHeight="false" outlineLevel="0" collapsed="false">
      <c r="A1214" s="10"/>
      <c r="B1214" s="11"/>
      <c r="C1214" s="11"/>
      <c r="D1214" s="11"/>
      <c r="E1214" s="11"/>
      <c r="F1214" s="11"/>
      <c r="G1214" s="10"/>
      <c r="H1214" s="10"/>
      <c r="I1214" s="10"/>
      <c r="J1214" s="10"/>
      <c r="K1214" s="10"/>
      <c r="L1214" s="10"/>
      <c r="M1214" s="10"/>
      <c r="N1214" s="10"/>
      <c r="O1214" s="10"/>
    </row>
    <row r="1215" customFormat="false" ht="75" hidden="false" customHeight="false" outlineLevel="0" collapsed="false">
      <c r="A1215" s="10" t="s">
        <v>13</v>
      </c>
      <c r="B1215" s="11" t="s">
        <v>1407</v>
      </c>
      <c r="C1215" s="11" t="s">
        <v>995</v>
      </c>
      <c r="D1215" s="11" t="s">
        <v>996</v>
      </c>
      <c r="E1215" s="11" t="s">
        <v>997</v>
      </c>
      <c r="F1215" s="11" t="s">
        <v>998</v>
      </c>
      <c r="G1215" s="10" t="s">
        <v>19</v>
      </c>
      <c r="H1215" s="10" t="s">
        <v>27</v>
      </c>
      <c r="I1215" s="10" t="s">
        <v>21</v>
      </c>
      <c r="J1215" s="10" t="n">
        <v>1117</v>
      </c>
      <c r="K1215" s="10" t="n">
        <v>22000</v>
      </c>
      <c r="L1215" s="10" t="n">
        <v>41795</v>
      </c>
      <c r="M1215" s="10" t="n">
        <v>12692</v>
      </c>
      <c r="N1215" s="10" t="s">
        <v>921</v>
      </c>
      <c r="O1215" s="10" t="s">
        <v>922</v>
      </c>
    </row>
    <row r="1216" customFormat="false" ht="15" hidden="true" customHeight="false" outlineLevel="0" collapsed="false">
      <c r="A1216" s="10"/>
      <c r="B1216" s="11"/>
      <c r="C1216" s="11"/>
      <c r="D1216" s="11"/>
      <c r="E1216" s="11"/>
      <c r="F1216" s="11"/>
      <c r="G1216" s="10"/>
      <c r="H1216" s="10"/>
      <c r="I1216" s="10"/>
      <c r="J1216" s="10"/>
      <c r="K1216" s="10"/>
      <c r="L1216" s="10"/>
      <c r="M1216" s="10"/>
      <c r="N1216" s="10"/>
      <c r="O1216" s="10"/>
    </row>
    <row r="1217" customFormat="false" ht="15" hidden="true" customHeight="false" outlineLevel="0" collapsed="false">
      <c r="A1217" s="10"/>
      <c r="B1217" s="11"/>
      <c r="C1217" s="11"/>
      <c r="D1217" s="11"/>
      <c r="E1217" s="11"/>
      <c r="F1217" s="11"/>
      <c r="G1217" s="10"/>
      <c r="H1217" s="10"/>
      <c r="I1217" s="10"/>
      <c r="J1217" s="10"/>
      <c r="K1217" s="10"/>
      <c r="L1217" s="10"/>
      <c r="M1217" s="10"/>
      <c r="N1217" s="10"/>
      <c r="O1217" s="10"/>
    </row>
    <row r="1218" customFormat="false" ht="15" hidden="true" customHeight="false" outlineLevel="0" collapsed="false">
      <c r="A1218" s="10"/>
      <c r="B1218" s="11"/>
      <c r="C1218" s="11"/>
      <c r="D1218" s="11"/>
      <c r="E1218" s="11"/>
      <c r="F1218" s="11"/>
      <c r="G1218" s="10"/>
      <c r="H1218" s="10"/>
      <c r="I1218" s="10"/>
      <c r="J1218" s="10"/>
      <c r="K1218" s="10"/>
      <c r="L1218" s="10"/>
      <c r="M1218" s="10"/>
      <c r="N1218" s="10"/>
      <c r="O1218" s="10"/>
    </row>
    <row r="1219" customFormat="false" ht="15" hidden="true" customHeight="false" outlineLevel="0" collapsed="false">
      <c r="A1219" s="10"/>
      <c r="B1219" s="11"/>
      <c r="C1219" s="11"/>
      <c r="D1219" s="11"/>
      <c r="E1219" s="11"/>
      <c r="F1219" s="11"/>
      <c r="G1219" s="10"/>
      <c r="H1219" s="10"/>
      <c r="I1219" s="10"/>
      <c r="J1219" s="10"/>
      <c r="K1219" s="10"/>
      <c r="L1219" s="10"/>
      <c r="M1219" s="10"/>
      <c r="N1219" s="10"/>
      <c r="O1219" s="10"/>
    </row>
    <row r="1220" customFormat="false" ht="75" hidden="false" customHeight="false" outlineLevel="0" collapsed="false">
      <c r="A1220" s="10" t="s">
        <v>13</v>
      </c>
      <c r="B1220" s="11" t="s">
        <v>1408</v>
      </c>
      <c r="C1220" s="11" t="s">
        <v>995</v>
      </c>
      <c r="D1220" s="11" t="s">
        <v>996</v>
      </c>
      <c r="E1220" s="11" t="s">
        <v>997</v>
      </c>
      <c r="F1220" s="11" t="s">
        <v>998</v>
      </c>
      <c r="G1220" s="10" t="s">
        <v>19</v>
      </c>
      <c r="H1220" s="10" t="s">
        <v>27</v>
      </c>
      <c r="I1220" s="10" t="s">
        <v>21</v>
      </c>
      <c r="J1220" s="10" t="n">
        <v>1117</v>
      </c>
      <c r="K1220" s="10" t="n">
        <v>22000</v>
      </c>
      <c r="L1220" s="10" t="n">
        <v>41795</v>
      </c>
      <c r="M1220" s="10" t="n">
        <v>12692</v>
      </c>
      <c r="N1220" s="10" t="s">
        <v>921</v>
      </c>
      <c r="O1220" s="10" t="s">
        <v>922</v>
      </c>
    </row>
    <row r="1221" customFormat="false" ht="15" hidden="true" customHeight="false" outlineLevel="0" collapsed="false">
      <c r="A1221" s="10"/>
      <c r="B1221" s="11"/>
      <c r="C1221" s="11"/>
      <c r="D1221" s="11"/>
      <c r="E1221" s="11"/>
      <c r="F1221" s="11"/>
      <c r="G1221" s="10"/>
      <c r="H1221" s="10"/>
      <c r="I1221" s="10"/>
      <c r="J1221" s="10"/>
      <c r="K1221" s="10"/>
      <c r="L1221" s="10"/>
      <c r="M1221" s="10"/>
      <c r="N1221" s="10"/>
      <c r="O1221" s="10"/>
    </row>
    <row r="1222" customFormat="false" ht="15" hidden="true" customHeight="false" outlineLevel="0" collapsed="false">
      <c r="A1222" s="10"/>
      <c r="B1222" s="11"/>
      <c r="C1222" s="11"/>
      <c r="D1222" s="11"/>
      <c r="E1222" s="11"/>
      <c r="F1222" s="11"/>
      <c r="G1222" s="10"/>
      <c r="H1222" s="10"/>
      <c r="I1222" s="10"/>
      <c r="J1222" s="10"/>
      <c r="K1222" s="10"/>
      <c r="L1222" s="10"/>
      <c r="M1222" s="10"/>
      <c r="N1222" s="10"/>
      <c r="O1222" s="10"/>
    </row>
    <row r="1223" customFormat="false" ht="15" hidden="true" customHeight="false" outlineLevel="0" collapsed="false">
      <c r="A1223" s="10"/>
      <c r="B1223" s="11"/>
      <c r="C1223" s="11"/>
      <c r="D1223" s="11"/>
      <c r="E1223" s="11"/>
      <c r="F1223" s="11"/>
      <c r="G1223" s="10"/>
      <c r="H1223" s="10"/>
      <c r="I1223" s="10"/>
      <c r="J1223" s="10"/>
      <c r="K1223" s="10"/>
      <c r="L1223" s="10"/>
      <c r="M1223" s="10"/>
      <c r="N1223" s="10"/>
      <c r="O1223" s="10"/>
    </row>
    <row r="1224" customFormat="false" ht="15" hidden="true" customHeight="false" outlineLevel="0" collapsed="false">
      <c r="A1224" s="10"/>
      <c r="B1224" s="11"/>
      <c r="C1224" s="11"/>
      <c r="D1224" s="11"/>
      <c r="E1224" s="11"/>
      <c r="F1224" s="11"/>
      <c r="G1224" s="10"/>
      <c r="H1224" s="10"/>
      <c r="I1224" s="10"/>
      <c r="J1224" s="10"/>
      <c r="K1224" s="10"/>
      <c r="L1224" s="10"/>
      <c r="M1224" s="10"/>
      <c r="N1224" s="10"/>
      <c r="O1224" s="10"/>
    </row>
    <row r="1225" customFormat="false" ht="75" hidden="false" customHeight="false" outlineLevel="0" collapsed="false">
      <c r="A1225" s="10" t="s">
        <v>13</v>
      </c>
      <c r="B1225" s="11" t="s">
        <v>1409</v>
      </c>
      <c r="C1225" s="11" t="s">
        <v>995</v>
      </c>
      <c r="D1225" s="11" t="s">
        <v>996</v>
      </c>
      <c r="E1225" s="11" t="s">
        <v>997</v>
      </c>
      <c r="F1225" s="11" t="s">
        <v>998</v>
      </c>
      <c r="G1225" s="10" t="s">
        <v>19</v>
      </c>
      <c r="H1225" s="10" t="s">
        <v>27</v>
      </c>
      <c r="I1225" s="10" t="s">
        <v>21</v>
      </c>
      <c r="J1225" s="10" t="n">
        <v>1117</v>
      </c>
      <c r="K1225" s="10" t="n">
        <v>22000</v>
      </c>
      <c r="L1225" s="10" t="n">
        <v>41795</v>
      </c>
      <c r="M1225" s="10" t="n">
        <v>12692</v>
      </c>
      <c r="N1225" s="10" t="s">
        <v>921</v>
      </c>
      <c r="O1225" s="10" t="s">
        <v>922</v>
      </c>
    </row>
    <row r="1226" customFormat="false" ht="15" hidden="true" customHeight="false" outlineLevel="0" collapsed="false">
      <c r="A1226" s="10"/>
      <c r="B1226" s="11"/>
      <c r="C1226" s="11"/>
      <c r="D1226" s="11"/>
      <c r="E1226" s="11"/>
      <c r="F1226" s="11"/>
      <c r="G1226" s="10"/>
      <c r="H1226" s="10"/>
      <c r="I1226" s="10"/>
      <c r="J1226" s="10"/>
      <c r="K1226" s="10"/>
      <c r="L1226" s="10"/>
      <c r="M1226" s="10"/>
      <c r="N1226" s="10"/>
      <c r="O1226" s="10"/>
    </row>
    <row r="1227" customFormat="false" ht="15" hidden="true" customHeight="false" outlineLevel="0" collapsed="false">
      <c r="A1227" s="10"/>
      <c r="B1227" s="11"/>
      <c r="C1227" s="11"/>
      <c r="D1227" s="11"/>
      <c r="E1227" s="11"/>
      <c r="F1227" s="11"/>
      <c r="G1227" s="10"/>
      <c r="H1227" s="10"/>
      <c r="I1227" s="10"/>
      <c r="J1227" s="10"/>
      <c r="K1227" s="10"/>
      <c r="L1227" s="10"/>
      <c r="M1227" s="10"/>
      <c r="N1227" s="10"/>
      <c r="O1227" s="10"/>
    </row>
    <row r="1228" customFormat="false" ht="15" hidden="true" customHeight="false" outlineLevel="0" collapsed="false">
      <c r="A1228" s="10"/>
      <c r="B1228" s="11"/>
      <c r="C1228" s="11"/>
      <c r="D1228" s="11"/>
      <c r="E1228" s="11"/>
      <c r="F1228" s="11"/>
      <c r="G1228" s="10"/>
      <c r="H1228" s="10"/>
      <c r="I1228" s="10"/>
      <c r="J1228" s="10"/>
      <c r="K1228" s="10"/>
      <c r="L1228" s="10"/>
      <c r="M1228" s="10"/>
      <c r="N1228" s="10"/>
      <c r="O1228" s="10"/>
    </row>
    <row r="1229" customFormat="false" ht="15" hidden="true" customHeight="false" outlineLevel="0" collapsed="false">
      <c r="A1229" s="10"/>
      <c r="B1229" s="11"/>
      <c r="C1229" s="11"/>
      <c r="D1229" s="11"/>
      <c r="E1229" s="11"/>
      <c r="F1229" s="11"/>
      <c r="G1229" s="10"/>
      <c r="H1229" s="10"/>
      <c r="I1229" s="10"/>
      <c r="J1229" s="10"/>
      <c r="K1229" s="10"/>
      <c r="L1229" s="10"/>
      <c r="M1229" s="10"/>
      <c r="N1229" s="10"/>
      <c r="O1229" s="10"/>
    </row>
    <row r="1230" customFormat="false" ht="30" hidden="false" customHeight="false" outlineLevel="0" collapsed="false">
      <c r="A1230" s="10" t="s">
        <v>13</v>
      </c>
      <c r="B1230" s="11" t="s">
        <v>1410</v>
      </c>
      <c r="C1230" s="11" t="s">
        <v>949</v>
      </c>
      <c r="D1230" s="11" t="s">
        <v>964</v>
      </c>
      <c r="E1230" s="11" t="s">
        <v>951</v>
      </c>
      <c r="F1230" s="11" t="s">
        <v>952</v>
      </c>
      <c r="G1230" s="10" t="s">
        <v>19</v>
      </c>
      <c r="H1230" s="10" t="s">
        <v>27</v>
      </c>
      <c r="I1230" s="10" t="s">
        <v>21</v>
      </c>
      <c r="J1230" s="10" t="n">
        <v>1117</v>
      </c>
      <c r="K1230" s="10" t="n">
        <v>22000</v>
      </c>
      <c r="L1230" s="10" t="n">
        <v>41795</v>
      </c>
      <c r="M1230" s="10" t="n">
        <v>12692</v>
      </c>
      <c r="N1230" s="10" t="s">
        <v>921</v>
      </c>
      <c r="O1230" s="10" t="s">
        <v>922</v>
      </c>
    </row>
    <row r="1231" customFormat="false" ht="15" hidden="true" customHeight="false" outlineLevel="0" collapsed="false">
      <c r="A1231" s="10"/>
      <c r="B1231" s="11"/>
      <c r="C1231" s="11"/>
      <c r="D1231" s="11"/>
      <c r="E1231" s="11"/>
      <c r="F1231" s="11"/>
      <c r="G1231" s="10"/>
      <c r="H1231" s="10"/>
      <c r="I1231" s="10"/>
      <c r="J1231" s="10"/>
      <c r="K1231" s="10"/>
      <c r="L1231" s="10"/>
      <c r="M1231" s="10"/>
      <c r="N1231" s="10"/>
      <c r="O1231" s="10"/>
    </row>
    <row r="1232" customFormat="false" ht="75" hidden="false" customHeight="false" outlineLevel="0" collapsed="false">
      <c r="A1232" s="10" t="s">
        <v>13</v>
      </c>
      <c r="B1232" s="11" t="s">
        <v>1411</v>
      </c>
      <c r="C1232" s="11" t="s">
        <v>995</v>
      </c>
      <c r="D1232" s="11" t="s">
        <v>996</v>
      </c>
      <c r="E1232" s="11" t="s">
        <v>997</v>
      </c>
      <c r="F1232" s="11" t="s">
        <v>998</v>
      </c>
      <c r="G1232" s="10" t="s">
        <v>19</v>
      </c>
      <c r="H1232" s="10" t="s">
        <v>27</v>
      </c>
      <c r="I1232" s="10" t="s">
        <v>21</v>
      </c>
      <c r="J1232" s="10" t="n">
        <v>1117</v>
      </c>
      <c r="K1232" s="10" t="n">
        <v>22000</v>
      </c>
      <c r="L1232" s="10" t="n">
        <v>41795</v>
      </c>
      <c r="M1232" s="10" t="n">
        <v>12692</v>
      </c>
      <c r="N1232" s="10" t="s">
        <v>921</v>
      </c>
      <c r="O1232" s="10" t="s">
        <v>922</v>
      </c>
    </row>
    <row r="1233" customFormat="false" ht="15" hidden="true" customHeight="false" outlineLevel="0" collapsed="false">
      <c r="A1233" s="10"/>
      <c r="B1233" s="11"/>
      <c r="C1233" s="11"/>
      <c r="D1233" s="11"/>
      <c r="E1233" s="11"/>
      <c r="F1233" s="11"/>
      <c r="G1233" s="10"/>
      <c r="H1233" s="10"/>
      <c r="I1233" s="10"/>
      <c r="J1233" s="10"/>
      <c r="K1233" s="10"/>
      <c r="L1233" s="10"/>
      <c r="M1233" s="10"/>
      <c r="N1233" s="10"/>
      <c r="O1233" s="10"/>
    </row>
    <row r="1234" customFormat="false" ht="15" hidden="true" customHeight="false" outlineLevel="0" collapsed="false">
      <c r="A1234" s="10"/>
      <c r="B1234" s="11"/>
      <c r="C1234" s="11"/>
      <c r="D1234" s="11"/>
      <c r="E1234" s="11"/>
      <c r="F1234" s="11"/>
      <c r="G1234" s="10"/>
      <c r="H1234" s="10"/>
      <c r="I1234" s="10"/>
      <c r="J1234" s="10"/>
      <c r="K1234" s="10"/>
      <c r="L1234" s="10"/>
      <c r="M1234" s="10"/>
      <c r="N1234" s="10"/>
      <c r="O1234" s="10"/>
    </row>
    <row r="1235" customFormat="false" ht="15" hidden="true" customHeight="false" outlineLevel="0" collapsed="false">
      <c r="A1235" s="10"/>
      <c r="B1235" s="11"/>
      <c r="C1235" s="11"/>
      <c r="D1235" s="11"/>
      <c r="E1235" s="11"/>
      <c r="F1235" s="11"/>
      <c r="G1235" s="10"/>
      <c r="H1235" s="10"/>
      <c r="I1235" s="10"/>
      <c r="J1235" s="10"/>
      <c r="K1235" s="10"/>
      <c r="L1235" s="10"/>
      <c r="M1235" s="10"/>
      <c r="N1235" s="10"/>
      <c r="O1235" s="10"/>
    </row>
    <row r="1236" customFormat="false" ht="15" hidden="true" customHeight="false" outlineLevel="0" collapsed="false">
      <c r="A1236" s="10"/>
      <c r="B1236" s="11"/>
      <c r="C1236" s="11"/>
      <c r="D1236" s="11"/>
      <c r="E1236" s="11"/>
      <c r="F1236" s="11"/>
      <c r="G1236" s="10"/>
      <c r="H1236" s="10"/>
      <c r="I1236" s="10"/>
      <c r="J1236" s="10"/>
      <c r="K1236" s="10"/>
      <c r="L1236" s="10"/>
      <c r="M1236" s="10"/>
      <c r="N1236" s="10"/>
      <c r="O1236" s="10"/>
    </row>
    <row r="1237" customFormat="false" ht="75" hidden="false" customHeight="false" outlineLevel="0" collapsed="false">
      <c r="A1237" s="10" t="s">
        <v>13</v>
      </c>
      <c r="B1237" s="11" t="s">
        <v>1412</v>
      </c>
      <c r="C1237" s="11" t="s">
        <v>995</v>
      </c>
      <c r="D1237" s="11" t="s">
        <v>996</v>
      </c>
      <c r="E1237" s="11" t="s">
        <v>997</v>
      </c>
      <c r="F1237" s="11" t="s">
        <v>998</v>
      </c>
      <c r="G1237" s="10" t="s">
        <v>23</v>
      </c>
      <c r="H1237" s="10" t="s">
        <v>27</v>
      </c>
      <c r="I1237" s="10" t="s">
        <v>21</v>
      </c>
      <c r="J1237" s="10" t="n">
        <v>1007</v>
      </c>
      <c r="K1237" s="10" t="n">
        <v>22000</v>
      </c>
      <c r="L1237" s="10" t="n">
        <v>41700</v>
      </c>
      <c r="M1237" s="10" t="n">
        <v>11303</v>
      </c>
      <c r="N1237" s="10" t="s">
        <v>923</v>
      </c>
      <c r="O1237" s="10" t="s">
        <v>924</v>
      </c>
    </row>
    <row r="1238" customFormat="false" ht="15" hidden="true" customHeight="false" outlineLevel="0" collapsed="false">
      <c r="A1238" s="10"/>
      <c r="B1238" s="11"/>
      <c r="C1238" s="11"/>
      <c r="D1238" s="11"/>
      <c r="E1238" s="11"/>
      <c r="F1238" s="11"/>
      <c r="G1238" s="10"/>
      <c r="H1238" s="10"/>
      <c r="I1238" s="10"/>
      <c r="J1238" s="10"/>
      <c r="K1238" s="10"/>
      <c r="L1238" s="10"/>
      <c r="M1238" s="10"/>
      <c r="N1238" s="10"/>
      <c r="O1238" s="10"/>
    </row>
    <row r="1239" customFormat="false" ht="15" hidden="true" customHeight="false" outlineLevel="0" collapsed="false">
      <c r="A1239" s="10"/>
      <c r="B1239" s="11"/>
      <c r="C1239" s="11"/>
      <c r="D1239" s="11"/>
      <c r="E1239" s="11"/>
      <c r="F1239" s="11"/>
      <c r="G1239" s="10"/>
      <c r="H1239" s="10"/>
      <c r="I1239" s="10"/>
      <c r="J1239" s="10"/>
      <c r="K1239" s="10"/>
      <c r="L1239" s="10"/>
      <c r="M1239" s="10"/>
      <c r="N1239" s="10"/>
      <c r="O1239" s="10"/>
    </row>
    <row r="1240" customFormat="false" ht="15" hidden="true" customHeight="false" outlineLevel="0" collapsed="false">
      <c r="A1240" s="10"/>
      <c r="B1240" s="11"/>
      <c r="C1240" s="11"/>
      <c r="D1240" s="11"/>
      <c r="E1240" s="11"/>
      <c r="F1240" s="11"/>
      <c r="G1240" s="10"/>
      <c r="H1240" s="10"/>
      <c r="I1240" s="10"/>
      <c r="J1240" s="10"/>
      <c r="K1240" s="10"/>
      <c r="L1240" s="10"/>
      <c r="M1240" s="10"/>
      <c r="N1240" s="10"/>
      <c r="O1240" s="10"/>
    </row>
    <row r="1241" customFormat="false" ht="15" hidden="true" customHeight="false" outlineLevel="0" collapsed="false">
      <c r="A1241" s="10"/>
      <c r="B1241" s="11"/>
      <c r="C1241" s="11"/>
      <c r="D1241" s="11"/>
      <c r="E1241" s="11"/>
      <c r="F1241" s="11"/>
      <c r="G1241" s="10"/>
      <c r="H1241" s="10"/>
      <c r="I1241" s="10"/>
      <c r="J1241" s="10"/>
      <c r="K1241" s="10"/>
      <c r="L1241" s="10"/>
      <c r="M1241" s="10"/>
      <c r="N1241" s="10"/>
      <c r="O1241" s="10"/>
    </row>
    <row r="1242" customFormat="false" ht="75" hidden="false" customHeight="false" outlineLevel="0" collapsed="false">
      <c r="A1242" s="10" t="s">
        <v>13</v>
      </c>
      <c r="B1242" s="11" t="s">
        <v>1413</v>
      </c>
      <c r="C1242" s="11" t="s">
        <v>1000</v>
      </c>
      <c r="D1242" s="11" t="s">
        <v>996</v>
      </c>
      <c r="E1242" s="11" t="s">
        <v>997</v>
      </c>
      <c r="F1242" s="11" t="s">
        <v>998</v>
      </c>
      <c r="G1242" s="10" t="s">
        <v>19</v>
      </c>
      <c r="H1242" s="10" t="s">
        <v>27</v>
      </c>
      <c r="I1242" s="10" t="s">
        <v>21</v>
      </c>
      <c r="J1242" s="10" t="n">
        <v>1115</v>
      </c>
      <c r="K1242" s="10" t="n">
        <v>22000</v>
      </c>
      <c r="L1242" s="10" t="n">
        <v>41795</v>
      </c>
      <c r="M1242" s="10" t="n">
        <v>12663</v>
      </c>
      <c r="N1242" s="10" t="s">
        <v>921</v>
      </c>
      <c r="O1242" s="10" t="s">
        <v>922</v>
      </c>
    </row>
    <row r="1243" customFormat="false" ht="15" hidden="true" customHeight="false" outlineLevel="0" collapsed="false">
      <c r="A1243" s="10"/>
      <c r="B1243" s="11"/>
      <c r="C1243" s="11"/>
      <c r="D1243" s="11"/>
      <c r="E1243" s="11"/>
      <c r="F1243" s="11"/>
      <c r="G1243" s="10"/>
      <c r="H1243" s="10"/>
      <c r="I1243" s="10"/>
      <c r="J1243" s="10"/>
      <c r="K1243" s="10"/>
      <c r="L1243" s="10"/>
      <c r="M1243" s="10"/>
      <c r="N1243" s="10"/>
      <c r="O1243" s="10"/>
    </row>
    <row r="1244" customFormat="false" ht="15" hidden="true" customHeight="false" outlineLevel="0" collapsed="false">
      <c r="A1244" s="10"/>
      <c r="B1244" s="11"/>
      <c r="C1244" s="11"/>
      <c r="D1244" s="11"/>
      <c r="E1244" s="11"/>
      <c r="F1244" s="11"/>
      <c r="G1244" s="10"/>
      <c r="H1244" s="10"/>
      <c r="I1244" s="10"/>
      <c r="J1244" s="10"/>
      <c r="K1244" s="10"/>
      <c r="L1244" s="10"/>
      <c r="M1244" s="10"/>
      <c r="N1244" s="10"/>
      <c r="O1244" s="10"/>
    </row>
    <row r="1245" customFormat="false" ht="15" hidden="true" customHeight="false" outlineLevel="0" collapsed="false">
      <c r="A1245" s="10"/>
      <c r="B1245" s="11"/>
      <c r="C1245" s="11"/>
      <c r="D1245" s="11"/>
      <c r="E1245" s="11"/>
      <c r="F1245" s="11"/>
      <c r="G1245" s="10"/>
      <c r="H1245" s="10"/>
      <c r="I1245" s="10"/>
      <c r="J1245" s="10"/>
      <c r="K1245" s="10"/>
      <c r="L1245" s="10"/>
      <c r="M1245" s="10"/>
      <c r="N1245" s="10"/>
      <c r="O1245" s="10"/>
    </row>
    <row r="1246" customFormat="false" ht="15" hidden="true" customHeight="false" outlineLevel="0" collapsed="false">
      <c r="A1246" s="10"/>
      <c r="B1246" s="11"/>
      <c r="C1246" s="11"/>
      <c r="D1246" s="11"/>
      <c r="E1246" s="11"/>
      <c r="F1246" s="11"/>
      <c r="G1246" s="10"/>
      <c r="H1246" s="10"/>
      <c r="I1246" s="10"/>
      <c r="J1246" s="10"/>
      <c r="K1246" s="10"/>
      <c r="L1246" s="10"/>
      <c r="M1246" s="10"/>
      <c r="N1246" s="10"/>
      <c r="O1246" s="10"/>
    </row>
    <row r="1247" customFormat="false" ht="75" hidden="false" customHeight="false" outlineLevel="0" collapsed="false">
      <c r="A1247" s="10" t="s">
        <v>13</v>
      </c>
      <c r="B1247" s="11" t="s">
        <v>1414</v>
      </c>
      <c r="C1247" s="11" t="s">
        <v>1415</v>
      </c>
      <c r="D1247" s="11" t="s">
        <v>996</v>
      </c>
      <c r="E1247" s="11" t="s">
        <v>997</v>
      </c>
      <c r="F1247" s="11" t="s">
        <v>998</v>
      </c>
      <c r="G1247" s="10" t="s">
        <v>19</v>
      </c>
      <c r="H1247" s="10" t="s">
        <v>47</v>
      </c>
      <c r="I1247" s="10" t="s">
        <v>21</v>
      </c>
      <c r="J1247" s="10" t="n">
        <v>1003</v>
      </c>
      <c r="K1247" s="10" t="n">
        <v>22000</v>
      </c>
      <c r="L1247" s="10" t="n">
        <v>41795</v>
      </c>
      <c r="M1247" s="10" t="n">
        <v>11244</v>
      </c>
      <c r="N1247" s="10" t="s">
        <v>923</v>
      </c>
      <c r="O1247" s="10" t="s">
        <v>924</v>
      </c>
    </row>
    <row r="1248" customFormat="false" ht="15" hidden="true" customHeight="false" outlineLevel="0" collapsed="false">
      <c r="A1248" s="10"/>
      <c r="B1248" s="11"/>
      <c r="C1248" s="11"/>
      <c r="D1248" s="11"/>
      <c r="E1248" s="11"/>
      <c r="F1248" s="11"/>
      <c r="G1248" s="10"/>
      <c r="H1248" s="10"/>
      <c r="I1248" s="10"/>
      <c r="J1248" s="10"/>
      <c r="K1248" s="10"/>
      <c r="L1248" s="10"/>
      <c r="M1248" s="10"/>
      <c r="N1248" s="10"/>
      <c r="O1248" s="10"/>
    </row>
    <row r="1249" customFormat="false" ht="15" hidden="true" customHeight="false" outlineLevel="0" collapsed="false">
      <c r="A1249" s="10"/>
      <c r="B1249" s="11"/>
      <c r="C1249" s="11"/>
      <c r="D1249" s="11"/>
      <c r="E1249" s="11"/>
      <c r="F1249" s="11"/>
      <c r="G1249" s="10"/>
      <c r="H1249" s="10"/>
      <c r="I1249" s="10"/>
      <c r="J1249" s="10"/>
      <c r="K1249" s="10"/>
      <c r="L1249" s="10"/>
      <c r="M1249" s="10"/>
      <c r="N1249" s="10"/>
      <c r="O1249" s="10"/>
    </row>
    <row r="1250" customFormat="false" ht="15" hidden="true" customHeight="false" outlineLevel="0" collapsed="false">
      <c r="A1250" s="10"/>
      <c r="B1250" s="11"/>
      <c r="C1250" s="11"/>
      <c r="D1250" s="11"/>
      <c r="E1250" s="11"/>
      <c r="F1250" s="11"/>
      <c r="G1250" s="10"/>
      <c r="H1250" s="10"/>
      <c r="I1250" s="10"/>
      <c r="J1250" s="10"/>
      <c r="K1250" s="10"/>
      <c r="L1250" s="10"/>
      <c r="M1250" s="10"/>
      <c r="N1250" s="10"/>
      <c r="O1250" s="10"/>
    </row>
    <row r="1251" customFormat="false" ht="15" hidden="true" customHeight="false" outlineLevel="0" collapsed="false">
      <c r="A1251" s="10"/>
      <c r="B1251" s="11"/>
      <c r="C1251" s="11"/>
      <c r="D1251" s="11"/>
      <c r="E1251" s="11"/>
      <c r="F1251" s="11"/>
      <c r="G1251" s="10"/>
      <c r="H1251" s="10"/>
      <c r="I1251" s="10"/>
      <c r="J1251" s="10"/>
      <c r="K1251" s="10"/>
      <c r="L1251" s="10"/>
      <c r="M1251" s="10"/>
      <c r="N1251" s="10"/>
      <c r="O1251" s="10"/>
    </row>
    <row r="1252" customFormat="false" ht="45" hidden="false" customHeight="false" outlineLevel="0" collapsed="false">
      <c r="A1252" s="10" t="s">
        <v>13</v>
      </c>
      <c r="B1252" s="11" t="s">
        <v>1416</v>
      </c>
      <c r="C1252" s="11" t="s">
        <v>933</v>
      </c>
      <c r="D1252" s="11" t="s">
        <v>927</v>
      </c>
      <c r="E1252" s="11" t="s">
        <v>928</v>
      </c>
      <c r="F1252" s="11" t="s">
        <v>929</v>
      </c>
      <c r="G1252" s="10" t="s">
        <v>23</v>
      </c>
      <c r="H1252" s="10" t="s">
        <v>33</v>
      </c>
      <c r="I1252" s="10" t="s">
        <v>34</v>
      </c>
      <c r="J1252" s="10" t="n">
        <v>1092</v>
      </c>
      <c r="K1252" s="10" t="n">
        <v>29700</v>
      </c>
      <c r="L1252" s="10" t="n">
        <v>41700</v>
      </c>
      <c r="M1252" s="10" t="n">
        <v>12246</v>
      </c>
      <c r="N1252" s="10" t="s">
        <v>921</v>
      </c>
      <c r="O1252" s="10" t="s">
        <v>930</v>
      </c>
    </row>
    <row r="1253" customFormat="false" ht="15" hidden="true" customHeight="false" outlineLevel="0" collapsed="false">
      <c r="A1253" s="10"/>
      <c r="B1253" s="11"/>
      <c r="C1253" s="11"/>
      <c r="D1253" s="11"/>
      <c r="E1253" s="11"/>
      <c r="F1253" s="11"/>
      <c r="G1253" s="10"/>
      <c r="H1253" s="10"/>
      <c r="I1253" s="10"/>
      <c r="J1253" s="10"/>
      <c r="K1253" s="10"/>
      <c r="L1253" s="10"/>
      <c r="M1253" s="10"/>
      <c r="N1253" s="10"/>
      <c r="O1253" s="10"/>
    </row>
    <row r="1254" customFormat="false" ht="15" hidden="true" customHeight="false" outlineLevel="0" collapsed="false">
      <c r="A1254" s="10"/>
      <c r="B1254" s="11"/>
      <c r="C1254" s="11"/>
      <c r="D1254" s="11"/>
      <c r="E1254" s="11"/>
      <c r="F1254" s="11"/>
      <c r="G1254" s="10"/>
      <c r="H1254" s="10"/>
      <c r="I1254" s="10"/>
      <c r="J1254" s="10"/>
      <c r="K1254" s="10"/>
      <c r="L1254" s="10"/>
      <c r="M1254" s="10"/>
      <c r="N1254" s="10"/>
      <c r="O1254" s="10"/>
    </row>
    <row r="1255" customFormat="false" ht="30" hidden="false" customHeight="false" outlineLevel="0" collapsed="false">
      <c r="A1255" s="10" t="s">
        <v>13</v>
      </c>
      <c r="B1255" s="11" t="s">
        <v>1417</v>
      </c>
      <c r="C1255" s="11" t="s">
        <v>949</v>
      </c>
      <c r="D1255" s="11" t="s">
        <v>946</v>
      </c>
      <c r="E1255" s="11" t="s">
        <v>939</v>
      </c>
      <c r="F1255" s="11" t="s">
        <v>947</v>
      </c>
      <c r="G1255" s="10" t="s">
        <v>19</v>
      </c>
      <c r="H1255" s="10" t="s">
        <v>24</v>
      </c>
      <c r="I1255" s="10" t="s">
        <v>34</v>
      </c>
      <c r="J1255" s="10" t="n">
        <v>1038</v>
      </c>
      <c r="K1255" s="10" t="n">
        <v>22000</v>
      </c>
      <c r="L1255" s="10" t="n">
        <v>41795</v>
      </c>
      <c r="M1255" s="10" t="n">
        <v>11038</v>
      </c>
      <c r="N1255" s="10" t="s">
        <v>923</v>
      </c>
      <c r="O1255" s="10" t="s">
        <v>931</v>
      </c>
    </row>
    <row r="1256" customFormat="false" ht="15" hidden="true" customHeight="false" outlineLevel="0" collapsed="false">
      <c r="A1256" s="10"/>
      <c r="B1256" s="11"/>
      <c r="C1256" s="11"/>
      <c r="D1256" s="11"/>
      <c r="E1256" s="11"/>
      <c r="F1256" s="11"/>
      <c r="G1256" s="10"/>
      <c r="H1256" s="10"/>
      <c r="I1256" s="10"/>
      <c r="J1256" s="10"/>
      <c r="K1256" s="10"/>
      <c r="L1256" s="10"/>
      <c r="M1256" s="10"/>
      <c r="N1256" s="10"/>
      <c r="O1256" s="10"/>
    </row>
    <row r="1257" customFormat="false" ht="45" hidden="false" customHeight="false" outlineLevel="0" collapsed="false">
      <c r="A1257" s="10" t="s">
        <v>13</v>
      </c>
      <c r="B1257" s="11" t="s">
        <v>1418</v>
      </c>
      <c r="C1257" s="11" t="s">
        <v>971</v>
      </c>
      <c r="D1257" s="11" t="s">
        <v>927</v>
      </c>
      <c r="E1257" s="11" t="s">
        <v>928</v>
      </c>
      <c r="F1257" s="11" t="s">
        <v>929</v>
      </c>
      <c r="G1257" s="10" t="s">
        <v>19</v>
      </c>
      <c r="H1257" s="10" t="s">
        <v>20</v>
      </c>
      <c r="I1257" s="10" t="s">
        <v>34</v>
      </c>
      <c r="J1257" s="10" t="n">
        <v>1076</v>
      </c>
      <c r="K1257" s="10" t="n">
        <v>27500</v>
      </c>
      <c r="L1257" s="10" t="n">
        <v>41732</v>
      </c>
      <c r="M1257" s="10" t="n">
        <v>11934</v>
      </c>
      <c r="N1257" s="10" t="s">
        <v>921</v>
      </c>
      <c r="O1257" s="10" t="s">
        <v>930</v>
      </c>
    </row>
    <row r="1258" customFormat="false" ht="15" hidden="true" customHeight="false" outlineLevel="0" collapsed="false">
      <c r="A1258" s="10"/>
      <c r="B1258" s="11"/>
      <c r="C1258" s="11"/>
      <c r="D1258" s="11"/>
      <c r="E1258" s="11"/>
      <c r="F1258" s="11"/>
      <c r="G1258" s="10"/>
      <c r="H1258" s="10"/>
      <c r="I1258" s="10"/>
      <c r="J1258" s="10"/>
      <c r="K1258" s="10"/>
      <c r="L1258" s="10"/>
      <c r="M1258" s="10"/>
      <c r="N1258" s="10"/>
      <c r="O1258" s="10"/>
    </row>
    <row r="1259" customFormat="false" ht="15" hidden="true" customHeight="false" outlineLevel="0" collapsed="false">
      <c r="A1259" s="10"/>
      <c r="B1259" s="11"/>
      <c r="C1259" s="11"/>
      <c r="D1259" s="11"/>
      <c r="E1259" s="11"/>
      <c r="F1259" s="11"/>
      <c r="G1259" s="10"/>
      <c r="H1259" s="10"/>
      <c r="I1259" s="10"/>
      <c r="J1259" s="10"/>
      <c r="K1259" s="10"/>
      <c r="L1259" s="10"/>
      <c r="M1259" s="10"/>
      <c r="N1259" s="10"/>
      <c r="O1259" s="10"/>
    </row>
    <row r="1260" customFormat="false" ht="45" hidden="false" customHeight="false" outlineLevel="0" collapsed="false">
      <c r="A1260" s="10" t="s">
        <v>13</v>
      </c>
      <c r="B1260" s="11" t="s">
        <v>1419</v>
      </c>
      <c r="C1260" s="11" t="s">
        <v>971</v>
      </c>
      <c r="D1260" s="11" t="s">
        <v>927</v>
      </c>
      <c r="E1260" s="11" t="s">
        <v>928</v>
      </c>
      <c r="F1260" s="11" t="s">
        <v>929</v>
      </c>
      <c r="G1260" s="10" t="s">
        <v>23</v>
      </c>
      <c r="H1260" s="10" t="s">
        <v>33</v>
      </c>
      <c r="I1260" s="10" t="s">
        <v>34</v>
      </c>
      <c r="J1260" s="10" t="n">
        <v>1090</v>
      </c>
      <c r="K1260" s="10" t="n">
        <v>29700</v>
      </c>
      <c r="L1260" s="10" t="n">
        <v>41700</v>
      </c>
      <c r="M1260" s="10" t="n">
        <v>12207</v>
      </c>
      <c r="N1260" s="10" t="s">
        <v>921</v>
      </c>
      <c r="O1260" s="10" t="s">
        <v>930</v>
      </c>
    </row>
    <row r="1261" customFormat="false" ht="15" hidden="true" customHeight="false" outlineLevel="0" collapsed="false">
      <c r="A1261" s="10"/>
      <c r="B1261" s="11"/>
      <c r="C1261" s="11"/>
      <c r="D1261" s="11"/>
      <c r="E1261" s="11"/>
      <c r="F1261" s="11"/>
      <c r="G1261" s="10"/>
      <c r="H1261" s="10"/>
      <c r="I1261" s="10"/>
      <c r="J1261" s="10"/>
      <c r="K1261" s="10"/>
      <c r="L1261" s="10"/>
      <c r="M1261" s="10"/>
      <c r="N1261" s="10"/>
      <c r="O1261" s="10"/>
    </row>
    <row r="1262" customFormat="false" ht="15" hidden="true" customHeight="false" outlineLevel="0" collapsed="false">
      <c r="A1262" s="10"/>
      <c r="B1262" s="11"/>
      <c r="C1262" s="11"/>
      <c r="D1262" s="11"/>
      <c r="E1262" s="11"/>
      <c r="F1262" s="11"/>
      <c r="G1262" s="10"/>
      <c r="H1262" s="10"/>
      <c r="I1262" s="10"/>
      <c r="J1262" s="10"/>
      <c r="K1262" s="10"/>
      <c r="L1262" s="10"/>
      <c r="M1262" s="10"/>
      <c r="N1262" s="10"/>
      <c r="O1262" s="10"/>
    </row>
    <row r="1263" customFormat="false" ht="45" hidden="false" customHeight="false" outlineLevel="0" collapsed="false">
      <c r="A1263" s="10" t="s">
        <v>13</v>
      </c>
      <c r="B1263" s="11" t="s">
        <v>1420</v>
      </c>
      <c r="C1263" s="11" t="s">
        <v>942</v>
      </c>
      <c r="D1263" s="11" t="s">
        <v>1022</v>
      </c>
      <c r="E1263" s="11" t="s">
        <v>928</v>
      </c>
      <c r="F1263" s="11" t="s">
        <v>935</v>
      </c>
      <c r="G1263" s="10" t="s">
        <v>19</v>
      </c>
      <c r="H1263" s="10" t="s">
        <v>24</v>
      </c>
      <c r="I1263" s="10" t="s">
        <v>21</v>
      </c>
      <c r="J1263" s="10" t="n">
        <v>1083</v>
      </c>
      <c r="K1263" s="10" t="n">
        <v>27500</v>
      </c>
      <c r="L1263" s="10" t="n">
        <v>41732</v>
      </c>
      <c r="M1263" s="10" t="n">
        <v>12070</v>
      </c>
      <c r="N1263" s="10" t="s">
        <v>921</v>
      </c>
      <c r="O1263" s="10" t="s">
        <v>922</v>
      </c>
    </row>
    <row r="1264" customFormat="false" ht="15" hidden="true" customHeight="false" outlineLevel="0" collapsed="false">
      <c r="A1264" s="10"/>
      <c r="B1264" s="11"/>
      <c r="C1264" s="11"/>
      <c r="D1264" s="11"/>
      <c r="E1264" s="11"/>
      <c r="F1264" s="11"/>
      <c r="G1264" s="10"/>
      <c r="H1264" s="10"/>
      <c r="I1264" s="10"/>
      <c r="J1264" s="10"/>
      <c r="K1264" s="10"/>
      <c r="L1264" s="10"/>
      <c r="M1264" s="10"/>
      <c r="N1264" s="10"/>
      <c r="O1264" s="10"/>
    </row>
    <row r="1265" customFormat="false" ht="15" hidden="true" customHeight="false" outlineLevel="0" collapsed="false">
      <c r="A1265" s="10"/>
      <c r="B1265" s="11"/>
      <c r="C1265" s="11"/>
      <c r="D1265" s="11"/>
      <c r="E1265" s="11"/>
      <c r="F1265" s="11"/>
      <c r="G1265" s="10"/>
      <c r="H1265" s="10"/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10" t="s">
        <v>13</v>
      </c>
      <c r="B1266" s="11" t="s">
        <v>596</v>
      </c>
      <c r="C1266" s="11" t="s">
        <v>15</v>
      </c>
      <c r="D1266" s="11" t="s">
        <v>16</v>
      </c>
      <c r="E1266" s="11" t="s">
        <v>17</v>
      </c>
      <c r="F1266" s="11" t="s">
        <v>18</v>
      </c>
      <c r="G1266" s="10" t="s">
        <v>23</v>
      </c>
      <c r="H1266" s="10" t="s">
        <v>27</v>
      </c>
      <c r="I1266" s="10" t="s">
        <v>21</v>
      </c>
      <c r="J1266" s="10" t="n">
        <v>1109</v>
      </c>
      <c r="K1266" s="10" t="n">
        <v>22000</v>
      </c>
      <c r="L1266" s="10" t="n">
        <v>41700</v>
      </c>
      <c r="M1266" s="10" t="n">
        <v>12574</v>
      </c>
      <c r="N1266" s="10" t="s">
        <v>921</v>
      </c>
      <c r="O1266" s="10" t="s">
        <v>922</v>
      </c>
    </row>
    <row r="1267" customFormat="false" ht="45" hidden="false" customHeight="false" outlineLevel="0" collapsed="false">
      <c r="A1267" s="10" t="s">
        <v>13</v>
      </c>
      <c r="B1267" s="11" t="s">
        <v>1421</v>
      </c>
      <c r="C1267" s="11" t="s">
        <v>1021</v>
      </c>
      <c r="D1267" s="11" t="s">
        <v>1048</v>
      </c>
      <c r="E1267" s="11" t="s">
        <v>928</v>
      </c>
      <c r="F1267" s="11" t="s">
        <v>929</v>
      </c>
      <c r="G1267" s="10" t="s">
        <v>23</v>
      </c>
      <c r="H1267" s="10" t="s">
        <v>33</v>
      </c>
      <c r="I1267" s="10" t="s">
        <v>34</v>
      </c>
      <c r="J1267" s="10" t="n">
        <v>1086</v>
      </c>
      <c r="K1267" s="10" t="n">
        <v>29700</v>
      </c>
      <c r="L1267" s="10" t="n">
        <v>41700</v>
      </c>
      <c r="M1267" s="10" t="n">
        <v>12129</v>
      </c>
      <c r="N1267" s="10" t="s">
        <v>921</v>
      </c>
      <c r="O1267" s="10" t="s">
        <v>930</v>
      </c>
    </row>
    <row r="1268" customFormat="false" ht="15" hidden="true" customHeight="false" outlineLevel="0" collapsed="false">
      <c r="A1268" s="10"/>
      <c r="B1268" s="11"/>
      <c r="C1268" s="11"/>
      <c r="D1268" s="11"/>
      <c r="E1268" s="11"/>
      <c r="F1268" s="11"/>
      <c r="G1268" s="10"/>
      <c r="H1268" s="10"/>
      <c r="I1268" s="10"/>
      <c r="J1268" s="10"/>
      <c r="K1268" s="10"/>
      <c r="L1268" s="10"/>
      <c r="M1268" s="10"/>
      <c r="N1268" s="10"/>
      <c r="O1268" s="10"/>
    </row>
    <row r="1269" customFormat="false" ht="15" hidden="true" customHeight="false" outlineLevel="0" collapsed="false">
      <c r="A1269" s="10"/>
      <c r="B1269" s="11"/>
      <c r="C1269" s="11"/>
      <c r="D1269" s="11"/>
      <c r="E1269" s="11"/>
      <c r="F1269" s="11"/>
      <c r="G1269" s="10"/>
      <c r="H1269" s="10"/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10" t="s">
        <v>13</v>
      </c>
      <c r="B1270" s="11" t="s">
        <v>598</v>
      </c>
      <c r="C1270" s="11" t="s">
        <v>440</v>
      </c>
      <c r="D1270" s="11" t="s">
        <v>16</v>
      </c>
      <c r="E1270" s="11" t="s">
        <v>17</v>
      </c>
      <c r="F1270" s="11" t="s">
        <v>18</v>
      </c>
      <c r="G1270" s="10" t="s">
        <v>19</v>
      </c>
      <c r="H1270" s="10" t="s">
        <v>47</v>
      </c>
      <c r="I1270" s="10" t="s">
        <v>21</v>
      </c>
      <c r="J1270" s="10" t="n">
        <v>1051</v>
      </c>
      <c r="K1270" s="10" t="n">
        <v>22000</v>
      </c>
      <c r="L1270" s="10" t="n">
        <v>41795</v>
      </c>
      <c r="M1270" s="10" t="n">
        <v>10744</v>
      </c>
      <c r="N1270" s="10" t="s">
        <v>923</v>
      </c>
      <c r="O1270" s="10" t="s">
        <v>924</v>
      </c>
    </row>
    <row r="1271" customFormat="false" ht="15" hidden="false" customHeight="false" outlineLevel="0" collapsed="false">
      <c r="A1271" s="10" t="s">
        <v>13</v>
      </c>
      <c r="B1271" s="11" t="s">
        <v>599</v>
      </c>
      <c r="C1271" s="11" t="s">
        <v>440</v>
      </c>
      <c r="D1271" s="11" t="s">
        <v>16</v>
      </c>
      <c r="E1271" s="11" t="s">
        <v>17</v>
      </c>
      <c r="F1271" s="11" t="s">
        <v>18</v>
      </c>
      <c r="G1271" s="10" t="s">
        <v>23</v>
      </c>
      <c r="H1271" s="10" t="s">
        <v>27</v>
      </c>
      <c r="I1271" s="10" t="s">
        <v>21</v>
      </c>
      <c r="J1271" s="10" t="n">
        <v>1025</v>
      </c>
      <c r="K1271" s="10" t="n">
        <v>22000</v>
      </c>
      <c r="L1271" s="10" t="n">
        <v>41700</v>
      </c>
      <c r="M1271" s="10" t="n">
        <v>11582</v>
      </c>
      <c r="N1271" s="10" t="s">
        <v>923</v>
      </c>
      <c r="O1271" s="10" t="s">
        <v>924</v>
      </c>
    </row>
    <row r="1272" customFormat="false" ht="45" hidden="false" customHeight="false" outlineLevel="0" collapsed="false">
      <c r="A1272" s="10" t="s">
        <v>13</v>
      </c>
      <c r="B1272" s="11" t="s">
        <v>1422</v>
      </c>
      <c r="C1272" s="11" t="s">
        <v>1021</v>
      </c>
      <c r="D1272" s="11" t="s">
        <v>927</v>
      </c>
      <c r="E1272" s="11" t="s">
        <v>928</v>
      </c>
      <c r="F1272" s="11" t="s">
        <v>929</v>
      </c>
      <c r="G1272" s="10" t="s">
        <v>19</v>
      </c>
      <c r="H1272" s="10" t="s">
        <v>27</v>
      </c>
      <c r="I1272" s="10" t="s">
        <v>34</v>
      </c>
      <c r="J1272" s="10" t="n">
        <v>1018</v>
      </c>
      <c r="K1272" s="10" t="n">
        <v>22000</v>
      </c>
      <c r="L1272" s="10" t="n">
        <v>41795</v>
      </c>
      <c r="M1272" s="10" t="n">
        <v>11479</v>
      </c>
      <c r="N1272" s="10" t="s">
        <v>923</v>
      </c>
      <c r="O1272" s="10" t="s">
        <v>931</v>
      </c>
    </row>
    <row r="1273" customFormat="false" ht="15" hidden="true" customHeight="false" outlineLevel="0" collapsed="false">
      <c r="A1273" s="10"/>
      <c r="B1273" s="11"/>
      <c r="C1273" s="11"/>
      <c r="D1273" s="11"/>
      <c r="E1273" s="11"/>
      <c r="F1273" s="11"/>
      <c r="G1273" s="10"/>
      <c r="H1273" s="10"/>
      <c r="I1273" s="10"/>
      <c r="J1273" s="10"/>
      <c r="K1273" s="10"/>
      <c r="L1273" s="10"/>
      <c r="M1273" s="10"/>
      <c r="N1273" s="10"/>
      <c r="O1273" s="10"/>
    </row>
    <row r="1274" customFormat="false" ht="15" hidden="true" customHeight="false" outlineLevel="0" collapsed="false">
      <c r="A1274" s="10"/>
      <c r="B1274" s="11"/>
      <c r="C1274" s="11"/>
      <c r="D1274" s="11"/>
      <c r="E1274" s="11"/>
      <c r="F1274" s="11"/>
      <c r="G1274" s="10"/>
      <c r="H1274" s="10"/>
      <c r="I1274" s="10"/>
      <c r="J1274" s="10"/>
      <c r="K1274" s="10"/>
      <c r="L1274" s="10"/>
      <c r="M1274" s="10"/>
      <c r="N1274" s="10"/>
      <c r="O1274" s="10"/>
    </row>
    <row r="1275" customFormat="false" ht="45" hidden="false" customHeight="false" outlineLevel="0" collapsed="false">
      <c r="A1275" s="10" t="s">
        <v>13</v>
      </c>
      <c r="B1275" s="11" t="s">
        <v>1423</v>
      </c>
      <c r="C1275" s="11" t="s">
        <v>1042</v>
      </c>
      <c r="D1275" s="11" t="s">
        <v>927</v>
      </c>
      <c r="E1275" s="11" t="s">
        <v>928</v>
      </c>
      <c r="F1275" s="11" t="s">
        <v>929</v>
      </c>
      <c r="G1275" s="10" t="s">
        <v>19</v>
      </c>
      <c r="H1275" s="10" t="s">
        <v>33</v>
      </c>
      <c r="I1275" s="10" t="s">
        <v>34</v>
      </c>
      <c r="J1275" s="10" t="n">
        <v>1110</v>
      </c>
      <c r="K1275" s="10" t="n">
        <v>22000</v>
      </c>
      <c r="L1275" s="10" t="n">
        <v>41795</v>
      </c>
      <c r="M1275" s="10" t="n">
        <v>12581</v>
      </c>
      <c r="N1275" s="10" t="s">
        <v>921</v>
      </c>
      <c r="O1275" s="10" t="s">
        <v>930</v>
      </c>
    </row>
    <row r="1276" customFormat="false" ht="15" hidden="true" customHeight="false" outlineLevel="0" collapsed="false">
      <c r="A1276" s="10"/>
      <c r="B1276" s="11"/>
      <c r="C1276" s="11"/>
      <c r="D1276" s="11"/>
      <c r="E1276" s="11"/>
      <c r="F1276" s="11"/>
      <c r="G1276" s="10"/>
      <c r="H1276" s="10"/>
      <c r="I1276" s="10"/>
      <c r="J1276" s="10"/>
      <c r="K1276" s="10"/>
      <c r="L1276" s="10"/>
      <c r="M1276" s="10"/>
      <c r="N1276" s="10"/>
      <c r="O1276" s="10"/>
    </row>
    <row r="1277" customFormat="false" ht="15" hidden="true" customHeight="false" outlineLevel="0" collapsed="false">
      <c r="A1277" s="10"/>
      <c r="B1277" s="11"/>
      <c r="C1277" s="11"/>
      <c r="D1277" s="11"/>
      <c r="E1277" s="11"/>
      <c r="F1277" s="11"/>
      <c r="G1277" s="10"/>
      <c r="H1277" s="10"/>
      <c r="I1277" s="10"/>
      <c r="J1277" s="10"/>
      <c r="K1277" s="10"/>
      <c r="L1277" s="10"/>
      <c r="M1277" s="10"/>
      <c r="N1277" s="10"/>
      <c r="O1277" s="10"/>
    </row>
    <row r="1278" customFormat="false" ht="60" hidden="false" customHeight="false" outlineLevel="0" collapsed="false">
      <c r="A1278" s="10" t="s">
        <v>13</v>
      </c>
      <c r="B1278" s="11" t="s">
        <v>1424</v>
      </c>
      <c r="C1278" s="11" t="s">
        <v>1159</v>
      </c>
      <c r="D1278" s="11" t="s">
        <v>1117</v>
      </c>
      <c r="E1278" s="11" t="s">
        <v>1238</v>
      </c>
      <c r="F1278" s="11" t="s">
        <v>1425</v>
      </c>
      <c r="G1278" s="10" t="s">
        <v>19</v>
      </c>
      <c r="H1278" s="10" t="s">
        <v>33</v>
      </c>
      <c r="I1278" s="10" t="s">
        <v>21</v>
      </c>
      <c r="J1278" s="10" t="n">
        <v>1119</v>
      </c>
      <c r="K1278" s="10" t="n">
        <v>22000</v>
      </c>
      <c r="L1278" s="10" t="n">
        <v>41732</v>
      </c>
      <c r="M1278" s="10" t="n">
        <v>12722</v>
      </c>
      <c r="N1278" s="10" t="s">
        <v>921</v>
      </c>
      <c r="O1278" s="10" t="s">
        <v>922</v>
      </c>
    </row>
    <row r="1279" customFormat="false" ht="15" hidden="true" customHeight="false" outlineLevel="0" collapsed="false">
      <c r="A1279" s="10"/>
      <c r="B1279" s="11"/>
      <c r="C1279" s="11"/>
      <c r="D1279" s="11"/>
      <c r="E1279" s="11"/>
      <c r="F1279" s="11"/>
      <c r="G1279" s="10"/>
      <c r="H1279" s="10"/>
      <c r="I1279" s="10"/>
      <c r="J1279" s="10"/>
      <c r="K1279" s="10"/>
      <c r="L1279" s="10"/>
      <c r="M1279" s="10"/>
      <c r="N1279" s="10"/>
      <c r="O1279" s="10"/>
    </row>
    <row r="1280" customFormat="false" ht="15" hidden="true" customHeight="false" outlineLevel="0" collapsed="false">
      <c r="A1280" s="10"/>
      <c r="B1280" s="11"/>
      <c r="C1280" s="11"/>
      <c r="D1280" s="11"/>
      <c r="E1280" s="11"/>
      <c r="F1280" s="11"/>
      <c r="G1280" s="10"/>
      <c r="H1280" s="10"/>
      <c r="I1280" s="10"/>
      <c r="J1280" s="10"/>
      <c r="K1280" s="10"/>
      <c r="L1280" s="10"/>
      <c r="M1280" s="10"/>
      <c r="N1280" s="10"/>
      <c r="O1280" s="10"/>
    </row>
    <row r="1281" customFormat="false" ht="15" hidden="true" customHeight="false" outlineLevel="0" collapsed="false">
      <c r="A1281" s="10"/>
      <c r="B1281" s="11"/>
      <c r="C1281" s="11"/>
      <c r="D1281" s="11"/>
      <c r="E1281" s="11"/>
      <c r="F1281" s="11"/>
      <c r="G1281" s="10"/>
      <c r="H1281" s="10"/>
      <c r="I1281" s="10"/>
      <c r="J1281" s="10"/>
      <c r="K1281" s="10"/>
      <c r="L1281" s="10"/>
      <c r="M1281" s="10"/>
      <c r="N1281" s="10"/>
      <c r="O1281" s="10"/>
    </row>
    <row r="1282" customFormat="false" ht="45" hidden="false" customHeight="false" outlineLevel="0" collapsed="false">
      <c r="A1282" s="10" t="s">
        <v>13</v>
      </c>
      <c r="B1282" s="11" t="s">
        <v>1426</v>
      </c>
      <c r="C1282" s="11" t="s">
        <v>971</v>
      </c>
      <c r="D1282" s="11" t="s">
        <v>927</v>
      </c>
      <c r="E1282" s="11" t="s">
        <v>928</v>
      </c>
      <c r="F1282" s="11" t="s">
        <v>929</v>
      </c>
      <c r="G1282" s="10" t="s">
        <v>19</v>
      </c>
      <c r="H1282" s="10" t="s">
        <v>20</v>
      </c>
      <c r="I1282" s="10" t="s">
        <v>34</v>
      </c>
      <c r="J1282" s="10" t="n">
        <v>1072</v>
      </c>
      <c r="K1282" s="10" t="n">
        <v>27500</v>
      </c>
      <c r="L1282" s="10" t="n">
        <v>41732</v>
      </c>
      <c r="M1282" s="10" t="n">
        <v>11856</v>
      </c>
      <c r="N1282" s="10" t="s">
        <v>921</v>
      </c>
      <c r="O1282" s="10" t="s">
        <v>930</v>
      </c>
    </row>
    <row r="1283" customFormat="false" ht="15" hidden="true" customHeight="false" outlineLevel="0" collapsed="false">
      <c r="A1283" s="10"/>
      <c r="B1283" s="11"/>
      <c r="C1283" s="11"/>
      <c r="D1283" s="11"/>
      <c r="E1283" s="11"/>
      <c r="F1283" s="11"/>
      <c r="G1283" s="10"/>
      <c r="H1283" s="10"/>
      <c r="I1283" s="10"/>
      <c r="J1283" s="10"/>
      <c r="K1283" s="10"/>
      <c r="L1283" s="10"/>
      <c r="M1283" s="10"/>
      <c r="N1283" s="10"/>
      <c r="O1283" s="10"/>
    </row>
    <row r="1284" customFormat="false" ht="15" hidden="true" customHeight="false" outlineLevel="0" collapsed="false">
      <c r="A1284" s="10"/>
      <c r="B1284" s="11"/>
      <c r="C1284" s="11"/>
      <c r="D1284" s="11"/>
      <c r="E1284" s="11"/>
      <c r="F1284" s="11"/>
      <c r="G1284" s="10"/>
      <c r="H1284" s="10"/>
      <c r="I1284" s="10"/>
      <c r="J1284" s="10"/>
      <c r="K1284" s="10"/>
      <c r="L1284" s="10"/>
      <c r="M1284" s="10"/>
      <c r="N1284" s="10"/>
      <c r="O1284" s="10"/>
    </row>
    <row r="1285" customFormat="false" ht="45" hidden="false" customHeight="false" outlineLevel="0" collapsed="false">
      <c r="A1285" s="10" t="s">
        <v>13</v>
      </c>
      <c r="B1285" s="11" t="s">
        <v>1427</v>
      </c>
      <c r="C1285" s="11" t="s">
        <v>971</v>
      </c>
      <c r="D1285" s="11" t="s">
        <v>927</v>
      </c>
      <c r="E1285" s="11" t="s">
        <v>928</v>
      </c>
      <c r="F1285" s="11" t="s">
        <v>929</v>
      </c>
      <c r="G1285" s="10" t="s">
        <v>19</v>
      </c>
      <c r="H1285" s="10" t="s">
        <v>20</v>
      </c>
      <c r="I1285" s="10" t="s">
        <v>34</v>
      </c>
      <c r="J1285" s="10" t="n">
        <v>1074</v>
      </c>
      <c r="K1285" s="10" t="n">
        <v>27500</v>
      </c>
      <c r="L1285" s="10" t="n">
        <v>41732</v>
      </c>
      <c r="M1285" s="10" t="n">
        <v>11895</v>
      </c>
      <c r="N1285" s="10" t="s">
        <v>921</v>
      </c>
      <c r="O1285" s="10" t="s">
        <v>930</v>
      </c>
    </row>
    <row r="1286" customFormat="false" ht="15" hidden="true" customHeight="false" outlineLevel="0" collapsed="false">
      <c r="A1286" s="10"/>
      <c r="B1286" s="11"/>
      <c r="C1286" s="11"/>
      <c r="D1286" s="11"/>
      <c r="E1286" s="11"/>
      <c r="F1286" s="11"/>
      <c r="G1286" s="10"/>
      <c r="H1286" s="10"/>
      <c r="I1286" s="10"/>
      <c r="J1286" s="10"/>
      <c r="K1286" s="10"/>
      <c r="L1286" s="10"/>
      <c r="M1286" s="10"/>
      <c r="N1286" s="10"/>
      <c r="O1286" s="10"/>
    </row>
    <row r="1287" customFormat="false" ht="15" hidden="true" customHeight="false" outlineLevel="0" collapsed="false">
      <c r="A1287" s="10"/>
      <c r="B1287" s="11"/>
      <c r="C1287" s="11"/>
      <c r="D1287" s="11"/>
      <c r="E1287" s="11"/>
      <c r="F1287" s="11"/>
      <c r="G1287" s="10"/>
      <c r="H1287" s="10"/>
      <c r="I1287" s="10"/>
      <c r="J1287" s="10"/>
      <c r="K1287" s="10"/>
      <c r="L1287" s="10"/>
      <c r="M1287" s="10"/>
      <c r="N1287" s="10"/>
      <c r="O1287" s="10"/>
    </row>
    <row r="1288" customFormat="false" ht="45" hidden="false" customHeight="false" outlineLevel="0" collapsed="false">
      <c r="A1288" s="10" t="s">
        <v>13</v>
      </c>
      <c r="B1288" s="11" t="s">
        <v>1428</v>
      </c>
      <c r="C1288" s="11" t="s">
        <v>926</v>
      </c>
      <c r="D1288" s="11" t="s">
        <v>927</v>
      </c>
      <c r="E1288" s="11" t="s">
        <v>928</v>
      </c>
      <c r="F1288" s="11" t="s">
        <v>929</v>
      </c>
      <c r="G1288" s="10" t="s">
        <v>19</v>
      </c>
      <c r="H1288" s="10" t="s">
        <v>27</v>
      </c>
      <c r="I1288" s="10" t="s">
        <v>34</v>
      </c>
      <c r="J1288" s="10" t="n">
        <v>1112</v>
      </c>
      <c r="K1288" s="10" t="n">
        <v>22000</v>
      </c>
      <c r="L1288" s="10" t="n">
        <v>41795</v>
      </c>
      <c r="M1288" s="10" t="n">
        <v>12610</v>
      </c>
      <c r="N1288" s="10" t="s">
        <v>921</v>
      </c>
      <c r="O1288" s="10" t="s">
        <v>930</v>
      </c>
    </row>
    <row r="1289" customFormat="false" ht="15" hidden="true" customHeight="false" outlineLevel="0" collapsed="false">
      <c r="A1289" s="10"/>
      <c r="B1289" s="11"/>
      <c r="C1289" s="11"/>
      <c r="D1289" s="11"/>
      <c r="E1289" s="11"/>
      <c r="F1289" s="11"/>
      <c r="G1289" s="10"/>
      <c r="H1289" s="10"/>
      <c r="I1289" s="10"/>
      <c r="J1289" s="10"/>
      <c r="K1289" s="10"/>
      <c r="L1289" s="10"/>
      <c r="M1289" s="10"/>
      <c r="N1289" s="10"/>
      <c r="O1289" s="10"/>
    </row>
    <row r="1290" customFormat="false" ht="15" hidden="true" customHeight="false" outlineLevel="0" collapsed="false">
      <c r="A1290" s="10"/>
      <c r="B1290" s="11"/>
      <c r="C1290" s="11"/>
      <c r="D1290" s="11"/>
      <c r="E1290" s="11"/>
      <c r="F1290" s="11"/>
      <c r="G1290" s="10"/>
      <c r="H1290" s="10"/>
      <c r="I1290" s="10"/>
      <c r="J1290" s="10"/>
      <c r="K1290" s="10"/>
      <c r="L1290" s="10"/>
      <c r="M1290" s="10"/>
      <c r="N1290" s="10"/>
      <c r="O1290" s="10"/>
    </row>
    <row r="1291" customFormat="false" ht="45" hidden="false" customHeight="false" outlineLevel="0" collapsed="false">
      <c r="A1291" s="10" t="s">
        <v>13</v>
      </c>
      <c r="B1291" s="11" t="s">
        <v>1429</v>
      </c>
      <c r="C1291" s="11" t="s">
        <v>971</v>
      </c>
      <c r="D1291" s="11" t="s">
        <v>927</v>
      </c>
      <c r="E1291" s="11" t="s">
        <v>928</v>
      </c>
      <c r="F1291" s="11" t="s">
        <v>929</v>
      </c>
      <c r="G1291" s="10" t="s">
        <v>23</v>
      </c>
      <c r="H1291" s="10" t="s">
        <v>33</v>
      </c>
      <c r="I1291" s="10" t="s">
        <v>34</v>
      </c>
      <c r="J1291" s="10" t="n">
        <v>1090</v>
      </c>
      <c r="K1291" s="10" t="n">
        <v>29700</v>
      </c>
      <c r="L1291" s="10" t="n">
        <v>41700</v>
      </c>
      <c r="M1291" s="10" t="n">
        <v>12207</v>
      </c>
      <c r="N1291" s="10" t="s">
        <v>921</v>
      </c>
      <c r="O1291" s="10" t="s">
        <v>930</v>
      </c>
    </row>
    <row r="1292" customFormat="false" ht="15" hidden="true" customHeight="false" outlineLevel="0" collapsed="false">
      <c r="A1292" s="10"/>
      <c r="B1292" s="11"/>
      <c r="C1292" s="11"/>
      <c r="D1292" s="11"/>
      <c r="E1292" s="11"/>
      <c r="F1292" s="11"/>
      <c r="G1292" s="10"/>
      <c r="H1292" s="10"/>
      <c r="I1292" s="10"/>
      <c r="J1292" s="10"/>
      <c r="K1292" s="10"/>
      <c r="L1292" s="10"/>
      <c r="M1292" s="10"/>
      <c r="N1292" s="10"/>
      <c r="O1292" s="10"/>
    </row>
    <row r="1293" customFormat="false" ht="15" hidden="true" customHeight="false" outlineLevel="0" collapsed="false">
      <c r="A1293" s="10"/>
      <c r="B1293" s="11"/>
      <c r="C1293" s="11"/>
      <c r="D1293" s="11"/>
      <c r="E1293" s="11"/>
      <c r="F1293" s="11"/>
      <c r="G1293" s="10"/>
      <c r="H1293" s="10"/>
      <c r="I1293" s="10"/>
      <c r="J1293" s="10"/>
      <c r="K1293" s="10"/>
      <c r="L1293" s="10"/>
      <c r="M1293" s="10"/>
      <c r="N1293" s="10"/>
      <c r="O1293" s="10"/>
    </row>
    <row r="1294" customFormat="false" ht="45" hidden="false" customHeight="false" outlineLevel="0" collapsed="false">
      <c r="A1294" s="10" t="s">
        <v>13</v>
      </c>
      <c r="B1294" s="11" t="s">
        <v>1430</v>
      </c>
      <c r="C1294" s="11" t="s">
        <v>971</v>
      </c>
      <c r="D1294" s="11" t="s">
        <v>927</v>
      </c>
      <c r="E1294" s="11" t="s">
        <v>928</v>
      </c>
      <c r="F1294" s="11" t="s">
        <v>929</v>
      </c>
      <c r="G1294" s="10" t="s">
        <v>19</v>
      </c>
      <c r="H1294" s="10" t="s">
        <v>27</v>
      </c>
      <c r="I1294" s="10" t="s">
        <v>34</v>
      </c>
      <c r="J1294" s="10" t="n">
        <v>1024</v>
      </c>
      <c r="K1294" s="10" t="n">
        <v>22000</v>
      </c>
      <c r="L1294" s="10" t="n">
        <v>41795</v>
      </c>
      <c r="M1294" s="10" t="n">
        <v>11568</v>
      </c>
      <c r="N1294" s="10" t="s">
        <v>923</v>
      </c>
      <c r="O1294" s="10" t="s">
        <v>931</v>
      </c>
    </row>
    <row r="1295" customFormat="false" ht="15" hidden="true" customHeight="false" outlineLevel="0" collapsed="false">
      <c r="A1295" s="10"/>
      <c r="B1295" s="11"/>
      <c r="C1295" s="11"/>
      <c r="D1295" s="11"/>
      <c r="E1295" s="11"/>
      <c r="F1295" s="11"/>
      <c r="G1295" s="10"/>
      <c r="H1295" s="10"/>
      <c r="I1295" s="10"/>
      <c r="J1295" s="10"/>
      <c r="K1295" s="10"/>
      <c r="L1295" s="10"/>
      <c r="M1295" s="10"/>
      <c r="N1295" s="10"/>
      <c r="O1295" s="10"/>
    </row>
    <row r="1296" customFormat="false" ht="15" hidden="true" customHeight="false" outlineLevel="0" collapsed="false">
      <c r="A1296" s="10"/>
      <c r="B1296" s="11"/>
      <c r="C1296" s="11"/>
      <c r="D1296" s="11"/>
      <c r="E1296" s="11"/>
      <c r="F1296" s="11"/>
      <c r="G1296" s="10"/>
      <c r="H1296" s="10"/>
      <c r="I1296" s="10"/>
      <c r="J1296" s="10"/>
      <c r="K1296" s="10"/>
      <c r="L1296" s="10"/>
      <c r="M1296" s="10"/>
      <c r="N1296" s="10"/>
      <c r="O1296" s="10"/>
    </row>
    <row r="1297" customFormat="false" ht="45" hidden="false" customHeight="false" outlineLevel="0" collapsed="false">
      <c r="A1297" s="10" t="s">
        <v>13</v>
      </c>
      <c r="B1297" s="11" t="s">
        <v>1431</v>
      </c>
      <c r="C1297" s="11" t="s">
        <v>971</v>
      </c>
      <c r="D1297" s="11" t="s">
        <v>927</v>
      </c>
      <c r="E1297" s="11" t="s">
        <v>928</v>
      </c>
      <c r="F1297" s="11" t="s">
        <v>929</v>
      </c>
      <c r="G1297" s="10" t="s">
        <v>23</v>
      </c>
      <c r="H1297" s="10" t="s">
        <v>20</v>
      </c>
      <c r="I1297" s="10" t="s">
        <v>34</v>
      </c>
      <c r="J1297" s="10" t="n">
        <v>1070</v>
      </c>
      <c r="K1297" s="10" t="n">
        <v>29700</v>
      </c>
      <c r="L1297" s="10" t="n">
        <v>41700</v>
      </c>
      <c r="M1297" s="10" t="n">
        <v>11817</v>
      </c>
      <c r="N1297" s="10" t="s">
        <v>921</v>
      </c>
      <c r="O1297" s="10" t="s">
        <v>930</v>
      </c>
    </row>
    <row r="1298" customFormat="false" ht="15" hidden="true" customHeight="false" outlineLevel="0" collapsed="false">
      <c r="A1298" s="10"/>
      <c r="B1298" s="11"/>
      <c r="C1298" s="11"/>
      <c r="D1298" s="11"/>
      <c r="E1298" s="11"/>
      <c r="F1298" s="11"/>
      <c r="G1298" s="10"/>
      <c r="H1298" s="10"/>
      <c r="I1298" s="10"/>
      <c r="J1298" s="10"/>
      <c r="K1298" s="10"/>
      <c r="L1298" s="10"/>
      <c r="M1298" s="10"/>
      <c r="N1298" s="10"/>
      <c r="O1298" s="10"/>
    </row>
    <row r="1299" customFormat="false" ht="15" hidden="true" customHeight="false" outlineLevel="0" collapsed="false">
      <c r="A1299" s="10"/>
      <c r="B1299" s="11"/>
      <c r="C1299" s="11"/>
      <c r="D1299" s="11"/>
      <c r="E1299" s="11"/>
      <c r="F1299" s="11"/>
      <c r="G1299" s="10"/>
      <c r="H1299" s="10"/>
      <c r="I1299" s="10"/>
      <c r="J1299" s="10"/>
      <c r="K1299" s="10"/>
      <c r="L1299" s="10"/>
      <c r="M1299" s="10"/>
      <c r="N1299" s="10"/>
      <c r="O1299" s="10"/>
    </row>
    <row r="1300" customFormat="false" ht="30" hidden="false" customHeight="false" outlineLevel="0" collapsed="false">
      <c r="A1300" s="10" t="s">
        <v>13</v>
      </c>
      <c r="B1300" s="11" t="s">
        <v>1432</v>
      </c>
      <c r="C1300" s="11" t="s">
        <v>1038</v>
      </c>
      <c r="D1300" s="11" t="s">
        <v>946</v>
      </c>
      <c r="E1300" s="11" t="s">
        <v>939</v>
      </c>
      <c r="F1300" s="11" t="s">
        <v>947</v>
      </c>
      <c r="G1300" s="10" t="s">
        <v>19</v>
      </c>
      <c r="H1300" s="10" t="s">
        <v>47</v>
      </c>
      <c r="I1300" s="10" t="s">
        <v>34</v>
      </c>
      <c r="J1300" s="10" t="n">
        <v>1060</v>
      </c>
      <c r="K1300" s="10" t="n">
        <v>22000</v>
      </c>
      <c r="L1300" s="10" t="n">
        <v>41795</v>
      </c>
      <c r="M1300" s="10" t="n">
        <v>10876</v>
      </c>
      <c r="N1300" s="10" t="s">
        <v>923</v>
      </c>
      <c r="O1300" s="10" t="s">
        <v>931</v>
      </c>
    </row>
    <row r="1301" customFormat="false" ht="15" hidden="true" customHeight="false" outlineLevel="0" collapsed="false">
      <c r="A1301" s="10"/>
      <c r="B1301" s="11"/>
      <c r="C1301" s="11"/>
      <c r="D1301" s="11"/>
      <c r="E1301" s="11"/>
      <c r="F1301" s="11"/>
      <c r="G1301" s="10"/>
      <c r="H1301" s="10"/>
      <c r="I1301" s="10"/>
      <c r="J1301" s="10"/>
      <c r="K1301" s="10"/>
      <c r="L1301" s="10"/>
      <c r="M1301" s="10"/>
      <c r="N1301" s="10"/>
      <c r="O1301" s="10"/>
    </row>
    <row r="1302" customFormat="false" ht="45" hidden="false" customHeight="false" outlineLevel="0" collapsed="false">
      <c r="A1302" s="10" t="s">
        <v>13</v>
      </c>
      <c r="B1302" s="11" t="s">
        <v>1433</v>
      </c>
      <c r="C1302" s="11" t="s">
        <v>926</v>
      </c>
      <c r="D1302" s="11" t="s">
        <v>927</v>
      </c>
      <c r="E1302" s="11" t="s">
        <v>928</v>
      </c>
      <c r="F1302" s="11" t="s">
        <v>929</v>
      </c>
      <c r="G1302" s="10" t="s">
        <v>19</v>
      </c>
      <c r="H1302" s="10" t="s">
        <v>33</v>
      </c>
      <c r="I1302" s="10" t="s">
        <v>21</v>
      </c>
      <c r="J1302" s="10" t="n">
        <v>1119</v>
      </c>
      <c r="K1302" s="10" t="n">
        <v>22000</v>
      </c>
      <c r="L1302" s="10" t="n">
        <v>41732</v>
      </c>
      <c r="M1302" s="10" t="n">
        <v>12722</v>
      </c>
      <c r="N1302" s="10" t="s">
        <v>921</v>
      </c>
      <c r="O1302" s="10" t="s">
        <v>922</v>
      </c>
    </row>
    <row r="1303" customFormat="false" ht="15" hidden="true" customHeight="false" outlineLevel="0" collapsed="false">
      <c r="A1303" s="10"/>
      <c r="B1303" s="11"/>
      <c r="C1303" s="11"/>
      <c r="D1303" s="11"/>
      <c r="E1303" s="11"/>
      <c r="F1303" s="11"/>
      <c r="G1303" s="10"/>
      <c r="H1303" s="10"/>
      <c r="I1303" s="10"/>
      <c r="J1303" s="10"/>
      <c r="K1303" s="10"/>
      <c r="L1303" s="10"/>
      <c r="M1303" s="10"/>
      <c r="N1303" s="10"/>
      <c r="O1303" s="10"/>
    </row>
    <row r="1304" customFormat="false" ht="15" hidden="true" customHeight="false" outlineLevel="0" collapsed="false">
      <c r="A1304" s="10"/>
      <c r="B1304" s="11"/>
      <c r="C1304" s="11"/>
      <c r="D1304" s="11"/>
      <c r="E1304" s="11"/>
      <c r="F1304" s="11"/>
      <c r="G1304" s="10"/>
      <c r="H1304" s="10"/>
      <c r="I1304" s="10"/>
      <c r="J1304" s="10"/>
      <c r="K1304" s="10"/>
      <c r="L1304" s="10"/>
      <c r="M1304" s="10"/>
      <c r="N1304" s="10"/>
      <c r="O1304" s="10"/>
    </row>
    <row r="1305" customFormat="false" ht="45" hidden="false" customHeight="false" outlineLevel="0" collapsed="false">
      <c r="A1305" s="10" t="s">
        <v>13</v>
      </c>
      <c r="B1305" s="11" t="s">
        <v>1434</v>
      </c>
      <c r="C1305" s="11" t="s">
        <v>933</v>
      </c>
      <c r="D1305" s="11" t="s">
        <v>927</v>
      </c>
      <c r="E1305" s="11" t="s">
        <v>928</v>
      </c>
      <c r="F1305" s="11" t="s">
        <v>929</v>
      </c>
      <c r="G1305" s="10" t="s">
        <v>19</v>
      </c>
      <c r="H1305" s="10" t="s">
        <v>33</v>
      </c>
      <c r="I1305" s="10" t="s">
        <v>34</v>
      </c>
      <c r="J1305" s="10" t="n">
        <v>1094</v>
      </c>
      <c r="K1305" s="10" t="n">
        <v>27500</v>
      </c>
      <c r="L1305" s="10" t="n">
        <v>41732</v>
      </c>
      <c r="M1305" s="10" t="n">
        <v>12285</v>
      </c>
      <c r="N1305" s="10" t="s">
        <v>921</v>
      </c>
      <c r="O1305" s="10" t="s">
        <v>930</v>
      </c>
    </row>
    <row r="1306" customFormat="false" ht="15" hidden="true" customHeight="false" outlineLevel="0" collapsed="false">
      <c r="A1306" s="10"/>
      <c r="B1306" s="11"/>
      <c r="C1306" s="11"/>
      <c r="D1306" s="11"/>
      <c r="E1306" s="11"/>
      <c r="F1306" s="11"/>
      <c r="G1306" s="10"/>
      <c r="H1306" s="10"/>
      <c r="I1306" s="10"/>
      <c r="J1306" s="10"/>
      <c r="K1306" s="10"/>
      <c r="L1306" s="10"/>
      <c r="M1306" s="10"/>
      <c r="N1306" s="10"/>
      <c r="O1306" s="10"/>
    </row>
    <row r="1307" customFormat="false" ht="15" hidden="true" customHeight="false" outlineLevel="0" collapsed="false">
      <c r="A1307" s="10"/>
      <c r="B1307" s="11"/>
      <c r="C1307" s="11"/>
      <c r="D1307" s="11"/>
      <c r="E1307" s="11"/>
      <c r="F1307" s="11"/>
      <c r="G1307" s="10"/>
      <c r="H1307" s="10"/>
      <c r="I1307" s="10"/>
      <c r="J1307" s="10"/>
      <c r="K1307" s="10"/>
      <c r="L1307" s="10"/>
      <c r="M1307" s="10"/>
      <c r="N1307" s="10"/>
      <c r="O1307" s="10"/>
    </row>
    <row r="1308" customFormat="false" ht="30" hidden="false" customHeight="false" outlineLevel="0" collapsed="false">
      <c r="A1308" s="10" t="s">
        <v>13</v>
      </c>
      <c r="B1308" s="11" t="s">
        <v>1435</v>
      </c>
      <c r="C1308" s="11" t="s">
        <v>949</v>
      </c>
      <c r="D1308" s="11" t="s">
        <v>964</v>
      </c>
      <c r="E1308" s="11" t="s">
        <v>951</v>
      </c>
      <c r="F1308" s="11" t="s">
        <v>952</v>
      </c>
      <c r="G1308" s="10" t="s">
        <v>19</v>
      </c>
      <c r="H1308" s="10" t="s">
        <v>24</v>
      </c>
      <c r="I1308" s="10" t="s">
        <v>34</v>
      </c>
      <c r="J1308" s="10" t="n">
        <v>1082</v>
      </c>
      <c r="K1308" s="10" t="n">
        <v>27500</v>
      </c>
      <c r="L1308" s="10" t="n">
        <v>41732</v>
      </c>
      <c r="M1308" s="10" t="n">
        <v>12051</v>
      </c>
      <c r="N1308" s="10" t="s">
        <v>921</v>
      </c>
      <c r="O1308" s="10" t="s">
        <v>930</v>
      </c>
    </row>
    <row r="1309" customFormat="false" ht="15" hidden="true" customHeight="false" outlineLevel="0" collapsed="false">
      <c r="A1309" s="10"/>
      <c r="B1309" s="11"/>
      <c r="C1309" s="11"/>
      <c r="D1309" s="11"/>
      <c r="E1309" s="11"/>
      <c r="F1309" s="11"/>
      <c r="G1309" s="10"/>
      <c r="H1309" s="10"/>
      <c r="I1309" s="10"/>
      <c r="J1309" s="10"/>
      <c r="K1309" s="10"/>
      <c r="L1309" s="10"/>
      <c r="M1309" s="10"/>
      <c r="N1309" s="10"/>
      <c r="O1309" s="10"/>
    </row>
    <row r="1310" customFormat="false" ht="30" hidden="false" customHeight="false" outlineLevel="0" collapsed="false">
      <c r="A1310" s="10" t="s">
        <v>13</v>
      </c>
      <c r="B1310" s="11" t="s">
        <v>1436</v>
      </c>
      <c r="C1310" s="11" t="s">
        <v>949</v>
      </c>
      <c r="D1310" s="11" t="s">
        <v>964</v>
      </c>
      <c r="E1310" s="11" t="s">
        <v>939</v>
      </c>
      <c r="F1310" s="11" t="s">
        <v>1263</v>
      </c>
      <c r="G1310" s="10" t="s">
        <v>23</v>
      </c>
      <c r="H1310" s="10" t="s">
        <v>47</v>
      </c>
      <c r="I1310" s="10" t="s">
        <v>21</v>
      </c>
      <c r="J1310" s="10" t="n">
        <v>1031</v>
      </c>
      <c r="K1310" s="10" t="n">
        <v>22000</v>
      </c>
      <c r="L1310" s="10" t="n">
        <v>41700</v>
      </c>
      <c r="M1310" s="10" t="n">
        <v>11671</v>
      </c>
      <c r="N1310" s="10" t="s">
        <v>923</v>
      </c>
      <c r="O1310" s="10" t="s">
        <v>924</v>
      </c>
    </row>
    <row r="1311" customFormat="false" ht="15" hidden="true" customHeight="false" outlineLevel="0" collapsed="false">
      <c r="A1311" s="10"/>
      <c r="B1311" s="11"/>
      <c r="C1311" s="11"/>
      <c r="D1311" s="11"/>
      <c r="E1311" s="11"/>
      <c r="F1311" s="11"/>
      <c r="G1311" s="10"/>
      <c r="H1311" s="10"/>
      <c r="I1311" s="10"/>
      <c r="J1311" s="10"/>
      <c r="K1311" s="10"/>
      <c r="L1311" s="10"/>
      <c r="M1311" s="10"/>
      <c r="N1311" s="10"/>
      <c r="O1311" s="10"/>
    </row>
    <row r="1312" customFormat="false" ht="30" hidden="false" customHeight="false" outlineLevel="0" collapsed="false">
      <c r="A1312" s="10" t="s">
        <v>13</v>
      </c>
      <c r="B1312" s="11" t="s">
        <v>1437</v>
      </c>
      <c r="C1312" s="11" t="s">
        <v>949</v>
      </c>
      <c r="D1312" s="11" t="s">
        <v>964</v>
      </c>
      <c r="E1312" s="11" t="s">
        <v>951</v>
      </c>
      <c r="F1312" s="11" t="s">
        <v>952</v>
      </c>
      <c r="G1312" s="10" t="s">
        <v>19</v>
      </c>
      <c r="H1312" s="10" t="s">
        <v>27</v>
      </c>
      <c r="I1312" s="10" t="s">
        <v>21</v>
      </c>
      <c r="J1312" s="10" t="n">
        <v>1107</v>
      </c>
      <c r="K1312" s="10" t="n">
        <v>22000</v>
      </c>
      <c r="L1312" s="10" t="n">
        <v>41795</v>
      </c>
      <c r="M1312" s="10" t="n">
        <v>12545</v>
      </c>
      <c r="N1312" s="10" t="s">
        <v>921</v>
      </c>
      <c r="O1312" s="10" t="s">
        <v>922</v>
      </c>
    </row>
    <row r="1313" customFormat="false" ht="15" hidden="true" customHeight="false" outlineLevel="0" collapsed="false">
      <c r="A1313" s="10"/>
      <c r="B1313" s="11"/>
      <c r="C1313" s="11"/>
      <c r="D1313" s="11"/>
      <c r="E1313" s="11"/>
      <c r="F1313" s="11"/>
      <c r="G1313" s="10"/>
      <c r="H1313" s="10"/>
      <c r="I1313" s="10"/>
      <c r="J1313" s="10"/>
      <c r="K1313" s="10"/>
      <c r="L1313" s="10"/>
      <c r="M1313" s="10"/>
      <c r="N1313" s="10"/>
      <c r="O1313" s="10"/>
    </row>
    <row r="1314" customFormat="false" ht="30" hidden="false" customHeight="false" outlineLevel="0" collapsed="false">
      <c r="A1314" s="10" t="s">
        <v>13</v>
      </c>
      <c r="B1314" s="11" t="s">
        <v>1438</v>
      </c>
      <c r="C1314" s="11" t="s">
        <v>1267</v>
      </c>
      <c r="D1314" s="11" t="s">
        <v>1117</v>
      </c>
      <c r="E1314" s="11" t="e">
        <f aca="false"/>
        <v>#NAME?</v>
      </c>
      <c r="F1314" s="11" t="s">
        <v>1138</v>
      </c>
      <c r="G1314" s="10" t="s">
        <v>23</v>
      </c>
      <c r="H1314" s="10" t="s">
        <v>47</v>
      </c>
      <c r="I1314" s="10" t="s">
        <v>21</v>
      </c>
      <c r="J1314" s="10" t="n">
        <v>1017</v>
      </c>
      <c r="K1314" s="10" t="n">
        <v>22000</v>
      </c>
      <c r="L1314" s="10" t="n">
        <v>41700</v>
      </c>
      <c r="M1314" s="10" t="n">
        <v>11464</v>
      </c>
      <c r="N1314" s="10" t="s">
        <v>923</v>
      </c>
      <c r="O1314" s="10" t="s">
        <v>924</v>
      </c>
    </row>
    <row r="1315" customFormat="false" ht="15" hidden="true" customHeight="false" outlineLevel="0" collapsed="false">
      <c r="A1315" s="10"/>
      <c r="B1315" s="11"/>
      <c r="C1315" s="11"/>
      <c r="D1315" s="11"/>
      <c r="E1315" s="11"/>
      <c r="F1315" s="11"/>
      <c r="G1315" s="10"/>
      <c r="H1315" s="10"/>
      <c r="I1315" s="10"/>
      <c r="J1315" s="10"/>
      <c r="K1315" s="10"/>
      <c r="L1315" s="10"/>
      <c r="M1315" s="10"/>
      <c r="N1315" s="10"/>
      <c r="O1315" s="10"/>
    </row>
    <row r="1316" customFormat="false" ht="15" hidden="true" customHeight="false" outlineLevel="0" collapsed="false">
      <c r="A1316" s="10"/>
      <c r="B1316" s="11"/>
      <c r="C1316" s="11"/>
      <c r="D1316" s="11"/>
      <c r="E1316" s="11"/>
      <c r="F1316" s="11"/>
      <c r="G1316" s="10"/>
      <c r="H1316" s="10"/>
      <c r="I1316" s="10"/>
      <c r="J1316" s="10"/>
      <c r="K1316" s="10"/>
      <c r="L1316" s="10"/>
      <c r="M1316" s="10"/>
      <c r="N1316" s="10"/>
      <c r="O1316" s="10"/>
    </row>
    <row r="1317" customFormat="false" ht="15" hidden="true" customHeight="false" outlineLevel="0" collapsed="false">
      <c r="A1317" s="10"/>
      <c r="B1317" s="11"/>
      <c r="C1317" s="11"/>
      <c r="D1317" s="11"/>
      <c r="E1317" s="11"/>
      <c r="F1317" s="11"/>
      <c r="G1317" s="10"/>
      <c r="H1317" s="10"/>
      <c r="I1317" s="10"/>
      <c r="J1317" s="10"/>
      <c r="K1317" s="10"/>
      <c r="L1317" s="10"/>
      <c r="M1317" s="10"/>
      <c r="N1317" s="10"/>
      <c r="O1317" s="10"/>
    </row>
    <row r="1318" customFormat="false" ht="30" hidden="false" customHeight="false" outlineLevel="0" collapsed="false">
      <c r="A1318" s="10" t="s">
        <v>13</v>
      </c>
      <c r="B1318" s="11" t="s">
        <v>1439</v>
      </c>
      <c r="C1318" s="11" t="s">
        <v>949</v>
      </c>
      <c r="D1318" s="11" t="s">
        <v>964</v>
      </c>
      <c r="E1318" s="11" t="s">
        <v>939</v>
      </c>
      <c r="F1318" s="11" t="s">
        <v>940</v>
      </c>
      <c r="G1318" s="10" t="s">
        <v>23</v>
      </c>
      <c r="H1318" s="10" t="s">
        <v>24</v>
      </c>
      <c r="I1318" s="10" t="s">
        <v>21</v>
      </c>
      <c r="J1318" s="10" t="n">
        <v>1073</v>
      </c>
      <c r="K1318" s="10" t="n">
        <v>27500</v>
      </c>
      <c r="L1318" s="10" t="n">
        <v>41732</v>
      </c>
      <c r="M1318" s="10" t="n">
        <v>11876</v>
      </c>
      <c r="N1318" s="10" t="s">
        <v>921</v>
      </c>
      <c r="O1318" s="10" t="s">
        <v>922</v>
      </c>
    </row>
    <row r="1319" customFormat="false" ht="15" hidden="true" customHeight="false" outlineLevel="0" collapsed="false">
      <c r="A1319" s="10"/>
      <c r="B1319" s="11"/>
      <c r="C1319" s="11"/>
      <c r="D1319" s="11"/>
      <c r="E1319" s="11"/>
      <c r="F1319" s="11"/>
      <c r="G1319" s="10"/>
      <c r="H1319" s="10"/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10" t="s">
        <v>13</v>
      </c>
      <c r="B1320" s="11" t="s">
        <v>617</v>
      </c>
      <c r="C1320" s="11" t="s">
        <v>29</v>
      </c>
      <c r="D1320" s="11" t="s">
        <v>16</v>
      </c>
      <c r="E1320" s="11" t="s">
        <v>17</v>
      </c>
      <c r="F1320" s="11" t="s">
        <v>18</v>
      </c>
      <c r="G1320" s="10" t="s">
        <v>19</v>
      </c>
      <c r="H1320" s="10" t="s">
        <v>27</v>
      </c>
      <c r="I1320" s="10" t="s">
        <v>21</v>
      </c>
      <c r="J1320" s="10" t="n">
        <v>1107</v>
      </c>
      <c r="K1320" s="10" t="n">
        <v>22000</v>
      </c>
      <c r="L1320" s="10" t="n">
        <v>41795</v>
      </c>
      <c r="M1320" s="10" t="n">
        <v>12545</v>
      </c>
      <c r="N1320" s="10" t="s">
        <v>921</v>
      </c>
      <c r="O1320" s="10" t="s">
        <v>922</v>
      </c>
    </row>
    <row r="1321" customFormat="false" ht="30" hidden="false" customHeight="false" outlineLevel="0" collapsed="false">
      <c r="A1321" s="10" t="s">
        <v>13</v>
      </c>
      <c r="B1321" s="11" t="s">
        <v>1440</v>
      </c>
      <c r="C1321" s="11" t="s">
        <v>1006</v>
      </c>
      <c r="D1321" s="11" t="s">
        <v>964</v>
      </c>
      <c r="E1321" s="11" t="s">
        <v>939</v>
      </c>
      <c r="F1321" s="11" t="s">
        <v>940</v>
      </c>
      <c r="G1321" s="10" t="s">
        <v>23</v>
      </c>
      <c r="H1321" s="10" t="s">
        <v>47</v>
      </c>
      <c r="I1321" s="10" t="s">
        <v>21</v>
      </c>
      <c r="J1321" s="10" t="n">
        <v>1017</v>
      </c>
      <c r="K1321" s="10" t="n">
        <v>22000</v>
      </c>
      <c r="L1321" s="10" t="n">
        <v>41700</v>
      </c>
      <c r="M1321" s="10" t="n">
        <v>11464</v>
      </c>
      <c r="N1321" s="10" t="s">
        <v>923</v>
      </c>
      <c r="O1321" s="10" t="s">
        <v>924</v>
      </c>
    </row>
    <row r="1322" customFormat="false" ht="15" hidden="true" customHeight="false" outlineLevel="0" collapsed="false">
      <c r="A1322" s="10"/>
      <c r="B1322" s="11"/>
      <c r="C1322" s="11"/>
      <c r="D1322" s="11"/>
      <c r="E1322" s="11"/>
      <c r="F1322" s="11"/>
      <c r="G1322" s="10"/>
      <c r="H1322" s="10"/>
      <c r="I1322" s="10"/>
      <c r="J1322" s="10"/>
      <c r="K1322" s="10"/>
      <c r="L1322" s="10"/>
      <c r="M1322" s="10"/>
      <c r="N1322" s="10"/>
      <c r="O1322" s="10"/>
    </row>
    <row r="1323" customFormat="false" ht="30" hidden="false" customHeight="false" outlineLevel="0" collapsed="false">
      <c r="A1323" s="10" t="s">
        <v>13</v>
      </c>
      <c r="B1323" s="11" t="s">
        <v>1441</v>
      </c>
      <c r="C1323" s="11" t="s">
        <v>949</v>
      </c>
      <c r="D1323" s="11" t="s">
        <v>964</v>
      </c>
      <c r="E1323" s="11" t="s">
        <v>951</v>
      </c>
      <c r="F1323" s="11" t="s">
        <v>952</v>
      </c>
      <c r="G1323" s="10" t="s">
        <v>19</v>
      </c>
      <c r="H1323" s="10" t="s">
        <v>24</v>
      </c>
      <c r="I1323" s="10" t="s">
        <v>34</v>
      </c>
      <c r="J1323" s="10" t="n">
        <v>1082</v>
      </c>
      <c r="K1323" s="10" t="n">
        <v>27500</v>
      </c>
      <c r="L1323" s="10" t="n">
        <v>41732</v>
      </c>
      <c r="M1323" s="10" t="n">
        <v>12051</v>
      </c>
      <c r="N1323" s="10" t="s">
        <v>921</v>
      </c>
      <c r="O1323" s="10" t="s">
        <v>930</v>
      </c>
    </row>
    <row r="1324" customFormat="false" ht="15" hidden="true" customHeight="false" outlineLevel="0" collapsed="false">
      <c r="A1324" s="10"/>
      <c r="B1324" s="11"/>
      <c r="C1324" s="11"/>
      <c r="D1324" s="11"/>
      <c r="E1324" s="11"/>
      <c r="F1324" s="11"/>
      <c r="G1324" s="10"/>
      <c r="H1324" s="10"/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10" t="s">
        <v>13</v>
      </c>
      <c r="B1325" s="11" t="s">
        <v>620</v>
      </c>
      <c r="C1325" s="11" t="s">
        <v>440</v>
      </c>
      <c r="D1325" s="11" t="s">
        <v>30</v>
      </c>
      <c r="E1325" s="11" t="s">
        <v>17</v>
      </c>
      <c r="F1325" s="11" t="s">
        <v>18</v>
      </c>
      <c r="G1325" s="10" t="s">
        <v>19</v>
      </c>
      <c r="H1325" s="10" t="s">
        <v>33</v>
      </c>
      <c r="I1325" s="10" t="s">
        <v>34</v>
      </c>
      <c r="J1325" s="10" t="n">
        <v>1100</v>
      </c>
      <c r="K1325" s="10" t="n">
        <v>27500</v>
      </c>
      <c r="L1325" s="10" t="n">
        <v>41732</v>
      </c>
      <c r="M1325" s="10" t="n">
        <v>12402</v>
      </c>
      <c r="N1325" s="10" t="s">
        <v>921</v>
      </c>
      <c r="O1325" s="10" t="s">
        <v>930</v>
      </c>
    </row>
    <row r="1326" customFormat="false" ht="75" hidden="false" customHeight="false" outlineLevel="0" collapsed="false">
      <c r="A1326" s="10" t="s">
        <v>13</v>
      </c>
      <c r="B1326" s="11" t="s">
        <v>1442</v>
      </c>
      <c r="C1326" s="11" t="s">
        <v>995</v>
      </c>
      <c r="D1326" s="11" t="s">
        <v>996</v>
      </c>
      <c r="E1326" s="11" t="s">
        <v>997</v>
      </c>
      <c r="F1326" s="11" t="s">
        <v>998</v>
      </c>
      <c r="G1326" s="10" t="s">
        <v>19</v>
      </c>
      <c r="H1326" s="10" t="s">
        <v>24</v>
      </c>
      <c r="I1326" s="10" t="s">
        <v>34</v>
      </c>
      <c r="J1326" s="10" t="n">
        <v>1082</v>
      </c>
      <c r="K1326" s="10" t="n">
        <v>27500</v>
      </c>
      <c r="L1326" s="10" t="n">
        <v>41732</v>
      </c>
      <c r="M1326" s="10" t="n">
        <v>12051</v>
      </c>
      <c r="N1326" s="10" t="s">
        <v>921</v>
      </c>
      <c r="O1326" s="10" t="s">
        <v>930</v>
      </c>
    </row>
    <row r="1327" customFormat="false" ht="15" hidden="true" customHeight="false" outlineLevel="0" collapsed="false">
      <c r="A1327" s="10"/>
      <c r="B1327" s="11"/>
      <c r="C1327" s="11"/>
      <c r="D1327" s="11"/>
      <c r="E1327" s="11"/>
      <c r="F1327" s="11"/>
      <c r="G1327" s="10"/>
      <c r="H1327" s="10"/>
      <c r="I1327" s="10"/>
      <c r="J1327" s="10"/>
      <c r="K1327" s="10"/>
      <c r="L1327" s="10"/>
      <c r="M1327" s="10"/>
      <c r="N1327" s="10"/>
      <c r="O1327" s="10"/>
    </row>
    <row r="1328" customFormat="false" ht="15" hidden="true" customHeight="false" outlineLevel="0" collapsed="false">
      <c r="A1328" s="10"/>
      <c r="B1328" s="11"/>
      <c r="C1328" s="11"/>
      <c r="D1328" s="11"/>
      <c r="E1328" s="11"/>
      <c r="F1328" s="11"/>
      <c r="G1328" s="10"/>
      <c r="H1328" s="10"/>
      <c r="I1328" s="10"/>
      <c r="J1328" s="10"/>
      <c r="K1328" s="10"/>
      <c r="L1328" s="10"/>
      <c r="M1328" s="10"/>
      <c r="N1328" s="10"/>
      <c r="O1328" s="10"/>
    </row>
    <row r="1329" customFormat="false" ht="15" hidden="true" customHeight="false" outlineLevel="0" collapsed="false">
      <c r="A1329" s="10"/>
      <c r="B1329" s="11"/>
      <c r="C1329" s="11"/>
      <c r="D1329" s="11"/>
      <c r="E1329" s="11"/>
      <c r="F1329" s="11"/>
      <c r="G1329" s="10"/>
      <c r="H1329" s="10"/>
      <c r="I1329" s="10"/>
      <c r="J1329" s="10"/>
      <c r="K1329" s="10"/>
      <c r="L1329" s="10"/>
      <c r="M1329" s="10"/>
      <c r="N1329" s="10"/>
      <c r="O1329" s="10"/>
    </row>
    <row r="1330" customFormat="false" ht="15" hidden="true" customHeight="false" outlineLevel="0" collapsed="false">
      <c r="A1330" s="10"/>
      <c r="B1330" s="11"/>
      <c r="C1330" s="11"/>
      <c r="D1330" s="11"/>
      <c r="E1330" s="11"/>
      <c r="F1330" s="11"/>
      <c r="G1330" s="10"/>
      <c r="H1330" s="10"/>
      <c r="I1330" s="10"/>
      <c r="J1330" s="10"/>
      <c r="K1330" s="10"/>
      <c r="L1330" s="10"/>
      <c r="M1330" s="10"/>
      <c r="N1330" s="10"/>
      <c r="O1330" s="10"/>
    </row>
    <row r="1331" customFormat="false" ht="30" hidden="false" customHeight="false" outlineLevel="0" collapsed="false">
      <c r="A1331" s="10" t="s">
        <v>13</v>
      </c>
      <c r="B1331" s="11" t="s">
        <v>1443</v>
      </c>
      <c r="C1331" s="11" t="s">
        <v>949</v>
      </c>
      <c r="D1331" s="11" t="s">
        <v>964</v>
      </c>
      <c r="E1331" s="11" t="s">
        <v>939</v>
      </c>
      <c r="F1331" s="11" t="s">
        <v>1263</v>
      </c>
      <c r="G1331" s="10" t="s">
        <v>23</v>
      </c>
      <c r="H1331" s="10" t="s">
        <v>47</v>
      </c>
      <c r="I1331" s="10" t="s">
        <v>21</v>
      </c>
      <c r="J1331" s="10" t="n">
        <v>1031</v>
      </c>
      <c r="K1331" s="10" t="n">
        <v>22000</v>
      </c>
      <c r="L1331" s="10" t="n">
        <v>41700</v>
      </c>
      <c r="M1331" s="10" t="n">
        <v>11671</v>
      </c>
      <c r="N1331" s="10" t="s">
        <v>923</v>
      </c>
      <c r="O1331" s="10" t="s">
        <v>924</v>
      </c>
    </row>
    <row r="1332" customFormat="false" ht="15" hidden="true" customHeight="false" outlineLevel="0" collapsed="false">
      <c r="A1332" s="10"/>
      <c r="B1332" s="11"/>
      <c r="C1332" s="11"/>
      <c r="D1332" s="11"/>
      <c r="E1332" s="11"/>
      <c r="F1332" s="11"/>
      <c r="G1332" s="10"/>
      <c r="H1332" s="10"/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10" t="s">
        <v>13</v>
      </c>
      <c r="B1333" s="11" t="s">
        <v>623</v>
      </c>
      <c r="C1333" s="11" t="s">
        <v>15</v>
      </c>
      <c r="D1333" s="11" t="s">
        <v>16</v>
      </c>
      <c r="E1333" s="11" t="s">
        <v>17</v>
      </c>
      <c r="F1333" s="11" t="s">
        <v>18</v>
      </c>
      <c r="G1333" s="10" t="s">
        <v>19</v>
      </c>
      <c r="H1333" s="10" t="s">
        <v>20</v>
      </c>
      <c r="I1333" s="10" t="s">
        <v>21</v>
      </c>
      <c r="J1333" s="10" t="n">
        <v>1103</v>
      </c>
      <c r="K1333" s="10" t="n">
        <v>27500</v>
      </c>
      <c r="L1333" s="10" t="n">
        <v>41732</v>
      </c>
      <c r="M1333" s="10" t="n">
        <v>12460</v>
      </c>
      <c r="N1333" s="10" t="s">
        <v>921</v>
      </c>
      <c r="O1333" s="10" t="s">
        <v>922</v>
      </c>
    </row>
    <row r="1334" customFormat="false" ht="15" hidden="false" customHeight="false" outlineLevel="0" collapsed="false">
      <c r="A1334" s="10" t="s">
        <v>13</v>
      </c>
      <c r="B1334" s="11" t="s">
        <v>624</v>
      </c>
      <c r="C1334" s="11" t="s">
        <v>15</v>
      </c>
      <c r="D1334" s="11" t="s">
        <v>16</v>
      </c>
      <c r="E1334" s="11" t="s">
        <v>17</v>
      </c>
      <c r="F1334" s="11" t="s">
        <v>18</v>
      </c>
      <c r="G1334" s="10" t="s">
        <v>19</v>
      </c>
      <c r="H1334" s="10" t="s">
        <v>33</v>
      </c>
      <c r="I1334" s="10" t="s">
        <v>34</v>
      </c>
      <c r="J1334" s="10" t="n">
        <v>1108</v>
      </c>
      <c r="K1334" s="10" t="n">
        <v>22000</v>
      </c>
      <c r="L1334" s="10" t="n">
        <v>41795</v>
      </c>
      <c r="M1334" s="10" t="n">
        <v>12552</v>
      </c>
      <c r="N1334" s="10" t="s">
        <v>921</v>
      </c>
      <c r="O1334" s="10" t="s">
        <v>930</v>
      </c>
    </row>
    <row r="1335" customFormat="false" ht="15" hidden="false" customHeight="false" outlineLevel="0" collapsed="false">
      <c r="A1335" s="10" t="s">
        <v>13</v>
      </c>
      <c r="B1335" s="11" t="s">
        <v>624</v>
      </c>
      <c r="C1335" s="11" t="s">
        <v>15</v>
      </c>
      <c r="D1335" s="11" t="s">
        <v>16</v>
      </c>
      <c r="E1335" s="11" t="s">
        <v>17</v>
      </c>
      <c r="F1335" s="11" t="s">
        <v>18</v>
      </c>
      <c r="G1335" s="10" t="s">
        <v>19</v>
      </c>
      <c r="H1335" s="10" t="s">
        <v>20</v>
      </c>
      <c r="I1335" s="10" t="s">
        <v>21</v>
      </c>
      <c r="J1335" s="10" t="n">
        <v>1103</v>
      </c>
      <c r="K1335" s="10" t="n">
        <v>27500</v>
      </c>
      <c r="L1335" s="10" t="n">
        <v>41732</v>
      </c>
      <c r="M1335" s="10" t="n">
        <v>12460</v>
      </c>
      <c r="N1335" s="10" t="s">
        <v>921</v>
      </c>
      <c r="O1335" s="10" t="s">
        <v>922</v>
      </c>
    </row>
    <row r="1336" customFormat="false" ht="15" hidden="false" customHeight="false" outlineLevel="0" collapsed="false">
      <c r="A1336" s="10" t="s">
        <v>13</v>
      </c>
      <c r="B1336" s="11" t="s">
        <v>625</v>
      </c>
      <c r="C1336" s="11" t="s">
        <v>15</v>
      </c>
      <c r="D1336" s="11" t="s">
        <v>16</v>
      </c>
      <c r="E1336" s="11" t="s">
        <v>17</v>
      </c>
      <c r="F1336" s="11" t="s">
        <v>18</v>
      </c>
      <c r="G1336" s="10" t="s">
        <v>23</v>
      </c>
      <c r="H1336" s="10" t="s">
        <v>47</v>
      </c>
      <c r="I1336" s="10" t="s">
        <v>21</v>
      </c>
      <c r="J1336" s="10" t="n">
        <v>1053</v>
      </c>
      <c r="K1336" s="10" t="n">
        <v>22000</v>
      </c>
      <c r="L1336" s="10" t="n">
        <v>41732</v>
      </c>
      <c r="M1336" s="10" t="n">
        <v>10773</v>
      </c>
      <c r="N1336" s="10" t="s">
        <v>923</v>
      </c>
      <c r="O1336" s="10" t="s">
        <v>924</v>
      </c>
    </row>
    <row r="1337" customFormat="false" ht="15" hidden="false" customHeight="false" outlineLevel="0" collapsed="false">
      <c r="A1337" s="10" t="s">
        <v>13</v>
      </c>
      <c r="B1337" s="11" t="s">
        <v>626</v>
      </c>
      <c r="C1337" s="11" t="s">
        <v>15</v>
      </c>
      <c r="D1337" s="11" t="s">
        <v>16</v>
      </c>
      <c r="E1337" s="11" t="s">
        <v>17</v>
      </c>
      <c r="F1337" s="11" t="s">
        <v>18</v>
      </c>
      <c r="G1337" s="10" t="s">
        <v>19</v>
      </c>
      <c r="H1337" s="10" t="s">
        <v>33</v>
      </c>
      <c r="I1337" s="10" t="s">
        <v>34</v>
      </c>
      <c r="J1337" s="10" t="n">
        <v>1108</v>
      </c>
      <c r="K1337" s="10" t="n">
        <v>22000</v>
      </c>
      <c r="L1337" s="10" t="n">
        <v>41795</v>
      </c>
      <c r="M1337" s="10" t="n">
        <v>12552</v>
      </c>
      <c r="N1337" s="10" t="s">
        <v>921</v>
      </c>
      <c r="O1337" s="10" t="s">
        <v>930</v>
      </c>
    </row>
    <row r="1338" customFormat="false" ht="15" hidden="false" customHeight="false" outlineLevel="0" collapsed="false">
      <c r="A1338" s="10" t="s">
        <v>13</v>
      </c>
      <c r="B1338" s="11" t="s">
        <v>627</v>
      </c>
      <c r="C1338" s="11" t="s">
        <v>15</v>
      </c>
      <c r="D1338" s="11" t="s">
        <v>16</v>
      </c>
      <c r="E1338" s="11" t="s">
        <v>17</v>
      </c>
      <c r="F1338" s="11" t="s">
        <v>18</v>
      </c>
      <c r="G1338" s="10" t="s">
        <v>23</v>
      </c>
      <c r="H1338" s="10" t="s">
        <v>24</v>
      </c>
      <c r="I1338" s="10" t="s">
        <v>21</v>
      </c>
      <c r="J1338" s="10" t="n">
        <v>1055</v>
      </c>
      <c r="K1338" s="10" t="n">
        <v>22000</v>
      </c>
      <c r="L1338" s="10" t="n">
        <v>41732</v>
      </c>
      <c r="M1338" s="10" t="n">
        <v>10803</v>
      </c>
      <c r="N1338" s="10" t="s">
        <v>923</v>
      </c>
      <c r="O1338" s="10" t="s">
        <v>924</v>
      </c>
    </row>
    <row r="1339" customFormat="false" ht="30" hidden="false" customHeight="false" outlineLevel="0" collapsed="false">
      <c r="A1339" s="10" t="s">
        <v>13</v>
      </c>
      <c r="B1339" s="11" t="s">
        <v>1444</v>
      </c>
      <c r="C1339" s="11" t="s">
        <v>949</v>
      </c>
      <c r="D1339" s="11" t="s">
        <v>964</v>
      </c>
      <c r="E1339" s="11" t="s">
        <v>951</v>
      </c>
      <c r="F1339" s="11" t="s">
        <v>952</v>
      </c>
      <c r="G1339" s="10" t="s">
        <v>19</v>
      </c>
      <c r="H1339" s="10" t="s">
        <v>20</v>
      </c>
      <c r="I1339" s="10" t="s">
        <v>21</v>
      </c>
      <c r="J1339" s="10" t="n">
        <v>1101</v>
      </c>
      <c r="K1339" s="10" t="n">
        <v>27500</v>
      </c>
      <c r="L1339" s="10" t="n">
        <v>41732</v>
      </c>
      <c r="M1339" s="10" t="n">
        <v>12422</v>
      </c>
      <c r="N1339" s="10" t="s">
        <v>921</v>
      </c>
      <c r="O1339" s="10" t="s">
        <v>922</v>
      </c>
    </row>
    <row r="1340" customFormat="false" ht="15" hidden="true" customHeight="false" outlineLevel="0" collapsed="false">
      <c r="A1340" s="10"/>
      <c r="B1340" s="11"/>
      <c r="C1340" s="11"/>
      <c r="D1340" s="11"/>
      <c r="E1340" s="11"/>
      <c r="F1340" s="11"/>
      <c r="G1340" s="10"/>
      <c r="H1340" s="10"/>
      <c r="I1340" s="10"/>
      <c r="J1340" s="10"/>
      <c r="K1340" s="10"/>
      <c r="L1340" s="10"/>
      <c r="M1340" s="10"/>
      <c r="N1340" s="10"/>
      <c r="O1340" s="10"/>
    </row>
    <row r="1341" customFormat="false" ht="30" hidden="false" customHeight="false" outlineLevel="0" collapsed="false">
      <c r="A1341" s="10" t="s">
        <v>13</v>
      </c>
      <c r="B1341" s="11" t="s">
        <v>1445</v>
      </c>
      <c r="C1341" s="11" t="s">
        <v>949</v>
      </c>
      <c r="D1341" s="11" t="s">
        <v>1446</v>
      </c>
      <c r="E1341" s="11" t="s">
        <v>939</v>
      </c>
      <c r="F1341" s="11" t="s">
        <v>1057</v>
      </c>
      <c r="G1341" s="10" t="s">
        <v>23</v>
      </c>
      <c r="H1341" s="10" t="s">
        <v>27</v>
      </c>
      <c r="I1341" s="10" t="s">
        <v>34</v>
      </c>
      <c r="J1341" s="10" t="n">
        <v>1006</v>
      </c>
      <c r="K1341" s="10" t="n">
        <v>22000</v>
      </c>
      <c r="L1341" s="10" t="n">
        <v>41795</v>
      </c>
      <c r="M1341" s="10" t="n">
        <v>11288</v>
      </c>
      <c r="N1341" s="10" t="s">
        <v>923</v>
      </c>
      <c r="O1341" s="10" t="s">
        <v>931</v>
      </c>
    </row>
    <row r="1342" customFormat="false" ht="15" hidden="true" customHeight="false" outlineLevel="0" collapsed="false">
      <c r="A1342" s="10"/>
      <c r="B1342" s="11"/>
      <c r="C1342" s="11"/>
      <c r="D1342" s="11"/>
      <c r="E1342" s="11"/>
      <c r="F1342" s="11"/>
      <c r="G1342" s="10"/>
      <c r="H1342" s="10"/>
      <c r="I1342" s="10"/>
      <c r="J1342" s="10"/>
      <c r="K1342" s="10"/>
      <c r="L1342" s="10"/>
      <c r="M1342" s="10"/>
      <c r="N1342" s="10"/>
      <c r="O1342" s="10"/>
    </row>
    <row r="1343" customFormat="false" ht="30" hidden="false" customHeight="false" outlineLevel="0" collapsed="false">
      <c r="A1343" s="10" t="s">
        <v>13</v>
      </c>
      <c r="B1343" s="11" t="s">
        <v>1447</v>
      </c>
      <c r="C1343" s="11" t="s">
        <v>949</v>
      </c>
      <c r="D1343" s="11" t="s">
        <v>1446</v>
      </c>
      <c r="E1343" s="11" t="s">
        <v>939</v>
      </c>
      <c r="F1343" s="11" t="s">
        <v>1057</v>
      </c>
      <c r="G1343" s="10" t="s">
        <v>23</v>
      </c>
      <c r="H1343" s="10" t="s">
        <v>27</v>
      </c>
      <c r="I1343" s="10" t="s">
        <v>34</v>
      </c>
      <c r="J1343" s="10" t="n">
        <v>1006</v>
      </c>
      <c r="K1343" s="10" t="n">
        <v>22000</v>
      </c>
      <c r="L1343" s="10" t="n">
        <v>41795</v>
      </c>
      <c r="M1343" s="10" t="n">
        <v>11288</v>
      </c>
      <c r="N1343" s="10" t="s">
        <v>923</v>
      </c>
      <c r="O1343" s="10" t="s">
        <v>931</v>
      </c>
    </row>
    <row r="1344" customFormat="false" ht="15" hidden="true" customHeight="false" outlineLevel="0" collapsed="false">
      <c r="A1344" s="10"/>
      <c r="B1344" s="11"/>
      <c r="C1344" s="11"/>
      <c r="D1344" s="11"/>
      <c r="E1344" s="11"/>
      <c r="F1344" s="11"/>
      <c r="G1344" s="10"/>
      <c r="H1344" s="10"/>
      <c r="I1344" s="10"/>
      <c r="J1344" s="10"/>
      <c r="K1344" s="10"/>
      <c r="L1344" s="10"/>
      <c r="M1344" s="10"/>
      <c r="N1344" s="10"/>
      <c r="O1344" s="10"/>
    </row>
    <row r="1345" customFormat="false" ht="30" hidden="false" customHeight="false" outlineLevel="0" collapsed="false">
      <c r="A1345" s="10" t="s">
        <v>13</v>
      </c>
      <c r="B1345" s="11" t="s">
        <v>1448</v>
      </c>
      <c r="C1345" s="11" t="s">
        <v>949</v>
      </c>
      <c r="D1345" s="11" t="s">
        <v>1446</v>
      </c>
      <c r="E1345" s="11" t="s">
        <v>939</v>
      </c>
      <c r="F1345" s="11" t="s">
        <v>1057</v>
      </c>
      <c r="G1345" s="10" t="s">
        <v>23</v>
      </c>
      <c r="H1345" s="10" t="s">
        <v>27</v>
      </c>
      <c r="I1345" s="10" t="s">
        <v>34</v>
      </c>
      <c r="J1345" s="10" t="n">
        <v>1006</v>
      </c>
      <c r="K1345" s="10" t="n">
        <v>22000</v>
      </c>
      <c r="L1345" s="10" t="n">
        <v>41795</v>
      </c>
      <c r="M1345" s="10" t="n">
        <v>11288</v>
      </c>
      <c r="N1345" s="10" t="s">
        <v>923</v>
      </c>
      <c r="O1345" s="10" t="s">
        <v>931</v>
      </c>
    </row>
    <row r="1346" customFormat="false" ht="15" hidden="true" customHeight="false" outlineLevel="0" collapsed="false">
      <c r="A1346" s="10"/>
      <c r="B1346" s="11"/>
      <c r="C1346" s="11"/>
      <c r="D1346" s="11"/>
      <c r="E1346" s="11"/>
      <c r="F1346" s="11"/>
      <c r="G1346" s="10"/>
      <c r="H1346" s="10"/>
      <c r="I1346" s="10"/>
      <c r="J1346" s="10"/>
      <c r="K1346" s="10"/>
      <c r="L1346" s="10"/>
      <c r="M1346" s="10"/>
      <c r="N1346" s="10"/>
      <c r="O1346" s="10"/>
    </row>
    <row r="1347" customFormat="false" ht="30" hidden="false" customHeight="false" outlineLevel="0" collapsed="false">
      <c r="A1347" s="10" t="s">
        <v>13</v>
      </c>
      <c r="B1347" s="11" t="s">
        <v>1449</v>
      </c>
      <c r="C1347" s="11" t="s">
        <v>949</v>
      </c>
      <c r="D1347" s="11" t="s">
        <v>964</v>
      </c>
      <c r="E1347" s="11" t="s">
        <v>951</v>
      </c>
      <c r="F1347" s="11" t="s">
        <v>952</v>
      </c>
      <c r="G1347" s="10" t="s">
        <v>19</v>
      </c>
      <c r="H1347" s="10" t="s">
        <v>24</v>
      </c>
      <c r="I1347" s="10" t="s">
        <v>21</v>
      </c>
      <c r="J1347" s="10" t="n">
        <v>1085</v>
      </c>
      <c r="K1347" s="10" t="n">
        <v>27500</v>
      </c>
      <c r="L1347" s="10" t="n">
        <v>41732</v>
      </c>
      <c r="M1347" s="10" t="n">
        <v>12110</v>
      </c>
      <c r="N1347" s="10" t="s">
        <v>921</v>
      </c>
      <c r="O1347" s="10" t="s">
        <v>922</v>
      </c>
    </row>
    <row r="1348" customFormat="false" ht="15" hidden="true" customHeight="false" outlineLevel="0" collapsed="false">
      <c r="A1348" s="10"/>
      <c r="B1348" s="11"/>
      <c r="C1348" s="11"/>
      <c r="D1348" s="11"/>
      <c r="E1348" s="11"/>
      <c r="F1348" s="11"/>
      <c r="G1348" s="10"/>
      <c r="H1348" s="10"/>
      <c r="I1348" s="10"/>
      <c r="J1348" s="10"/>
      <c r="K1348" s="10"/>
      <c r="L1348" s="10"/>
      <c r="M1348" s="10"/>
      <c r="N1348" s="10"/>
      <c r="O1348" s="10"/>
    </row>
    <row r="1349" customFormat="false" ht="30" hidden="false" customHeight="false" outlineLevel="0" collapsed="false">
      <c r="A1349" s="10" t="s">
        <v>13</v>
      </c>
      <c r="B1349" s="11" t="s">
        <v>1450</v>
      </c>
      <c r="C1349" s="11" t="s">
        <v>949</v>
      </c>
      <c r="D1349" s="11" t="s">
        <v>964</v>
      </c>
      <c r="E1349" s="11" t="s">
        <v>951</v>
      </c>
      <c r="F1349" s="11" t="s">
        <v>952</v>
      </c>
      <c r="G1349" s="10" t="s">
        <v>23</v>
      </c>
      <c r="H1349" s="10" t="s">
        <v>24</v>
      </c>
      <c r="I1349" s="10" t="s">
        <v>21</v>
      </c>
      <c r="J1349" s="10" t="n">
        <v>1061</v>
      </c>
      <c r="K1349" s="10" t="n">
        <v>22000</v>
      </c>
      <c r="L1349" s="10" t="n">
        <v>41700</v>
      </c>
      <c r="M1349" s="10" t="n">
        <v>10891</v>
      </c>
      <c r="N1349" s="10" t="s">
        <v>923</v>
      </c>
      <c r="O1349" s="10" t="s">
        <v>924</v>
      </c>
    </row>
    <row r="1350" customFormat="false" ht="15" hidden="true" customHeight="false" outlineLevel="0" collapsed="false">
      <c r="A1350" s="10"/>
      <c r="B1350" s="11"/>
      <c r="C1350" s="11"/>
      <c r="D1350" s="11"/>
      <c r="E1350" s="11"/>
      <c r="F1350" s="11"/>
      <c r="G1350" s="10"/>
      <c r="H1350" s="10"/>
      <c r="I1350" s="10"/>
      <c r="J1350" s="10"/>
      <c r="K1350" s="10"/>
      <c r="L1350" s="10"/>
      <c r="M1350" s="10"/>
      <c r="N1350" s="10"/>
      <c r="O1350" s="10"/>
    </row>
    <row r="1351" customFormat="false" ht="30" hidden="false" customHeight="false" outlineLevel="0" collapsed="false">
      <c r="A1351" s="10" t="s">
        <v>13</v>
      </c>
      <c r="B1351" s="11" t="s">
        <v>1451</v>
      </c>
      <c r="C1351" s="11" t="s">
        <v>949</v>
      </c>
      <c r="D1351" s="11" t="s">
        <v>964</v>
      </c>
      <c r="E1351" s="11" t="s">
        <v>951</v>
      </c>
      <c r="F1351" s="11" t="s">
        <v>952</v>
      </c>
      <c r="G1351" s="10" t="s">
        <v>19</v>
      </c>
      <c r="H1351" s="10" t="s">
        <v>24</v>
      </c>
      <c r="I1351" s="10" t="s">
        <v>21</v>
      </c>
      <c r="J1351" s="10" t="n">
        <v>1085</v>
      </c>
      <c r="K1351" s="10" t="n">
        <v>27500</v>
      </c>
      <c r="L1351" s="10" t="n">
        <v>41732</v>
      </c>
      <c r="M1351" s="10" t="n">
        <v>12110</v>
      </c>
      <c r="N1351" s="10" t="s">
        <v>921</v>
      </c>
      <c r="O1351" s="10" t="s">
        <v>922</v>
      </c>
    </row>
    <row r="1352" customFormat="false" ht="15" hidden="true" customHeight="false" outlineLevel="0" collapsed="false">
      <c r="A1352" s="10"/>
      <c r="B1352" s="11"/>
      <c r="C1352" s="11"/>
      <c r="D1352" s="11"/>
      <c r="E1352" s="11"/>
      <c r="F1352" s="11"/>
      <c r="G1352" s="10"/>
      <c r="H1352" s="10"/>
      <c r="I1352" s="10"/>
      <c r="J1352" s="10"/>
      <c r="K1352" s="10"/>
      <c r="L1352" s="10"/>
      <c r="M1352" s="10"/>
      <c r="N1352" s="10"/>
      <c r="O1352" s="10"/>
    </row>
    <row r="1353" customFormat="false" ht="30" hidden="false" customHeight="false" outlineLevel="0" collapsed="false">
      <c r="A1353" s="10" t="s">
        <v>13</v>
      </c>
      <c r="B1353" s="11" t="s">
        <v>1452</v>
      </c>
      <c r="C1353" s="11" t="s">
        <v>949</v>
      </c>
      <c r="D1353" s="11" t="s">
        <v>964</v>
      </c>
      <c r="E1353" s="11" t="s">
        <v>951</v>
      </c>
      <c r="F1353" s="11" t="s">
        <v>952</v>
      </c>
      <c r="G1353" s="10" t="s">
        <v>23</v>
      </c>
      <c r="H1353" s="10" t="s">
        <v>24</v>
      </c>
      <c r="I1353" s="10" t="s">
        <v>21</v>
      </c>
      <c r="J1353" s="10" t="n">
        <v>1061</v>
      </c>
      <c r="K1353" s="10" t="n">
        <v>22000</v>
      </c>
      <c r="L1353" s="10" t="n">
        <v>41700</v>
      </c>
      <c r="M1353" s="10" t="n">
        <v>10891</v>
      </c>
      <c r="N1353" s="10" t="s">
        <v>923</v>
      </c>
      <c r="O1353" s="10" t="s">
        <v>924</v>
      </c>
    </row>
    <row r="1354" customFormat="false" ht="15" hidden="true" customHeight="false" outlineLevel="0" collapsed="false">
      <c r="A1354" s="10"/>
      <c r="B1354" s="11"/>
      <c r="C1354" s="11"/>
      <c r="D1354" s="11"/>
      <c r="E1354" s="11"/>
      <c r="F1354" s="11"/>
      <c r="G1354" s="10"/>
      <c r="H1354" s="10"/>
      <c r="I1354" s="10"/>
      <c r="J1354" s="10"/>
      <c r="K1354" s="10"/>
      <c r="L1354" s="10"/>
      <c r="M1354" s="10"/>
      <c r="N1354" s="10"/>
      <c r="O1354" s="10"/>
    </row>
    <row r="1355" customFormat="false" ht="30" hidden="false" customHeight="false" outlineLevel="0" collapsed="false">
      <c r="A1355" s="10" t="s">
        <v>13</v>
      </c>
      <c r="B1355" s="11" t="s">
        <v>1453</v>
      </c>
      <c r="C1355" s="11" t="s">
        <v>1013</v>
      </c>
      <c r="D1355" s="11" t="s">
        <v>946</v>
      </c>
      <c r="E1355" s="11" t="s">
        <v>939</v>
      </c>
      <c r="F1355" s="11" t="s">
        <v>947</v>
      </c>
      <c r="G1355" s="10" t="s">
        <v>19</v>
      </c>
      <c r="H1355" s="10" t="s">
        <v>47</v>
      </c>
      <c r="I1355" s="10" t="s">
        <v>34</v>
      </c>
      <c r="J1355" s="10" t="n">
        <v>1032</v>
      </c>
      <c r="K1355" s="10" t="n">
        <v>22000</v>
      </c>
      <c r="L1355" s="10" t="n">
        <v>41795</v>
      </c>
      <c r="M1355" s="10" t="n">
        <v>11686</v>
      </c>
      <c r="N1355" s="10" t="s">
        <v>923</v>
      </c>
      <c r="O1355" s="10" t="s">
        <v>931</v>
      </c>
    </row>
    <row r="1356" customFormat="false" ht="15" hidden="true" customHeight="false" outlineLevel="0" collapsed="false">
      <c r="A1356" s="10"/>
      <c r="B1356" s="11"/>
      <c r="C1356" s="11"/>
      <c r="D1356" s="11"/>
      <c r="E1356" s="11"/>
      <c r="F1356" s="11"/>
      <c r="G1356" s="10"/>
      <c r="H1356" s="10"/>
      <c r="I1356" s="10"/>
      <c r="J1356" s="10"/>
      <c r="K1356" s="10"/>
      <c r="L1356" s="10"/>
      <c r="M1356" s="10"/>
      <c r="N1356" s="10"/>
      <c r="O1356" s="10"/>
    </row>
    <row r="1357" customFormat="false" ht="30" hidden="false" customHeight="false" outlineLevel="0" collapsed="false">
      <c r="A1357" s="10" t="s">
        <v>13</v>
      </c>
      <c r="B1357" s="11" t="s">
        <v>1454</v>
      </c>
      <c r="C1357" s="11" t="s">
        <v>949</v>
      </c>
      <c r="D1357" s="11" t="s">
        <v>1455</v>
      </c>
      <c r="E1357" s="11" t="s">
        <v>951</v>
      </c>
      <c r="F1357" s="11" t="s">
        <v>952</v>
      </c>
      <c r="G1357" s="10" t="s">
        <v>19</v>
      </c>
      <c r="H1357" s="10" t="s">
        <v>47</v>
      </c>
      <c r="I1357" s="10" t="s">
        <v>34</v>
      </c>
      <c r="J1357" s="10" t="n">
        <v>1020</v>
      </c>
      <c r="K1357" s="10" t="n">
        <v>22000</v>
      </c>
      <c r="L1357" s="10" t="n">
        <v>41795</v>
      </c>
      <c r="M1357" s="10" t="n">
        <v>11509</v>
      </c>
      <c r="N1357" s="10" t="s">
        <v>923</v>
      </c>
      <c r="O1357" s="10" t="s">
        <v>931</v>
      </c>
    </row>
    <row r="1358" customFormat="false" ht="15" hidden="true" customHeight="false" outlineLevel="0" collapsed="false">
      <c r="A1358" s="10"/>
      <c r="B1358" s="11"/>
      <c r="C1358" s="11"/>
      <c r="D1358" s="11"/>
      <c r="E1358" s="11"/>
      <c r="F1358" s="11"/>
      <c r="G1358" s="10"/>
      <c r="H1358" s="10"/>
      <c r="I1358" s="10"/>
      <c r="J1358" s="10"/>
      <c r="K1358" s="10"/>
      <c r="L1358" s="10"/>
      <c r="M1358" s="10"/>
      <c r="N1358" s="10"/>
      <c r="O1358" s="10"/>
    </row>
    <row r="1359" customFormat="false" ht="30" hidden="false" customHeight="false" outlineLevel="0" collapsed="false">
      <c r="A1359" s="10" t="s">
        <v>13</v>
      </c>
      <c r="B1359" s="11" t="s">
        <v>1456</v>
      </c>
      <c r="C1359" s="11" t="s">
        <v>949</v>
      </c>
      <c r="D1359" s="11" t="s">
        <v>964</v>
      </c>
      <c r="E1359" s="11" t="s">
        <v>951</v>
      </c>
      <c r="F1359" s="11" t="s">
        <v>952</v>
      </c>
      <c r="G1359" s="10" t="s">
        <v>19</v>
      </c>
      <c r="H1359" s="10" t="s">
        <v>20</v>
      </c>
      <c r="I1359" s="10" t="s">
        <v>34</v>
      </c>
      <c r="J1359" s="10" t="n">
        <v>1104</v>
      </c>
      <c r="K1359" s="10" t="n">
        <v>27500</v>
      </c>
      <c r="L1359" s="10" t="n">
        <v>41732</v>
      </c>
      <c r="M1359" s="10" t="n">
        <v>12480</v>
      </c>
      <c r="N1359" s="10" t="s">
        <v>921</v>
      </c>
      <c r="O1359" s="10" t="s">
        <v>930</v>
      </c>
    </row>
    <row r="1360" customFormat="false" ht="15" hidden="true" customHeight="false" outlineLevel="0" collapsed="false">
      <c r="A1360" s="10"/>
      <c r="B1360" s="11"/>
      <c r="C1360" s="11"/>
      <c r="D1360" s="11"/>
      <c r="E1360" s="11"/>
      <c r="F1360" s="11"/>
      <c r="G1360" s="10"/>
      <c r="H1360" s="10"/>
      <c r="I1360" s="10"/>
      <c r="J1360" s="10"/>
      <c r="K1360" s="10"/>
      <c r="L1360" s="10"/>
      <c r="M1360" s="10"/>
      <c r="N1360" s="10"/>
      <c r="O1360" s="10"/>
    </row>
    <row r="1361" customFormat="false" ht="30" hidden="false" customHeight="false" outlineLevel="0" collapsed="false">
      <c r="A1361" s="10" t="s">
        <v>13</v>
      </c>
      <c r="B1361" s="11" t="s">
        <v>1457</v>
      </c>
      <c r="C1361" s="11" t="s">
        <v>949</v>
      </c>
      <c r="D1361" s="11" t="s">
        <v>964</v>
      </c>
      <c r="E1361" s="11" t="s">
        <v>951</v>
      </c>
      <c r="F1361" s="11" t="s">
        <v>952</v>
      </c>
      <c r="G1361" s="10" t="s">
        <v>19</v>
      </c>
      <c r="H1361" s="10" t="s">
        <v>20</v>
      </c>
      <c r="I1361" s="10" t="s">
        <v>21</v>
      </c>
      <c r="J1361" s="10" t="n">
        <v>1021</v>
      </c>
      <c r="K1361" s="10" t="n">
        <v>22000</v>
      </c>
      <c r="L1361" s="10" t="n">
        <v>41795</v>
      </c>
      <c r="M1361" s="10" t="n">
        <v>11523</v>
      </c>
      <c r="N1361" s="10" t="s">
        <v>923</v>
      </c>
      <c r="O1361" s="10" t="s">
        <v>924</v>
      </c>
    </row>
    <row r="1362" customFormat="false" ht="15" hidden="true" customHeight="false" outlineLevel="0" collapsed="false">
      <c r="A1362" s="10"/>
      <c r="B1362" s="11"/>
      <c r="C1362" s="11"/>
      <c r="D1362" s="11"/>
      <c r="E1362" s="11"/>
      <c r="F1362" s="11"/>
      <c r="G1362" s="10"/>
      <c r="H1362" s="10"/>
      <c r="I1362" s="10"/>
      <c r="J1362" s="10"/>
      <c r="K1362" s="10"/>
      <c r="L1362" s="10"/>
      <c r="M1362" s="10"/>
      <c r="N1362" s="10"/>
      <c r="O1362" s="10"/>
    </row>
    <row r="1363" customFormat="false" ht="30" hidden="false" customHeight="false" outlineLevel="0" collapsed="false">
      <c r="A1363" s="10" t="s">
        <v>13</v>
      </c>
      <c r="B1363" s="11" t="s">
        <v>1458</v>
      </c>
      <c r="C1363" s="11" t="s">
        <v>949</v>
      </c>
      <c r="D1363" s="11" t="s">
        <v>964</v>
      </c>
      <c r="E1363" s="11" t="s">
        <v>951</v>
      </c>
      <c r="F1363" s="11" t="s">
        <v>952</v>
      </c>
      <c r="G1363" s="10" t="s">
        <v>19</v>
      </c>
      <c r="H1363" s="10" t="s">
        <v>27</v>
      </c>
      <c r="I1363" s="10" t="s">
        <v>21</v>
      </c>
      <c r="J1363" s="10" t="n">
        <v>1115</v>
      </c>
      <c r="K1363" s="10" t="n">
        <v>22000</v>
      </c>
      <c r="L1363" s="10" t="n">
        <v>41795</v>
      </c>
      <c r="M1363" s="10" t="n">
        <v>12663</v>
      </c>
      <c r="N1363" s="10" t="s">
        <v>921</v>
      </c>
      <c r="O1363" s="10" t="s">
        <v>922</v>
      </c>
    </row>
    <row r="1364" customFormat="false" ht="15" hidden="true" customHeight="false" outlineLevel="0" collapsed="false">
      <c r="A1364" s="10"/>
      <c r="B1364" s="11"/>
      <c r="C1364" s="11"/>
      <c r="D1364" s="11"/>
      <c r="E1364" s="11"/>
      <c r="F1364" s="11"/>
      <c r="G1364" s="10"/>
      <c r="H1364" s="10"/>
      <c r="I1364" s="10"/>
      <c r="J1364" s="10"/>
      <c r="K1364" s="10"/>
      <c r="L1364" s="10"/>
      <c r="M1364" s="10"/>
      <c r="N1364" s="10"/>
      <c r="O1364" s="10"/>
    </row>
    <row r="1365" customFormat="false" ht="30" hidden="false" customHeight="false" outlineLevel="0" collapsed="false">
      <c r="A1365" s="10" t="s">
        <v>13</v>
      </c>
      <c r="B1365" s="11" t="s">
        <v>1459</v>
      </c>
      <c r="C1365" s="11" t="s">
        <v>949</v>
      </c>
      <c r="D1365" s="11" t="s">
        <v>964</v>
      </c>
      <c r="E1365" s="11" t="s">
        <v>951</v>
      </c>
      <c r="F1365" s="11" t="s">
        <v>952</v>
      </c>
      <c r="G1365" s="10" t="s">
        <v>19</v>
      </c>
      <c r="H1365" s="10" t="s">
        <v>20</v>
      </c>
      <c r="I1365" s="10" t="s">
        <v>21</v>
      </c>
      <c r="J1365" s="10" t="n">
        <v>1021</v>
      </c>
      <c r="K1365" s="10" t="n">
        <v>22000</v>
      </c>
      <c r="L1365" s="10" t="n">
        <v>41795</v>
      </c>
      <c r="M1365" s="10" t="n">
        <v>11523</v>
      </c>
      <c r="N1365" s="10" t="s">
        <v>923</v>
      </c>
      <c r="O1365" s="10" t="s">
        <v>924</v>
      </c>
    </row>
    <row r="1366" customFormat="false" ht="15" hidden="true" customHeight="false" outlineLevel="0" collapsed="false">
      <c r="A1366" s="10"/>
      <c r="B1366" s="11"/>
      <c r="C1366" s="11"/>
      <c r="D1366" s="11"/>
      <c r="E1366" s="11"/>
      <c r="F1366" s="11"/>
      <c r="G1366" s="10"/>
      <c r="H1366" s="10"/>
      <c r="I1366" s="10"/>
      <c r="J1366" s="10"/>
      <c r="K1366" s="10"/>
      <c r="L1366" s="10"/>
      <c r="M1366" s="10"/>
      <c r="N1366" s="10"/>
      <c r="O1366" s="10"/>
    </row>
    <row r="1367" customFormat="false" ht="30" hidden="false" customHeight="false" outlineLevel="0" collapsed="false">
      <c r="A1367" s="10" t="s">
        <v>13</v>
      </c>
      <c r="B1367" s="11" t="s">
        <v>1460</v>
      </c>
      <c r="C1367" s="11" t="s">
        <v>949</v>
      </c>
      <c r="D1367" s="11" t="s">
        <v>964</v>
      </c>
      <c r="E1367" s="11" t="s">
        <v>951</v>
      </c>
      <c r="F1367" s="11" t="s">
        <v>952</v>
      </c>
      <c r="G1367" s="10" t="s">
        <v>19</v>
      </c>
      <c r="H1367" s="10" t="s">
        <v>24</v>
      </c>
      <c r="I1367" s="10" t="s">
        <v>21</v>
      </c>
      <c r="J1367" s="10" t="n">
        <v>1087</v>
      </c>
      <c r="K1367" s="10" t="n">
        <v>27500</v>
      </c>
      <c r="L1367" s="10" t="n">
        <v>41732</v>
      </c>
      <c r="M1367" s="10" t="n">
        <v>12148</v>
      </c>
      <c r="N1367" s="10" t="s">
        <v>921</v>
      </c>
      <c r="O1367" s="10" t="s">
        <v>922</v>
      </c>
    </row>
    <row r="1368" customFormat="false" ht="15" hidden="true" customHeight="false" outlineLevel="0" collapsed="false">
      <c r="A1368" s="10"/>
      <c r="B1368" s="11"/>
      <c r="C1368" s="11"/>
      <c r="D1368" s="11"/>
      <c r="E1368" s="11"/>
      <c r="F1368" s="11"/>
      <c r="G1368" s="10"/>
      <c r="H1368" s="10"/>
      <c r="I1368" s="10"/>
      <c r="J1368" s="10"/>
      <c r="K1368" s="10"/>
      <c r="L1368" s="10"/>
      <c r="M1368" s="10"/>
      <c r="N1368" s="10"/>
      <c r="O1368" s="10"/>
    </row>
    <row r="1369" customFormat="false" ht="30" hidden="false" customHeight="false" outlineLevel="0" collapsed="false">
      <c r="A1369" s="10" t="s">
        <v>13</v>
      </c>
      <c r="B1369" s="11" t="s">
        <v>1461</v>
      </c>
      <c r="C1369" s="11" t="s">
        <v>949</v>
      </c>
      <c r="D1369" s="11" t="s">
        <v>964</v>
      </c>
      <c r="E1369" s="11" t="s">
        <v>951</v>
      </c>
      <c r="F1369" s="11" t="s">
        <v>952</v>
      </c>
      <c r="G1369" s="10" t="s">
        <v>19</v>
      </c>
      <c r="H1369" s="10" t="s">
        <v>27</v>
      </c>
      <c r="I1369" s="10" t="s">
        <v>21</v>
      </c>
      <c r="J1369" s="10" t="n">
        <v>1113</v>
      </c>
      <c r="K1369" s="10" t="n">
        <v>22000</v>
      </c>
      <c r="L1369" s="10" t="n">
        <v>41795</v>
      </c>
      <c r="M1369" s="10" t="n">
        <v>12633</v>
      </c>
      <c r="N1369" s="10" t="s">
        <v>921</v>
      </c>
      <c r="O1369" s="10" t="s">
        <v>922</v>
      </c>
    </row>
    <row r="1370" customFormat="false" ht="15" hidden="true" customHeight="false" outlineLevel="0" collapsed="false">
      <c r="A1370" s="10"/>
      <c r="B1370" s="11"/>
      <c r="C1370" s="11"/>
      <c r="D1370" s="11"/>
      <c r="E1370" s="11"/>
      <c r="F1370" s="11"/>
      <c r="G1370" s="10"/>
      <c r="H1370" s="10"/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10" t="s">
        <v>13</v>
      </c>
      <c r="B1371" s="11" t="s">
        <v>644</v>
      </c>
      <c r="C1371" s="11" t="s">
        <v>29</v>
      </c>
      <c r="D1371" s="11" t="s">
        <v>16</v>
      </c>
      <c r="E1371" s="11" t="s">
        <v>17</v>
      </c>
      <c r="F1371" s="11" t="s">
        <v>18</v>
      </c>
      <c r="G1371" s="10" t="s">
        <v>19</v>
      </c>
      <c r="H1371" s="10" t="s">
        <v>27</v>
      </c>
      <c r="I1371" s="10" t="s">
        <v>21</v>
      </c>
      <c r="J1371" s="10" t="n">
        <v>1117</v>
      </c>
      <c r="K1371" s="10" t="n">
        <v>22000</v>
      </c>
      <c r="L1371" s="10" t="n">
        <v>41795</v>
      </c>
      <c r="M1371" s="10" t="n">
        <v>12692</v>
      </c>
      <c r="N1371" s="10" t="s">
        <v>921</v>
      </c>
      <c r="O1371" s="10" t="s">
        <v>922</v>
      </c>
    </row>
    <row r="1372" customFormat="false" ht="45" hidden="false" customHeight="false" outlineLevel="0" collapsed="false">
      <c r="A1372" s="10" t="s">
        <v>13</v>
      </c>
      <c r="B1372" s="11" t="s">
        <v>1462</v>
      </c>
      <c r="C1372" s="11" t="s">
        <v>971</v>
      </c>
      <c r="D1372" s="11" t="s">
        <v>927</v>
      </c>
      <c r="E1372" s="11" t="s">
        <v>992</v>
      </c>
      <c r="F1372" s="11" t="s">
        <v>929</v>
      </c>
      <c r="G1372" s="10" t="s">
        <v>19</v>
      </c>
      <c r="H1372" s="10" t="s">
        <v>27</v>
      </c>
      <c r="I1372" s="10" t="s">
        <v>34</v>
      </c>
      <c r="J1372" s="10" t="n">
        <v>1026</v>
      </c>
      <c r="K1372" s="10" t="n">
        <v>22000</v>
      </c>
      <c r="L1372" s="10" t="n">
        <v>41795</v>
      </c>
      <c r="M1372" s="10" t="n">
        <v>11597</v>
      </c>
      <c r="N1372" s="10" t="s">
        <v>923</v>
      </c>
      <c r="O1372" s="10" t="s">
        <v>931</v>
      </c>
    </row>
    <row r="1373" customFormat="false" ht="15" hidden="true" customHeight="false" outlineLevel="0" collapsed="false">
      <c r="A1373" s="10"/>
      <c r="B1373" s="11"/>
      <c r="C1373" s="11"/>
      <c r="D1373" s="11"/>
      <c r="E1373" s="11"/>
      <c r="F1373" s="11"/>
      <c r="G1373" s="10"/>
      <c r="H1373" s="10"/>
      <c r="I1373" s="10"/>
      <c r="J1373" s="10"/>
      <c r="K1373" s="10"/>
      <c r="L1373" s="10"/>
      <c r="M1373" s="10"/>
      <c r="N1373" s="10"/>
      <c r="O1373" s="10"/>
    </row>
    <row r="1374" customFormat="false" ht="15" hidden="true" customHeight="false" outlineLevel="0" collapsed="false">
      <c r="A1374" s="10"/>
      <c r="B1374" s="11"/>
      <c r="C1374" s="11"/>
      <c r="D1374" s="11"/>
      <c r="E1374" s="11"/>
      <c r="F1374" s="11"/>
      <c r="G1374" s="10"/>
      <c r="H1374" s="10"/>
      <c r="I1374" s="10"/>
      <c r="J1374" s="10"/>
      <c r="K1374" s="10"/>
      <c r="L1374" s="10"/>
      <c r="M1374" s="10"/>
      <c r="N1374" s="10"/>
      <c r="O1374" s="10"/>
    </row>
    <row r="1375" customFormat="false" ht="45" hidden="false" customHeight="false" outlineLevel="0" collapsed="false">
      <c r="A1375" s="10" t="s">
        <v>13</v>
      </c>
      <c r="B1375" s="11" t="s">
        <v>1463</v>
      </c>
      <c r="C1375" s="11" t="s">
        <v>926</v>
      </c>
      <c r="D1375" s="11" t="s">
        <v>1022</v>
      </c>
      <c r="E1375" s="11" t="s">
        <v>928</v>
      </c>
      <c r="F1375" s="11" t="s">
        <v>935</v>
      </c>
      <c r="G1375" s="10" t="s">
        <v>19</v>
      </c>
      <c r="H1375" s="10" t="s">
        <v>47</v>
      </c>
      <c r="I1375" s="10" t="s">
        <v>21</v>
      </c>
      <c r="J1375" s="10" t="n">
        <v>1063</v>
      </c>
      <c r="K1375" s="10" t="n">
        <v>22000</v>
      </c>
      <c r="L1375" s="10" t="n">
        <v>41858</v>
      </c>
      <c r="M1375" s="10" t="n">
        <v>10921</v>
      </c>
      <c r="N1375" s="10" t="s">
        <v>923</v>
      </c>
      <c r="O1375" s="10" t="s">
        <v>924</v>
      </c>
    </row>
    <row r="1376" customFormat="false" ht="15" hidden="true" customHeight="false" outlineLevel="0" collapsed="false">
      <c r="A1376" s="10"/>
      <c r="B1376" s="11"/>
      <c r="C1376" s="11"/>
      <c r="D1376" s="11"/>
      <c r="E1376" s="11"/>
      <c r="F1376" s="11"/>
      <c r="G1376" s="10"/>
      <c r="H1376" s="10"/>
      <c r="I1376" s="10"/>
      <c r="J1376" s="10"/>
      <c r="K1376" s="10"/>
      <c r="L1376" s="10"/>
      <c r="M1376" s="10"/>
      <c r="N1376" s="10"/>
      <c r="O1376" s="10"/>
    </row>
    <row r="1377" customFormat="false" ht="15" hidden="true" customHeight="false" outlineLevel="0" collapsed="false">
      <c r="A1377" s="10"/>
      <c r="B1377" s="11"/>
      <c r="C1377" s="11"/>
      <c r="D1377" s="11"/>
      <c r="E1377" s="11"/>
      <c r="F1377" s="11"/>
      <c r="G1377" s="10"/>
      <c r="H1377" s="10"/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10" t="s">
        <v>13</v>
      </c>
      <c r="B1378" s="11" t="s">
        <v>647</v>
      </c>
      <c r="C1378" s="11" t="s">
        <v>73</v>
      </c>
      <c r="D1378" s="11" t="s">
        <v>76</v>
      </c>
      <c r="E1378" s="11" t="s">
        <v>17</v>
      </c>
      <c r="F1378" s="11" t="s">
        <v>18</v>
      </c>
      <c r="G1378" s="10" t="s">
        <v>19</v>
      </c>
      <c r="H1378" s="10" t="s">
        <v>47</v>
      </c>
      <c r="I1378" s="10" t="s">
        <v>34</v>
      </c>
      <c r="J1378" s="10" t="n">
        <v>1022</v>
      </c>
      <c r="K1378" s="10" t="n">
        <v>22000</v>
      </c>
      <c r="L1378" s="10" t="n">
        <v>41795</v>
      </c>
      <c r="M1378" s="10" t="n">
        <v>11538</v>
      </c>
      <c r="N1378" s="10" t="s">
        <v>923</v>
      </c>
      <c r="O1378" s="10" t="s">
        <v>931</v>
      </c>
    </row>
    <row r="1379" customFormat="false" ht="15" hidden="false" customHeight="false" outlineLevel="0" collapsed="false">
      <c r="A1379" s="10" t="s">
        <v>13</v>
      </c>
      <c r="B1379" s="11" t="s">
        <v>647</v>
      </c>
      <c r="C1379" s="11" t="s">
        <v>73</v>
      </c>
      <c r="D1379" s="11" t="s">
        <v>76</v>
      </c>
      <c r="E1379" s="11" t="s">
        <v>17</v>
      </c>
      <c r="F1379" s="11" t="s">
        <v>18</v>
      </c>
      <c r="G1379" s="10" t="s">
        <v>23</v>
      </c>
      <c r="H1379" s="10" t="s">
        <v>27</v>
      </c>
      <c r="I1379" s="10" t="s">
        <v>34</v>
      </c>
      <c r="J1379" s="10" t="n">
        <v>1012</v>
      </c>
      <c r="K1379" s="10" t="n">
        <v>22000</v>
      </c>
      <c r="L1379" s="10" t="n">
        <v>41700</v>
      </c>
      <c r="M1379" s="10" t="n">
        <v>11377</v>
      </c>
      <c r="N1379" s="10" t="s">
        <v>923</v>
      </c>
      <c r="O1379" s="10" t="s">
        <v>931</v>
      </c>
    </row>
    <row r="1380" customFormat="false" ht="15" hidden="false" customHeight="false" outlineLevel="0" collapsed="false">
      <c r="A1380" s="10" t="s">
        <v>13</v>
      </c>
      <c r="B1380" s="11" t="s">
        <v>648</v>
      </c>
      <c r="C1380" s="11" t="s">
        <v>73</v>
      </c>
      <c r="D1380" s="11" t="s">
        <v>53</v>
      </c>
      <c r="E1380" s="11" t="s">
        <v>17</v>
      </c>
      <c r="F1380" s="11" t="s">
        <v>18</v>
      </c>
      <c r="G1380" s="10" t="s">
        <v>23</v>
      </c>
      <c r="H1380" s="10" t="s">
        <v>27</v>
      </c>
      <c r="I1380" s="10" t="s">
        <v>34</v>
      </c>
      <c r="J1380" s="10" t="n">
        <v>1012</v>
      </c>
      <c r="K1380" s="10" t="n">
        <v>22000</v>
      </c>
      <c r="L1380" s="10" t="n">
        <v>41700</v>
      </c>
      <c r="M1380" s="10" t="n">
        <v>11377</v>
      </c>
      <c r="N1380" s="10" t="s">
        <v>923</v>
      </c>
      <c r="O1380" s="10" t="s">
        <v>931</v>
      </c>
    </row>
    <row r="1381" customFormat="false" ht="15" hidden="false" customHeight="false" outlineLevel="0" collapsed="false">
      <c r="A1381" s="10" t="s">
        <v>13</v>
      </c>
      <c r="B1381" s="11" t="s">
        <v>648</v>
      </c>
      <c r="C1381" s="11" t="s">
        <v>73</v>
      </c>
      <c r="D1381" s="11" t="s">
        <v>53</v>
      </c>
      <c r="E1381" s="11" t="s">
        <v>17</v>
      </c>
      <c r="F1381" s="11" t="s">
        <v>18</v>
      </c>
      <c r="G1381" s="10" t="s">
        <v>19</v>
      </c>
      <c r="H1381" s="10" t="s">
        <v>47</v>
      </c>
      <c r="I1381" s="10" t="s">
        <v>34</v>
      </c>
      <c r="J1381" s="10" t="n">
        <v>1020</v>
      </c>
      <c r="K1381" s="10" t="n">
        <v>22000</v>
      </c>
      <c r="L1381" s="10" t="n">
        <v>41795</v>
      </c>
      <c r="M1381" s="10" t="n">
        <v>11509</v>
      </c>
      <c r="N1381" s="10" t="s">
        <v>923</v>
      </c>
      <c r="O1381" s="10" t="s">
        <v>931</v>
      </c>
    </row>
    <row r="1382" customFormat="false" ht="45" hidden="false" customHeight="false" outlineLevel="0" collapsed="false">
      <c r="A1382" s="10" t="s">
        <v>13</v>
      </c>
      <c r="B1382" s="11" t="s">
        <v>1464</v>
      </c>
      <c r="C1382" s="11" t="s">
        <v>942</v>
      </c>
      <c r="D1382" s="11" t="s">
        <v>927</v>
      </c>
      <c r="E1382" s="11" t="s">
        <v>928</v>
      </c>
      <c r="F1382" s="11" t="s">
        <v>929</v>
      </c>
      <c r="G1382" s="10" t="s">
        <v>19</v>
      </c>
      <c r="H1382" s="10" t="s">
        <v>33</v>
      </c>
      <c r="I1382" s="10" t="s">
        <v>21</v>
      </c>
      <c r="J1382" s="10" t="n">
        <v>1119</v>
      </c>
      <c r="K1382" s="10" t="n">
        <v>22000</v>
      </c>
      <c r="L1382" s="10" t="n">
        <v>41732</v>
      </c>
      <c r="M1382" s="10" t="n">
        <v>12722</v>
      </c>
      <c r="N1382" s="10" t="s">
        <v>921</v>
      </c>
      <c r="O1382" s="10" t="s">
        <v>922</v>
      </c>
    </row>
    <row r="1383" customFormat="false" ht="15" hidden="true" customHeight="false" outlineLevel="0" collapsed="false">
      <c r="A1383" s="10"/>
      <c r="B1383" s="11"/>
      <c r="C1383" s="11"/>
      <c r="D1383" s="11"/>
      <c r="E1383" s="11"/>
      <c r="F1383" s="11"/>
      <c r="G1383" s="10"/>
      <c r="H1383" s="10"/>
      <c r="I1383" s="10"/>
      <c r="J1383" s="10"/>
      <c r="K1383" s="10"/>
      <c r="L1383" s="10"/>
      <c r="M1383" s="10"/>
      <c r="N1383" s="10"/>
      <c r="O1383" s="10"/>
    </row>
    <row r="1384" customFormat="false" ht="15" hidden="true" customHeight="false" outlineLevel="0" collapsed="false">
      <c r="A1384" s="10"/>
      <c r="B1384" s="11"/>
      <c r="C1384" s="11"/>
      <c r="D1384" s="11"/>
      <c r="E1384" s="11"/>
      <c r="F1384" s="11"/>
      <c r="G1384" s="10"/>
      <c r="H1384" s="10"/>
      <c r="I1384" s="10"/>
      <c r="J1384" s="10"/>
      <c r="K1384" s="10"/>
      <c r="L1384" s="10"/>
      <c r="M1384" s="10"/>
      <c r="N1384" s="10"/>
      <c r="O1384" s="10"/>
    </row>
    <row r="1385" customFormat="false" ht="45" hidden="false" customHeight="false" outlineLevel="0" collapsed="false">
      <c r="A1385" s="10" t="s">
        <v>13</v>
      </c>
      <c r="B1385" s="11" t="s">
        <v>1465</v>
      </c>
      <c r="C1385" s="11" t="s">
        <v>942</v>
      </c>
      <c r="D1385" s="11" t="s">
        <v>927</v>
      </c>
      <c r="E1385" s="11" t="s">
        <v>928</v>
      </c>
      <c r="F1385" s="11" t="s">
        <v>929</v>
      </c>
      <c r="G1385" s="10" t="s">
        <v>19</v>
      </c>
      <c r="H1385" s="10" t="s">
        <v>33</v>
      </c>
      <c r="I1385" s="10" t="s">
        <v>21</v>
      </c>
      <c r="J1385" s="10" t="n">
        <v>1119</v>
      </c>
      <c r="K1385" s="10" t="n">
        <v>22000</v>
      </c>
      <c r="L1385" s="10" t="n">
        <v>41732</v>
      </c>
      <c r="M1385" s="10" t="n">
        <v>12722</v>
      </c>
      <c r="N1385" s="10" t="s">
        <v>921</v>
      </c>
      <c r="O1385" s="10" t="s">
        <v>922</v>
      </c>
    </row>
    <row r="1386" customFormat="false" ht="15" hidden="true" customHeight="false" outlineLevel="0" collapsed="false">
      <c r="A1386" s="10"/>
      <c r="B1386" s="11"/>
      <c r="C1386" s="11"/>
      <c r="D1386" s="11"/>
      <c r="E1386" s="11"/>
      <c r="F1386" s="11"/>
      <c r="G1386" s="10"/>
      <c r="H1386" s="10"/>
      <c r="I1386" s="10"/>
      <c r="J1386" s="10"/>
      <c r="K1386" s="10"/>
      <c r="L1386" s="10"/>
      <c r="M1386" s="10"/>
      <c r="N1386" s="10"/>
      <c r="O1386" s="10"/>
    </row>
    <row r="1387" customFormat="false" ht="15" hidden="true" customHeight="false" outlineLevel="0" collapsed="false">
      <c r="A1387" s="10"/>
      <c r="B1387" s="11"/>
      <c r="C1387" s="11"/>
      <c r="D1387" s="11"/>
      <c r="E1387" s="11"/>
      <c r="F1387" s="11"/>
      <c r="G1387" s="10"/>
      <c r="H1387" s="10"/>
      <c r="I1387" s="10"/>
      <c r="J1387" s="10"/>
      <c r="K1387" s="10"/>
      <c r="L1387" s="10"/>
      <c r="M1387" s="10"/>
      <c r="N1387" s="10"/>
      <c r="O1387" s="10"/>
    </row>
    <row r="1388" customFormat="false" ht="45" hidden="false" customHeight="false" outlineLevel="0" collapsed="false">
      <c r="A1388" s="10" t="s">
        <v>13</v>
      </c>
      <c r="B1388" s="11" t="s">
        <v>1466</v>
      </c>
      <c r="C1388" s="11" t="s">
        <v>942</v>
      </c>
      <c r="D1388" s="11" t="s">
        <v>927</v>
      </c>
      <c r="E1388" s="11" t="s">
        <v>928</v>
      </c>
      <c r="F1388" s="11" t="s">
        <v>929</v>
      </c>
      <c r="G1388" s="10" t="s">
        <v>23</v>
      </c>
      <c r="H1388" s="10" t="s">
        <v>33</v>
      </c>
      <c r="I1388" s="10" t="s">
        <v>21</v>
      </c>
      <c r="J1388" s="10" t="n">
        <v>1119</v>
      </c>
      <c r="K1388" s="10" t="n">
        <v>22000</v>
      </c>
      <c r="L1388" s="10" t="n">
        <v>41732</v>
      </c>
      <c r="M1388" s="10" t="n">
        <v>12722</v>
      </c>
      <c r="N1388" s="10" t="s">
        <v>921</v>
      </c>
      <c r="O1388" s="10" t="s">
        <v>922</v>
      </c>
    </row>
    <row r="1389" customFormat="false" ht="15" hidden="true" customHeight="false" outlineLevel="0" collapsed="false">
      <c r="A1389" s="10"/>
      <c r="B1389" s="11"/>
      <c r="C1389" s="11"/>
      <c r="D1389" s="11"/>
      <c r="E1389" s="11"/>
      <c r="F1389" s="11"/>
      <c r="G1389" s="10"/>
      <c r="H1389" s="10"/>
      <c r="I1389" s="10"/>
      <c r="J1389" s="10"/>
      <c r="K1389" s="10"/>
      <c r="L1389" s="10"/>
      <c r="M1389" s="10"/>
      <c r="N1389" s="10"/>
      <c r="O1389" s="10"/>
    </row>
    <row r="1390" customFormat="false" ht="15" hidden="true" customHeight="false" outlineLevel="0" collapsed="false">
      <c r="A1390" s="10"/>
      <c r="B1390" s="11"/>
      <c r="C1390" s="11"/>
      <c r="D1390" s="11"/>
      <c r="E1390" s="11"/>
      <c r="F1390" s="11"/>
      <c r="G1390" s="10"/>
      <c r="H1390" s="10"/>
      <c r="I1390" s="10"/>
      <c r="J1390" s="10"/>
      <c r="K1390" s="10"/>
      <c r="L1390" s="10"/>
      <c r="M1390" s="10"/>
      <c r="N1390" s="10"/>
      <c r="O1390" s="10"/>
    </row>
    <row r="1391" customFormat="false" ht="30" hidden="false" customHeight="false" outlineLevel="0" collapsed="false">
      <c r="A1391" s="10" t="s">
        <v>13</v>
      </c>
      <c r="B1391" s="11" t="s">
        <v>1467</v>
      </c>
      <c r="C1391" s="11" t="s">
        <v>949</v>
      </c>
      <c r="D1391" s="11" t="s">
        <v>964</v>
      </c>
      <c r="E1391" s="11" t="s">
        <v>951</v>
      </c>
      <c r="F1391" s="11" t="s">
        <v>952</v>
      </c>
      <c r="G1391" s="10" t="s">
        <v>19</v>
      </c>
      <c r="H1391" s="10" t="s">
        <v>27</v>
      </c>
      <c r="I1391" s="10" t="s">
        <v>21</v>
      </c>
      <c r="J1391" s="10" t="n">
        <v>1091</v>
      </c>
      <c r="K1391" s="10" t="n">
        <v>27500</v>
      </c>
      <c r="L1391" s="10" t="n">
        <v>41732</v>
      </c>
      <c r="M1391" s="10" t="n">
        <v>12226</v>
      </c>
      <c r="N1391" s="10" t="s">
        <v>921</v>
      </c>
      <c r="O1391" s="10" t="s">
        <v>922</v>
      </c>
    </row>
    <row r="1392" customFormat="false" ht="15" hidden="true" customHeight="false" outlineLevel="0" collapsed="false">
      <c r="A1392" s="10"/>
      <c r="B1392" s="11"/>
      <c r="C1392" s="11"/>
      <c r="D1392" s="11"/>
      <c r="E1392" s="11"/>
      <c r="F1392" s="11"/>
      <c r="G1392" s="10"/>
      <c r="H1392" s="10"/>
      <c r="I1392" s="10"/>
      <c r="J1392" s="10"/>
      <c r="K1392" s="10"/>
      <c r="L1392" s="10"/>
      <c r="M1392" s="10"/>
      <c r="N1392" s="10"/>
      <c r="O1392" s="10"/>
    </row>
    <row r="1393" customFormat="false" ht="30" hidden="false" customHeight="false" outlineLevel="0" collapsed="false">
      <c r="A1393" s="10" t="s">
        <v>13</v>
      </c>
      <c r="B1393" s="11" t="s">
        <v>1467</v>
      </c>
      <c r="C1393" s="11" t="s">
        <v>949</v>
      </c>
      <c r="D1393" s="11" t="s">
        <v>964</v>
      </c>
      <c r="E1393" s="11" t="s">
        <v>939</v>
      </c>
      <c r="F1393" s="11" t="s">
        <v>1263</v>
      </c>
      <c r="G1393" s="10" t="s">
        <v>23</v>
      </c>
      <c r="H1393" s="10" t="s">
        <v>24</v>
      </c>
      <c r="I1393" s="10" t="s">
        <v>21</v>
      </c>
      <c r="J1393" s="10" t="n">
        <v>1041</v>
      </c>
      <c r="K1393" s="10" t="n">
        <v>22000</v>
      </c>
      <c r="L1393" s="10" t="n">
        <v>41732</v>
      </c>
      <c r="M1393" s="10" t="n">
        <v>11082</v>
      </c>
      <c r="N1393" s="10" t="s">
        <v>923</v>
      </c>
      <c r="O1393" s="10" t="s">
        <v>924</v>
      </c>
    </row>
    <row r="1394" customFormat="false" ht="15" hidden="true" customHeight="false" outlineLevel="0" collapsed="false">
      <c r="A1394" s="10"/>
      <c r="B1394" s="11"/>
      <c r="C1394" s="11"/>
      <c r="D1394" s="11"/>
      <c r="E1394" s="11"/>
      <c r="F1394" s="11"/>
      <c r="G1394" s="10"/>
      <c r="H1394" s="10"/>
      <c r="I1394" s="10"/>
      <c r="J1394" s="10"/>
      <c r="K1394" s="10"/>
      <c r="L1394" s="10"/>
      <c r="M1394" s="10"/>
      <c r="N1394" s="10"/>
      <c r="O1394" s="10"/>
    </row>
    <row r="1395" customFormat="false" ht="30" hidden="false" customHeight="false" outlineLevel="0" collapsed="false">
      <c r="A1395" s="10" t="s">
        <v>13</v>
      </c>
      <c r="B1395" s="11" t="s">
        <v>1468</v>
      </c>
      <c r="C1395" s="11" t="s">
        <v>949</v>
      </c>
      <c r="D1395" s="11" t="s">
        <v>964</v>
      </c>
      <c r="E1395" s="11" t="s">
        <v>951</v>
      </c>
      <c r="F1395" s="11" t="s">
        <v>952</v>
      </c>
      <c r="G1395" s="10" t="s">
        <v>19</v>
      </c>
      <c r="H1395" s="10" t="s">
        <v>27</v>
      </c>
      <c r="I1395" s="10" t="s">
        <v>21</v>
      </c>
      <c r="J1395" s="10" t="n">
        <v>1089</v>
      </c>
      <c r="K1395" s="10" t="n">
        <v>27500</v>
      </c>
      <c r="L1395" s="10" t="n">
        <v>41732</v>
      </c>
      <c r="M1395" s="10" t="n">
        <v>12188</v>
      </c>
      <c r="N1395" s="10" t="s">
        <v>921</v>
      </c>
      <c r="O1395" s="10" t="s">
        <v>922</v>
      </c>
    </row>
    <row r="1396" customFormat="false" ht="15" hidden="true" customHeight="false" outlineLevel="0" collapsed="false">
      <c r="A1396" s="10"/>
      <c r="B1396" s="11"/>
      <c r="C1396" s="11"/>
      <c r="D1396" s="11"/>
      <c r="E1396" s="11"/>
      <c r="F1396" s="11"/>
      <c r="G1396" s="10"/>
      <c r="H1396" s="10"/>
      <c r="I1396" s="10"/>
      <c r="J1396" s="10"/>
      <c r="K1396" s="10"/>
      <c r="L1396" s="10"/>
      <c r="M1396" s="10"/>
      <c r="N1396" s="10"/>
      <c r="O1396" s="10"/>
    </row>
    <row r="1397" customFormat="false" ht="30" hidden="false" customHeight="false" outlineLevel="0" collapsed="false">
      <c r="A1397" s="10" t="s">
        <v>13</v>
      </c>
      <c r="B1397" s="11" t="s">
        <v>1469</v>
      </c>
      <c r="C1397" s="11" t="s">
        <v>1267</v>
      </c>
      <c r="D1397" s="11" t="s">
        <v>1117</v>
      </c>
      <c r="E1397" s="11" t="e">
        <f aca="false"/>
        <v>#NAME?</v>
      </c>
      <c r="F1397" s="11" t="s">
        <v>1138</v>
      </c>
      <c r="G1397" s="10" t="s">
        <v>23</v>
      </c>
      <c r="H1397" s="10" t="s">
        <v>47</v>
      </c>
      <c r="I1397" s="10" t="s">
        <v>21</v>
      </c>
      <c r="J1397" s="10" t="n">
        <v>1057</v>
      </c>
      <c r="K1397" s="10" t="n">
        <v>22000</v>
      </c>
      <c r="L1397" s="10" t="n">
        <v>41700</v>
      </c>
      <c r="M1397" s="10" t="n">
        <v>10832</v>
      </c>
      <c r="N1397" s="10" t="s">
        <v>923</v>
      </c>
      <c r="O1397" s="10" t="s">
        <v>924</v>
      </c>
    </row>
    <row r="1398" customFormat="false" ht="15" hidden="true" customHeight="false" outlineLevel="0" collapsed="false">
      <c r="A1398" s="10"/>
      <c r="B1398" s="11"/>
      <c r="C1398" s="11"/>
      <c r="D1398" s="11"/>
      <c r="E1398" s="11"/>
      <c r="F1398" s="11"/>
      <c r="G1398" s="10"/>
      <c r="H1398" s="10"/>
      <c r="I1398" s="10"/>
      <c r="J1398" s="10"/>
      <c r="K1398" s="10"/>
      <c r="L1398" s="10"/>
      <c r="M1398" s="10"/>
      <c r="N1398" s="10"/>
      <c r="O1398" s="10"/>
    </row>
    <row r="1399" customFormat="false" ht="15" hidden="true" customHeight="false" outlineLevel="0" collapsed="false">
      <c r="A1399" s="10"/>
      <c r="B1399" s="11"/>
      <c r="C1399" s="11"/>
      <c r="D1399" s="11"/>
      <c r="E1399" s="11"/>
      <c r="F1399" s="11"/>
      <c r="G1399" s="10"/>
      <c r="H1399" s="10"/>
      <c r="I1399" s="10"/>
      <c r="J1399" s="10"/>
      <c r="K1399" s="10"/>
      <c r="L1399" s="10"/>
      <c r="M1399" s="10"/>
      <c r="N1399" s="10"/>
      <c r="O1399" s="10"/>
    </row>
    <row r="1400" customFormat="false" ht="15" hidden="true" customHeight="false" outlineLevel="0" collapsed="false">
      <c r="A1400" s="10"/>
      <c r="B1400" s="11"/>
      <c r="C1400" s="11"/>
      <c r="D1400" s="11"/>
      <c r="E1400" s="11"/>
      <c r="F1400" s="11"/>
      <c r="G1400" s="10"/>
      <c r="H1400" s="10"/>
      <c r="I1400" s="10"/>
      <c r="J1400" s="10"/>
      <c r="K1400" s="10"/>
      <c r="L1400" s="10"/>
      <c r="M1400" s="10"/>
      <c r="N1400" s="10"/>
      <c r="O1400" s="10"/>
    </row>
    <row r="1401" customFormat="false" ht="30" hidden="false" customHeight="false" outlineLevel="0" collapsed="false">
      <c r="A1401" s="10" t="s">
        <v>13</v>
      </c>
      <c r="B1401" s="11" t="s">
        <v>1470</v>
      </c>
      <c r="C1401" s="11" t="s">
        <v>949</v>
      </c>
      <c r="D1401" s="11" t="s">
        <v>964</v>
      </c>
      <c r="E1401" s="11" t="s">
        <v>951</v>
      </c>
      <c r="F1401" s="11" t="s">
        <v>952</v>
      </c>
      <c r="G1401" s="10" t="s">
        <v>19</v>
      </c>
      <c r="H1401" s="10" t="s">
        <v>47</v>
      </c>
      <c r="I1401" s="10" t="s">
        <v>21</v>
      </c>
      <c r="J1401" s="10" t="n">
        <v>1013</v>
      </c>
      <c r="K1401" s="10" t="n">
        <v>22000</v>
      </c>
      <c r="L1401" s="10" t="n">
        <v>41795</v>
      </c>
      <c r="M1401" s="10" t="n">
        <v>11391</v>
      </c>
      <c r="N1401" s="10" t="s">
        <v>923</v>
      </c>
      <c r="O1401" s="10" t="s">
        <v>924</v>
      </c>
    </row>
    <row r="1402" customFormat="false" ht="15" hidden="true" customHeight="false" outlineLevel="0" collapsed="false">
      <c r="A1402" s="10"/>
      <c r="B1402" s="11"/>
      <c r="C1402" s="11"/>
      <c r="D1402" s="11"/>
      <c r="E1402" s="11"/>
      <c r="F1402" s="11"/>
      <c r="G1402" s="10"/>
      <c r="H1402" s="10"/>
      <c r="I1402" s="10"/>
      <c r="J1402" s="10"/>
      <c r="K1402" s="10"/>
      <c r="L1402" s="10"/>
      <c r="M1402" s="10"/>
      <c r="N1402" s="10"/>
      <c r="O1402" s="10"/>
    </row>
    <row r="1403" customFormat="false" ht="30" hidden="false" customHeight="false" outlineLevel="0" collapsed="false">
      <c r="A1403" s="10" t="s">
        <v>13</v>
      </c>
      <c r="B1403" s="11" t="s">
        <v>1471</v>
      </c>
      <c r="C1403" s="11" t="s">
        <v>949</v>
      </c>
      <c r="D1403" s="11" t="s">
        <v>1052</v>
      </c>
      <c r="E1403" s="11" t="s">
        <v>939</v>
      </c>
      <c r="F1403" s="11" t="s">
        <v>947</v>
      </c>
      <c r="G1403" s="10" t="s">
        <v>19</v>
      </c>
      <c r="H1403" s="10" t="s">
        <v>33</v>
      </c>
      <c r="I1403" s="10" t="s">
        <v>21</v>
      </c>
      <c r="J1403" s="10" t="n">
        <v>1105</v>
      </c>
      <c r="K1403" s="10" t="n">
        <v>22000</v>
      </c>
      <c r="L1403" s="10" t="n">
        <v>41795</v>
      </c>
      <c r="M1403" s="10" t="n">
        <v>12515</v>
      </c>
      <c r="N1403" s="10" t="s">
        <v>921</v>
      </c>
      <c r="O1403" s="10" t="s">
        <v>922</v>
      </c>
    </row>
    <row r="1404" customFormat="false" ht="15" hidden="true" customHeight="false" outlineLevel="0" collapsed="false">
      <c r="A1404" s="10"/>
      <c r="B1404" s="11"/>
      <c r="C1404" s="11"/>
      <c r="D1404" s="11"/>
      <c r="E1404" s="11"/>
      <c r="F1404" s="11"/>
      <c r="G1404" s="10"/>
      <c r="H1404" s="10"/>
      <c r="I1404" s="10"/>
      <c r="J1404" s="10"/>
      <c r="K1404" s="10"/>
      <c r="L1404" s="10"/>
      <c r="M1404" s="10"/>
      <c r="N1404" s="10"/>
      <c r="O1404" s="10"/>
    </row>
    <row r="1405" customFormat="false" ht="30" hidden="false" customHeight="false" outlineLevel="0" collapsed="false">
      <c r="A1405" s="10" t="s">
        <v>13</v>
      </c>
      <c r="B1405" s="11" t="s">
        <v>1472</v>
      </c>
      <c r="C1405" s="11" t="s">
        <v>949</v>
      </c>
      <c r="D1405" s="11" t="s">
        <v>1052</v>
      </c>
      <c r="E1405" s="11" t="s">
        <v>939</v>
      </c>
      <c r="F1405" s="11" t="s">
        <v>947</v>
      </c>
      <c r="G1405" s="10" t="s">
        <v>19</v>
      </c>
      <c r="H1405" s="10" t="s">
        <v>33</v>
      </c>
      <c r="I1405" s="10" t="s">
        <v>21</v>
      </c>
      <c r="J1405" s="10" t="n">
        <v>1105</v>
      </c>
      <c r="K1405" s="10" t="n">
        <v>22000</v>
      </c>
      <c r="L1405" s="10" t="n">
        <v>41795</v>
      </c>
      <c r="M1405" s="10" t="n">
        <v>12515</v>
      </c>
      <c r="N1405" s="10" t="s">
        <v>921</v>
      </c>
      <c r="O1405" s="10" t="s">
        <v>922</v>
      </c>
    </row>
    <row r="1406" customFormat="false" ht="15" hidden="true" customHeight="false" outlineLevel="0" collapsed="false">
      <c r="A1406" s="10"/>
      <c r="B1406" s="11"/>
      <c r="C1406" s="11"/>
      <c r="D1406" s="11"/>
      <c r="E1406" s="11"/>
      <c r="F1406" s="11"/>
      <c r="G1406" s="10"/>
      <c r="H1406" s="10"/>
      <c r="I1406" s="10"/>
      <c r="J1406" s="10"/>
      <c r="K1406" s="10"/>
      <c r="L1406" s="10"/>
      <c r="M1406" s="10"/>
      <c r="N1406" s="10"/>
      <c r="O1406" s="10"/>
    </row>
    <row r="1407" customFormat="false" ht="30" hidden="false" customHeight="false" outlineLevel="0" collapsed="false">
      <c r="A1407" s="10" t="s">
        <v>13</v>
      </c>
      <c r="B1407" s="11" t="s">
        <v>1473</v>
      </c>
      <c r="C1407" s="11" t="s">
        <v>949</v>
      </c>
      <c r="D1407" s="11" t="s">
        <v>1052</v>
      </c>
      <c r="E1407" s="11" t="s">
        <v>939</v>
      </c>
      <c r="F1407" s="11" t="s">
        <v>947</v>
      </c>
      <c r="G1407" s="10" t="s">
        <v>19</v>
      </c>
      <c r="H1407" s="10" t="s">
        <v>33</v>
      </c>
      <c r="I1407" s="10" t="s">
        <v>21</v>
      </c>
      <c r="J1407" s="10" t="n">
        <v>1105</v>
      </c>
      <c r="K1407" s="10" t="n">
        <v>22000</v>
      </c>
      <c r="L1407" s="10" t="n">
        <v>41795</v>
      </c>
      <c r="M1407" s="10" t="n">
        <v>12515</v>
      </c>
      <c r="N1407" s="10" t="s">
        <v>921</v>
      </c>
      <c r="O1407" s="10" t="s">
        <v>922</v>
      </c>
    </row>
    <row r="1408" customFormat="false" ht="15" hidden="true" customHeight="false" outlineLevel="0" collapsed="false">
      <c r="A1408" s="10"/>
      <c r="B1408" s="11"/>
      <c r="C1408" s="11"/>
      <c r="D1408" s="11"/>
      <c r="E1408" s="11"/>
      <c r="F1408" s="11"/>
      <c r="G1408" s="10"/>
      <c r="H1408" s="10"/>
      <c r="I1408" s="10"/>
      <c r="J1408" s="10"/>
      <c r="K1408" s="10"/>
      <c r="L1408" s="10"/>
      <c r="M1408" s="10"/>
      <c r="N1408" s="10"/>
      <c r="O1408" s="10"/>
    </row>
    <row r="1409" customFormat="false" ht="45" hidden="false" customHeight="false" outlineLevel="0" collapsed="false">
      <c r="A1409" s="10" t="s">
        <v>13</v>
      </c>
      <c r="B1409" s="11" t="s">
        <v>1474</v>
      </c>
      <c r="C1409" s="11" t="s">
        <v>942</v>
      </c>
      <c r="D1409" s="11" t="s">
        <v>927</v>
      </c>
      <c r="E1409" s="11" t="s">
        <v>928</v>
      </c>
      <c r="F1409" s="11" t="s">
        <v>929</v>
      </c>
      <c r="G1409" s="10" t="s">
        <v>19</v>
      </c>
      <c r="H1409" s="10" t="s">
        <v>33</v>
      </c>
      <c r="I1409" s="10" t="s">
        <v>34</v>
      </c>
      <c r="J1409" s="10" t="n">
        <v>1094</v>
      </c>
      <c r="K1409" s="10" t="n">
        <v>27500</v>
      </c>
      <c r="L1409" s="10" t="n">
        <v>41732</v>
      </c>
      <c r="M1409" s="10" t="n">
        <v>12285</v>
      </c>
      <c r="N1409" s="10" t="s">
        <v>921</v>
      </c>
      <c r="O1409" s="10" t="s">
        <v>930</v>
      </c>
    </row>
    <row r="1410" customFormat="false" ht="15" hidden="true" customHeight="false" outlineLevel="0" collapsed="false">
      <c r="A1410" s="10"/>
      <c r="B1410" s="11"/>
      <c r="C1410" s="11"/>
      <c r="D1410" s="11"/>
      <c r="E1410" s="11"/>
      <c r="F1410" s="11"/>
      <c r="G1410" s="10"/>
      <c r="H1410" s="10"/>
      <c r="I1410" s="10"/>
      <c r="J1410" s="10"/>
      <c r="K1410" s="10"/>
      <c r="L1410" s="10"/>
      <c r="M1410" s="10"/>
      <c r="N1410" s="10"/>
      <c r="O1410" s="10"/>
    </row>
    <row r="1411" customFormat="false" ht="15" hidden="true" customHeight="false" outlineLevel="0" collapsed="false">
      <c r="A1411" s="10"/>
      <c r="B1411" s="11"/>
      <c r="C1411" s="11"/>
      <c r="D1411" s="11"/>
      <c r="E1411" s="11"/>
      <c r="F1411" s="11"/>
      <c r="G1411" s="10"/>
      <c r="H1411" s="10"/>
      <c r="I1411" s="10"/>
      <c r="J1411" s="10"/>
      <c r="K1411" s="10"/>
      <c r="L1411" s="10"/>
      <c r="M1411" s="10"/>
      <c r="N1411" s="10"/>
      <c r="O1411" s="10"/>
    </row>
    <row r="1412" customFormat="false" ht="30" hidden="false" customHeight="false" outlineLevel="0" collapsed="false">
      <c r="A1412" s="10" t="s">
        <v>13</v>
      </c>
      <c r="B1412" s="11" t="s">
        <v>1475</v>
      </c>
      <c r="C1412" s="11" t="s">
        <v>949</v>
      </c>
      <c r="D1412" s="11" t="s">
        <v>964</v>
      </c>
      <c r="E1412" s="11" t="s">
        <v>951</v>
      </c>
      <c r="F1412" s="11" t="s">
        <v>952</v>
      </c>
      <c r="G1412" s="10" t="s">
        <v>19</v>
      </c>
      <c r="H1412" s="10" t="s">
        <v>27</v>
      </c>
      <c r="I1412" s="10" t="s">
        <v>21</v>
      </c>
      <c r="J1412" s="10" t="n">
        <v>1091</v>
      </c>
      <c r="K1412" s="10" t="n">
        <v>27500</v>
      </c>
      <c r="L1412" s="10" t="n">
        <v>41732</v>
      </c>
      <c r="M1412" s="10" t="n">
        <v>12226</v>
      </c>
      <c r="N1412" s="10" t="s">
        <v>921</v>
      </c>
      <c r="O1412" s="10" t="s">
        <v>922</v>
      </c>
    </row>
    <row r="1413" customFormat="false" ht="15" hidden="true" customHeight="false" outlineLevel="0" collapsed="false">
      <c r="A1413" s="10"/>
      <c r="B1413" s="11"/>
      <c r="C1413" s="11"/>
      <c r="D1413" s="11"/>
      <c r="E1413" s="11"/>
      <c r="F1413" s="11"/>
      <c r="G1413" s="10"/>
      <c r="H1413" s="10"/>
      <c r="I1413" s="10"/>
      <c r="J1413" s="10"/>
      <c r="K1413" s="10"/>
      <c r="L1413" s="10"/>
      <c r="M1413" s="10"/>
      <c r="N1413" s="10"/>
      <c r="O1413" s="10"/>
    </row>
    <row r="1414" customFormat="false" ht="30" hidden="false" customHeight="false" outlineLevel="0" collapsed="false">
      <c r="A1414" s="10" t="s">
        <v>13</v>
      </c>
      <c r="B1414" s="11" t="s">
        <v>1475</v>
      </c>
      <c r="C1414" s="11" t="s">
        <v>949</v>
      </c>
      <c r="D1414" s="11" t="s">
        <v>964</v>
      </c>
      <c r="E1414" s="11" t="s">
        <v>939</v>
      </c>
      <c r="F1414" s="11" t="s">
        <v>1263</v>
      </c>
      <c r="G1414" s="10" t="s">
        <v>23</v>
      </c>
      <c r="H1414" s="10" t="s">
        <v>24</v>
      </c>
      <c r="I1414" s="10" t="s">
        <v>21</v>
      </c>
      <c r="J1414" s="10" t="n">
        <v>1041</v>
      </c>
      <c r="K1414" s="10" t="n">
        <v>22000</v>
      </c>
      <c r="L1414" s="10" t="n">
        <v>41732</v>
      </c>
      <c r="M1414" s="10" t="n">
        <v>11082</v>
      </c>
      <c r="N1414" s="10" t="s">
        <v>923</v>
      </c>
      <c r="O1414" s="10" t="s">
        <v>924</v>
      </c>
    </row>
    <row r="1415" customFormat="false" ht="15" hidden="true" customHeight="false" outlineLevel="0" collapsed="false">
      <c r="A1415" s="10"/>
      <c r="B1415" s="11"/>
      <c r="C1415" s="11"/>
      <c r="D1415" s="11"/>
      <c r="E1415" s="11"/>
      <c r="F1415" s="11"/>
      <c r="G1415" s="10"/>
      <c r="H1415" s="10"/>
      <c r="I1415" s="10"/>
      <c r="J1415" s="10"/>
      <c r="K1415" s="10"/>
      <c r="L1415" s="10"/>
      <c r="M1415" s="10"/>
      <c r="N1415" s="10"/>
      <c r="O1415" s="10"/>
    </row>
    <row r="1416" customFormat="false" ht="45" hidden="false" customHeight="false" outlineLevel="0" collapsed="false">
      <c r="A1416" s="10" t="s">
        <v>13</v>
      </c>
      <c r="B1416" s="11" t="s">
        <v>1476</v>
      </c>
      <c r="C1416" s="11" t="s">
        <v>942</v>
      </c>
      <c r="D1416" s="11" t="s">
        <v>1022</v>
      </c>
      <c r="E1416" s="11" t="s">
        <v>928</v>
      </c>
      <c r="F1416" s="11" t="s">
        <v>935</v>
      </c>
      <c r="G1416" s="10" t="s">
        <v>19</v>
      </c>
      <c r="H1416" s="10" t="s">
        <v>24</v>
      </c>
      <c r="I1416" s="10" t="s">
        <v>21</v>
      </c>
      <c r="J1416" s="10" t="n">
        <v>1083</v>
      </c>
      <c r="K1416" s="10" t="n">
        <v>27500</v>
      </c>
      <c r="L1416" s="10" t="n">
        <v>41732</v>
      </c>
      <c r="M1416" s="10" t="n">
        <v>12070</v>
      </c>
      <c r="N1416" s="10" t="s">
        <v>921</v>
      </c>
      <c r="O1416" s="10" t="s">
        <v>922</v>
      </c>
    </row>
    <row r="1417" customFormat="false" ht="15" hidden="true" customHeight="false" outlineLevel="0" collapsed="false">
      <c r="A1417" s="10"/>
      <c r="B1417" s="11"/>
      <c r="C1417" s="11"/>
      <c r="D1417" s="11"/>
      <c r="E1417" s="11"/>
      <c r="F1417" s="11"/>
      <c r="G1417" s="10"/>
      <c r="H1417" s="10"/>
      <c r="I1417" s="10"/>
      <c r="J1417" s="10"/>
      <c r="K1417" s="10"/>
      <c r="L1417" s="10"/>
      <c r="M1417" s="10"/>
      <c r="N1417" s="10"/>
      <c r="O1417" s="10"/>
    </row>
    <row r="1418" customFormat="false" ht="15" hidden="true" customHeight="false" outlineLevel="0" collapsed="false">
      <c r="A1418" s="10"/>
      <c r="B1418" s="11"/>
      <c r="C1418" s="11"/>
      <c r="D1418" s="11"/>
      <c r="E1418" s="11"/>
      <c r="F1418" s="11"/>
      <c r="G1418" s="10"/>
      <c r="H1418" s="10"/>
      <c r="I1418" s="10"/>
      <c r="J1418" s="10"/>
      <c r="K1418" s="10"/>
      <c r="L1418" s="10"/>
      <c r="M1418" s="10"/>
      <c r="N1418" s="10"/>
      <c r="O1418" s="10"/>
    </row>
    <row r="1419" customFormat="false" ht="30" hidden="false" customHeight="false" outlineLevel="0" collapsed="false">
      <c r="A1419" s="10" t="s">
        <v>13</v>
      </c>
      <c r="B1419" s="11" t="s">
        <v>1477</v>
      </c>
      <c r="C1419" s="11" t="s">
        <v>949</v>
      </c>
      <c r="D1419" s="11" t="s">
        <v>964</v>
      </c>
      <c r="E1419" s="11" t="s">
        <v>951</v>
      </c>
      <c r="F1419" s="11" t="s">
        <v>952</v>
      </c>
      <c r="G1419" s="10" t="s">
        <v>19</v>
      </c>
      <c r="H1419" s="10" t="s">
        <v>27</v>
      </c>
      <c r="I1419" s="10" t="s">
        <v>21</v>
      </c>
      <c r="J1419" s="10" t="n">
        <v>1089</v>
      </c>
      <c r="K1419" s="10" t="n">
        <v>27500</v>
      </c>
      <c r="L1419" s="10" t="n">
        <v>41732</v>
      </c>
      <c r="M1419" s="10" t="n">
        <v>12188</v>
      </c>
      <c r="N1419" s="10" t="s">
        <v>921</v>
      </c>
      <c r="O1419" s="10" t="s">
        <v>922</v>
      </c>
    </row>
    <row r="1420" customFormat="false" ht="15" hidden="true" customHeight="false" outlineLevel="0" collapsed="false">
      <c r="A1420" s="10"/>
      <c r="B1420" s="11"/>
      <c r="C1420" s="11"/>
      <c r="D1420" s="11"/>
      <c r="E1420" s="11"/>
      <c r="F1420" s="11"/>
      <c r="G1420" s="10"/>
      <c r="H1420" s="10"/>
      <c r="I1420" s="10"/>
      <c r="J1420" s="10"/>
      <c r="K1420" s="10"/>
      <c r="L1420" s="10"/>
      <c r="M1420" s="10"/>
      <c r="N1420" s="10"/>
      <c r="O1420" s="10"/>
    </row>
    <row r="1421" customFormat="false" ht="30" hidden="false" customHeight="false" outlineLevel="0" collapsed="false">
      <c r="A1421" s="10" t="s">
        <v>13</v>
      </c>
      <c r="B1421" s="11" t="s">
        <v>1478</v>
      </c>
      <c r="C1421" s="11" t="s">
        <v>1267</v>
      </c>
      <c r="D1421" s="11" t="s">
        <v>1117</v>
      </c>
      <c r="E1421" s="11" t="e">
        <f aca="false"/>
        <v>#NAME?</v>
      </c>
      <c r="F1421" s="11" t="s">
        <v>1138</v>
      </c>
      <c r="G1421" s="10" t="s">
        <v>23</v>
      </c>
      <c r="H1421" s="10" t="s">
        <v>47</v>
      </c>
      <c r="I1421" s="10" t="s">
        <v>21</v>
      </c>
      <c r="J1421" s="10" t="n">
        <v>1057</v>
      </c>
      <c r="K1421" s="10" t="n">
        <v>22000</v>
      </c>
      <c r="L1421" s="10" t="n">
        <v>41700</v>
      </c>
      <c r="M1421" s="10" t="n">
        <v>10832</v>
      </c>
      <c r="N1421" s="10" t="s">
        <v>923</v>
      </c>
      <c r="O1421" s="10" t="s">
        <v>924</v>
      </c>
    </row>
    <row r="1422" customFormat="false" ht="15" hidden="true" customHeight="false" outlineLevel="0" collapsed="false">
      <c r="A1422" s="10"/>
      <c r="B1422" s="11"/>
      <c r="C1422" s="11"/>
      <c r="D1422" s="11"/>
      <c r="E1422" s="11"/>
      <c r="F1422" s="11"/>
      <c r="G1422" s="10"/>
      <c r="H1422" s="10"/>
      <c r="I1422" s="10"/>
      <c r="J1422" s="10"/>
      <c r="K1422" s="10"/>
      <c r="L1422" s="10"/>
      <c r="M1422" s="10"/>
      <c r="N1422" s="10"/>
      <c r="O1422" s="10"/>
    </row>
    <row r="1423" customFormat="false" ht="15" hidden="true" customHeight="false" outlineLevel="0" collapsed="false">
      <c r="A1423" s="10"/>
      <c r="B1423" s="11"/>
      <c r="C1423" s="11"/>
      <c r="D1423" s="11"/>
      <c r="E1423" s="11"/>
      <c r="F1423" s="11"/>
      <c r="G1423" s="10"/>
      <c r="H1423" s="10"/>
      <c r="I1423" s="10"/>
      <c r="J1423" s="10"/>
      <c r="K1423" s="10"/>
      <c r="L1423" s="10"/>
      <c r="M1423" s="10"/>
      <c r="N1423" s="10"/>
      <c r="O1423" s="10"/>
    </row>
    <row r="1424" customFormat="false" ht="15" hidden="true" customHeight="false" outlineLevel="0" collapsed="false">
      <c r="A1424" s="10"/>
      <c r="B1424" s="11"/>
      <c r="C1424" s="11"/>
      <c r="D1424" s="11"/>
      <c r="E1424" s="11"/>
      <c r="F1424" s="11"/>
      <c r="G1424" s="10"/>
      <c r="H1424" s="10"/>
      <c r="I1424" s="10"/>
      <c r="J1424" s="10"/>
      <c r="K1424" s="10"/>
      <c r="L1424" s="10"/>
      <c r="M1424" s="10"/>
      <c r="N1424" s="10"/>
      <c r="O1424" s="10"/>
    </row>
    <row r="1425" customFormat="false" ht="75" hidden="false" customHeight="false" outlineLevel="0" collapsed="false">
      <c r="A1425" s="10" t="s">
        <v>13</v>
      </c>
      <c r="B1425" s="11" t="s">
        <v>1479</v>
      </c>
      <c r="C1425" s="11" t="s">
        <v>995</v>
      </c>
      <c r="D1425" s="11" t="s">
        <v>996</v>
      </c>
      <c r="E1425" s="11" t="s">
        <v>997</v>
      </c>
      <c r="F1425" s="11" t="s">
        <v>998</v>
      </c>
      <c r="G1425" s="10" t="s">
        <v>19</v>
      </c>
      <c r="H1425" s="10" t="s">
        <v>27</v>
      </c>
      <c r="I1425" s="10" t="s">
        <v>21</v>
      </c>
      <c r="J1425" s="10" t="n">
        <v>1089</v>
      </c>
      <c r="K1425" s="10" t="n">
        <v>27500</v>
      </c>
      <c r="L1425" s="10" t="n">
        <v>41732</v>
      </c>
      <c r="M1425" s="10" t="n">
        <v>12188</v>
      </c>
      <c r="N1425" s="10" t="s">
        <v>921</v>
      </c>
      <c r="O1425" s="10" t="s">
        <v>922</v>
      </c>
    </row>
    <row r="1426" customFormat="false" ht="15" hidden="true" customHeight="false" outlineLevel="0" collapsed="false">
      <c r="A1426" s="10"/>
      <c r="B1426" s="11"/>
      <c r="C1426" s="11"/>
      <c r="D1426" s="11"/>
      <c r="E1426" s="11"/>
      <c r="F1426" s="11"/>
      <c r="G1426" s="10"/>
      <c r="H1426" s="10"/>
      <c r="I1426" s="10"/>
      <c r="J1426" s="10"/>
      <c r="K1426" s="10"/>
      <c r="L1426" s="10"/>
      <c r="M1426" s="10"/>
      <c r="N1426" s="10"/>
      <c r="O1426" s="10"/>
    </row>
    <row r="1427" customFormat="false" ht="15" hidden="true" customHeight="false" outlineLevel="0" collapsed="false">
      <c r="A1427" s="10"/>
      <c r="B1427" s="11"/>
      <c r="C1427" s="11"/>
      <c r="D1427" s="11"/>
      <c r="E1427" s="11"/>
      <c r="F1427" s="11"/>
      <c r="G1427" s="10"/>
      <c r="H1427" s="10"/>
      <c r="I1427" s="10"/>
      <c r="J1427" s="10"/>
      <c r="K1427" s="10"/>
      <c r="L1427" s="10"/>
      <c r="M1427" s="10"/>
      <c r="N1427" s="10"/>
      <c r="O1427" s="10"/>
    </row>
    <row r="1428" customFormat="false" ht="15" hidden="true" customHeight="false" outlineLevel="0" collapsed="false">
      <c r="A1428" s="10"/>
      <c r="B1428" s="11"/>
      <c r="C1428" s="11"/>
      <c r="D1428" s="11"/>
      <c r="E1428" s="11"/>
      <c r="F1428" s="11"/>
      <c r="G1428" s="10"/>
      <c r="H1428" s="10"/>
      <c r="I1428" s="10"/>
      <c r="J1428" s="10"/>
      <c r="K1428" s="10"/>
      <c r="L1428" s="10"/>
      <c r="M1428" s="10"/>
      <c r="N1428" s="10"/>
      <c r="O1428" s="10"/>
    </row>
    <row r="1429" customFormat="false" ht="15" hidden="true" customHeight="false" outlineLevel="0" collapsed="false">
      <c r="A1429" s="10"/>
      <c r="B1429" s="11"/>
      <c r="C1429" s="11"/>
      <c r="D1429" s="11"/>
      <c r="E1429" s="11"/>
      <c r="F1429" s="11"/>
      <c r="G1429" s="10"/>
      <c r="H1429" s="10"/>
      <c r="I1429" s="10"/>
      <c r="J1429" s="10"/>
      <c r="K1429" s="10"/>
      <c r="L1429" s="10"/>
      <c r="M1429" s="10"/>
      <c r="N1429" s="10"/>
      <c r="O1429" s="10"/>
    </row>
    <row r="1430" customFormat="false" ht="30" hidden="false" customHeight="false" outlineLevel="0" collapsed="false">
      <c r="A1430" s="10" t="s">
        <v>13</v>
      </c>
      <c r="B1430" s="11" t="s">
        <v>1480</v>
      </c>
      <c r="C1430" s="11" t="s">
        <v>949</v>
      </c>
      <c r="D1430" s="11" t="s">
        <v>964</v>
      </c>
      <c r="E1430" s="11" t="s">
        <v>951</v>
      </c>
      <c r="F1430" s="11" t="s">
        <v>952</v>
      </c>
      <c r="G1430" s="10" t="s">
        <v>19</v>
      </c>
      <c r="H1430" s="10" t="s">
        <v>27</v>
      </c>
      <c r="I1430" s="10" t="s">
        <v>21</v>
      </c>
      <c r="J1430" s="10" t="n">
        <v>1089</v>
      </c>
      <c r="K1430" s="10" t="n">
        <v>27500</v>
      </c>
      <c r="L1430" s="10" t="n">
        <v>41732</v>
      </c>
      <c r="M1430" s="10" t="n">
        <v>12188</v>
      </c>
      <c r="N1430" s="10" t="s">
        <v>921</v>
      </c>
      <c r="O1430" s="10" t="s">
        <v>922</v>
      </c>
    </row>
    <row r="1431" customFormat="false" ht="15" hidden="true" customHeight="false" outlineLevel="0" collapsed="false">
      <c r="A1431" s="10"/>
      <c r="B1431" s="11"/>
      <c r="C1431" s="11"/>
      <c r="D1431" s="11"/>
      <c r="E1431" s="11"/>
      <c r="F1431" s="11"/>
      <c r="G1431" s="10"/>
      <c r="H1431" s="10"/>
      <c r="I1431" s="10"/>
      <c r="J1431" s="10"/>
      <c r="K1431" s="10"/>
      <c r="L1431" s="10"/>
      <c r="M1431" s="10"/>
      <c r="N1431" s="10"/>
      <c r="O1431" s="10"/>
    </row>
    <row r="1432" customFormat="false" ht="30" hidden="false" customHeight="false" outlineLevel="0" collapsed="false">
      <c r="A1432" s="10" t="s">
        <v>13</v>
      </c>
      <c r="B1432" s="11" t="s">
        <v>1481</v>
      </c>
      <c r="C1432" s="11" t="s">
        <v>949</v>
      </c>
      <c r="D1432" s="11" t="s">
        <v>964</v>
      </c>
      <c r="E1432" s="11" t="s">
        <v>951</v>
      </c>
      <c r="F1432" s="11" t="s">
        <v>952</v>
      </c>
      <c r="G1432" s="10" t="s">
        <v>19</v>
      </c>
      <c r="H1432" s="10" t="s">
        <v>27</v>
      </c>
      <c r="I1432" s="10" t="s">
        <v>21</v>
      </c>
      <c r="J1432" s="10" t="n">
        <v>1089</v>
      </c>
      <c r="K1432" s="10" t="n">
        <v>27500</v>
      </c>
      <c r="L1432" s="10" t="n">
        <v>41732</v>
      </c>
      <c r="M1432" s="10" t="n">
        <v>12188</v>
      </c>
      <c r="N1432" s="10" t="s">
        <v>921</v>
      </c>
      <c r="O1432" s="10" t="s">
        <v>922</v>
      </c>
    </row>
    <row r="1433" customFormat="false" ht="15" hidden="true" customHeight="false" outlineLevel="0" collapsed="false">
      <c r="A1433" s="10"/>
      <c r="B1433" s="11"/>
      <c r="C1433" s="11"/>
      <c r="D1433" s="11"/>
      <c r="E1433" s="11"/>
      <c r="F1433" s="11"/>
      <c r="G1433" s="10"/>
      <c r="H1433" s="10"/>
      <c r="I1433" s="10"/>
      <c r="J1433" s="10"/>
      <c r="K1433" s="10"/>
      <c r="L1433" s="10"/>
      <c r="M1433" s="10"/>
      <c r="N1433" s="10"/>
      <c r="O1433" s="10"/>
    </row>
    <row r="1434" customFormat="false" ht="30" hidden="false" customHeight="false" outlineLevel="0" collapsed="false">
      <c r="A1434" s="10" t="s">
        <v>13</v>
      </c>
      <c r="B1434" s="11" t="s">
        <v>1482</v>
      </c>
      <c r="C1434" s="11" t="s">
        <v>949</v>
      </c>
      <c r="D1434" s="11" t="s">
        <v>964</v>
      </c>
      <c r="E1434" s="11" t="s">
        <v>951</v>
      </c>
      <c r="F1434" s="11" t="s">
        <v>952</v>
      </c>
      <c r="G1434" s="10" t="s">
        <v>19</v>
      </c>
      <c r="H1434" s="10" t="s">
        <v>27</v>
      </c>
      <c r="I1434" s="10" t="s">
        <v>21</v>
      </c>
      <c r="J1434" s="10" t="n">
        <v>1091</v>
      </c>
      <c r="K1434" s="10" t="n">
        <v>27500</v>
      </c>
      <c r="L1434" s="10" t="n">
        <v>41732</v>
      </c>
      <c r="M1434" s="10" t="n">
        <v>12226</v>
      </c>
      <c r="N1434" s="10" t="s">
        <v>921</v>
      </c>
      <c r="O1434" s="10" t="s">
        <v>922</v>
      </c>
    </row>
    <row r="1435" customFormat="false" ht="15" hidden="true" customHeight="false" outlineLevel="0" collapsed="false">
      <c r="A1435" s="10"/>
      <c r="B1435" s="11"/>
      <c r="C1435" s="11"/>
      <c r="D1435" s="11"/>
      <c r="E1435" s="11"/>
      <c r="F1435" s="11"/>
      <c r="G1435" s="10"/>
      <c r="H1435" s="10"/>
      <c r="I1435" s="10"/>
      <c r="J1435" s="10"/>
      <c r="K1435" s="10"/>
      <c r="L1435" s="10"/>
      <c r="M1435" s="10"/>
      <c r="N1435" s="10"/>
      <c r="O1435" s="10"/>
    </row>
    <row r="1436" customFormat="false" ht="45" hidden="false" customHeight="false" outlineLevel="0" collapsed="false">
      <c r="A1436" s="10" t="s">
        <v>13</v>
      </c>
      <c r="B1436" s="11" t="s">
        <v>1483</v>
      </c>
      <c r="C1436" s="11" t="s">
        <v>942</v>
      </c>
      <c r="D1436" s="11" t="s">
        <v>927</v>
      </c>
      <c r="E1436" s="11" t="s">
        <v>928</v>
      </c>
      <c r="F1436" s="11" t="s">
        <v>929</v>
      </c>
      <c r="G1436" s="10" t="s">
        <v>23</v>
      </c>
      <c r="H1436" s="10" t="s">
        <v>33</v>
      </c>
      <c r="I1436" s="10" t="s">
        <v>21</v>
      </c>
      <c r="J1436" s="10" t="n">
        <v>1119</v>
      </c>
      <c r="K1436" s="10" t="n">
        <v>22000</v>
      </c>
      <c r="L1436" s="10" t="n">
        <v>41732</v>
      </c>
      <c r="M1436" s="10" t="n">
        <v>12722</v>
      </c>
      <c r="N1436" s="10" t="s">
        <v>921</v>
      </c>
      <c r="O1436" s="10" t="s">
        <v>922</v>
      </c>
    </row>
    <row r="1437" customFormat="false" ht="15" hidden="true" customHeight="false" outlineLevel="0" collapsed="false">
      <c r="A1437" s="10"/>
      <c r="B1437" s="11"/>
      <c r="C1437" s="11"/>
      <c r="D1437" s="11"/>
      <c r="E1437" s="11"/>
      <c r="F1437" s="11"/>
      <c r="G1437" s="10"/>
      <c r="H1437" s="10"/>
      <c r="I1437" s="10"/>
      <c r="J1437" s="10"/>
      <c r="K1437" s="10"/>
      <c r="L1437" s="10"/>
      <c r="M1437" s="10"/>
      <c r="N1437" s="10"/>
      <c r="O1437" s="10"/>
    </row>
    <row r="1438" customFormat="false" ht="15" hidden="true" customHeight="false" outlineLevel="0" collapsed="false">
      <c r="A1438" s="10"/>
      <c r="B1438" s="11"/>
      <c r="C1438" s="11"/>
      <c r="D1438" s="11"/>
      <c r="E1438" s="11"/>
      <c r="F1438" s="11"/>
      <c r="G1438" s="10"/>
      <c r="H1438" s="10"/>
      <c r="I1438" s="10"/>
      <c r="J1438" s="10"/>
      <c r="K1438" s="10"/>
      <c r="L1438" s="10"/>
      <c r="M1438" s="10"/>
      <c r="N1438" s="10"/>
      <c r="O1438" s="10"/>
    </row>
    <row r="1439" customFormat="false" ht="30" hidden="false" customHeight="false" outlineLevel="0" collapsed="false">
      <c r="A1439" s="10" t="s">
        <v>13</v>
      </c>
      <c r="B1439" s="11" t="s">
        <v>1484</v>
      </c>
      <c r="C1439" s="11" t="s">
        <v>949</v>
      </c>
      <c r="D1439" s="11" t="s">
        <v>964</v>
      </c>
      <c r="E1439" s="11" t="s">
        <v>951</v>
      </c>
      <c r="F1439" s="11" t="s">
        <v>952</v>
      </c>
      <c r="G1439" s="10" t="s">
        <v>19</v>
      </c>
      <c r="H1439" s="10" t="s">
        <v>27</v>
      </c>
      <c r="I1439" s="10" t="s">
        <v>21</v>
      </c>
      <c r="J1439" s="10" t="n">
        <v>1089</v>
      </c>
      <c r="K1439" s="10" t="n">
        <v>27500</v>
      </c>
      <c r="L1439" s="10" t="n">
        <v>41732</v>
      </c>
      <c r="M1439" s="10" t="n">
        <v>12188</v>
      </c>
      <c r="N1439" s="10" t="s">
        <v>921</v>
      </c>
      <c r="O1439" s="10" t="s">
        <v>922</v>
      </c>
    </row>
    <row r="1440" customFormat="false" ht="15" hidden="true" customHeight="false" outlineLevel="0" collapsed="false">
      <c r="A1440" s="10"/>
      <c r="B1440" s="11"/>
      <c r="C1440" s="11"/>
      <c r="D1440" s="11"/>
      <c r="E1440" s="11"/>
      <c r="F1440" s="11"/>
      <c r="G1440" s="10"/>
      <c r="H1440" s="10"/>
      <c r="I1440" s="10"/>
      <c r="J1440" s="10"/>
      <c r="K1440" s="10"/>
      <c r="L1440" s="10"/>
      <c r="M1440" s="10"/>
      <c r="N1440" s="10"/>
      <c r="O1440" s="10"/>
    </row>
    <row r="1441" customFormat="false" ht="30" hidden="false" customHeight="false" outlineLevel="0" collapsed="false">
      <c r="A1441" s="10" t="s">
        <v>13</v>
      </c>
      <c r="B1441" s="11" t="s">
        <v>1485</v>
      </c>
      <c r="C1441" s="11" t="s">
        <v>949</v>
      </c>
      <c r="D1441" s="11" t="s">
        <v>1486</v>
      </c>
      <c r="E1441" s="11" t="s">
        <v>951</v>
      </c>
      <c r="F1441" s="11" t="s">
        <v>952</v>
      </c>
      <c r="G1441" s="10" t="s">
        <v>19</v>
      </c>
      <c r="H1441" s="10" t="s">
        <v>27</v>
      </c>
      <c r="I1441" s="10" t="s">
        <v>21</v>
      </c>
      <c r="J1441" s="10" t="n">
        <v>1037</v>
      </c>
      <c r="K1441" s="10" t="n">
        <v>22000</v>
      </c>
      <c r="L1441" s="10" t="n">
        <v>41795</v>
      </c>
      <c r="M1441" s="10" t="n">
        <v>11023</v>
      </c>
      <c r="N1441" s="10" t="s">
        <v>923</v>
      </c>
      <c r="O1441" s="10" t="s">
        <v>924</v>
      </c>
    </row>
    <row r="1442" customFormat="false" ht="15" hidden="true" customHeight="false" outlineLevel="0" collapsed="false">
      <c r="A1442" s="10"/>
      <c r="B1442" s="11"/>
      <c r="C1442" s="11"/>
      <c r="D1442" s="11"/>
      <c r="E1442" s="11"/>
      <c r="F1442" s="11"/>
      <c r="G1442" s="10"/>
      <c r="H1442" s="10"/>
      <c r="I1442" s="10"/>
      <c r="J1442" s="10"/>
      <c r="K1442" s="10"/>
      <c r="L1442" s="10"/>
      <c r="M1442" s="10"/>
      <c r="N1442" s="10"/>
      <c r="O1442" s="10"/>
    </row>
    <row r="1443" customFormat="false" ht="30" hidden="false" customHeight="false" outlineLevel="0" collapsed="false">
      <c r="A1443" s="10" t="s">
        <v>13</v>
      </c>
      <c r="B1443" s="11" t="s">
        <v>1487</v>
      </c>
      <c r="C1443" s="11" t="s">
        <v>949</v>
      </c>
      <c r="D1443" s="11" t="s">
        <v>964</v>
      </c>
      <c r="E1443" s="11" t="s">
        <v>951</v>
      </c>
      <c r="F1443" s="11" t="s">
        <v>952</v>
      </c>
      <c r="G1443" s="10" t="s">
        <v>19</v>
      </c>
      <c r="H1443" s="10" t="s">
        <v>27</v>
      </c>
      <c r="I1443" s="10" t="s">
        <v>21</v>
      </c>
      <c r="J1443" s="10" t="n">
        <v>1107</v>
      </c>
      <c r="K1443" s="10" t="n">
        <v>22000</v>
      </c>
      <c r="L1443" s="10" t="n">
        <v>41795</v>
      </c>
      <c r="M1443" s="10" t="n">
        <v>12545</v>
      </c>
      <c r="N1443" s="10" t="s">
        <v>921</v>
      </c>
      <c r="O1443" s="10" t="s">
        <v>922</v>
      </c>
    </row>
    <row r="1444" customFormat="false" ht="15" hidden="true" customHeight="false" outlineLevel="0" collapsed="false">
      <c r="A1444" s="10"/>
      <c r="B1444" s="11"/>
      <c r="C1444" s="11"/>
      <c r="D1444" s="11"/>
      <c r="E1444" s="11"/>
      <c r="F1444" s="11"/>
      <c r="G1444" s="10"/>
      <c r="H1444" s="10"/>
      <c r="I1444" s="10"/>
      <c r="J1444" s="10"/>
      <c r="K1444" s="10"/>
      <c r="L1444" s="10"/>
      <c r="M1444" s="10"/>
      <c r="N1444" s="10"/>
      <c r="O1444" s="10"/>
    </row>
    <row r="1445" customFormat="false" ht="30" hidden="false" customHeight="false" outlineLevel="0" collapsed="false">
      <c r="A1445" s="10" t="s">
        <v>13</v>
      </c>
      <c r="B1445" s="11" t="s">
        <v>1488</v>
      </c>
      <c r="C1445" s="11" t="s">
        <v>949</v>
      </c>
      <c r="D1445" s="11" t="s">
        <v>964</v>
      </c>
      <c r="E1445" s="11" t="s">
        <v>951</v>
      </c>
      <c r="F1445" s="11" t="s">
        <v>952</v>
      </c>
      <c r="G1445" s="10" t="s">
        <v>19</v>
      </c>
      <c r="H1445" s="10" t="s">
        <v>27</v>
      </c>
      <c r="I1445" s="10" t="s">
        <v>21</v>
      </c>
      <c r="J1445" s="10" t="n">
        <v>1107</v>
      </c>
      <c r="K1445" s="10" t="n">
        <v>22000</v>
      </c>
      <c r="L1445" s="10" t="n">
        <v>41795</v>
      </c>
      <c r="M1445" s="10" t="n">
        <v>12545</v>
      </c>
      <c r="N1445" s="10" t="s">
        <v>921</v>
      </c>
      <c r="O1445" s="10" t="s">
        <v>922</v>
      </c>
    </row>
    <row r="1446" customFormat="false" ht="15" hidden="true" customHeight="false" outlineLevel="0" collapsed="false">
      <c r="A1446" s="10"/>
      <c r="B1446" s="11"/>
      <c r="C1446" s="11"/>
      <c r="D1446" s="11"/>
      <c r="E1446" s="11"/>
      <c r="F1446" s="11"/>
      <c r="G1446" s="10"/>
      <c r="H1446" s="10"/>
      <c r="I1446" s="10"/>
      <c r="J1446" s="10"/>
      <c r="K1446" s="10"/>
      <c r="L1446" s="10"/>
      <c r="M1446" s="10"/>
      <c r="N1446" s="10"/>
      <c r="O1446" s="10"/>
    </row>
    <row r="1447" customFormat="false" ht="30" hidden="false" customHeight="false" outlineLevel="0" collapsed="false">
      <c r="A1447" s="10" t="s">
        <v>13</v>
      </c>
      <c r="B1447" s="11" t="s">
        <v>1489</v>
      </c>
      <c r="C1447" s="11" t="s">
        <v>1267</v>
      </c>
      <c r="D1447" s="11" t="s">
        <v>1117</v>
      </c>
      <c r="E1447" s="11" t="e">
        <f aca="false"/>
        <v>#NAME?</v>
      </c>
      <c r="F1447" s="11" t="s">
        <v>1138</v>
      </c>
      <c r="G1447" s="10" t="s">
        <v>23</v>
      </c>
      <c r="H1447" s="10" t="s">
        <v>47</v>
      </c>
      <c r="I1447" s="10" t="s">
        <v>21</v>
      </c>
      <c r="J1447" s="10" t="n">
        <v>1017</v>
      </c>
      <c r="K1447" s="10" t="n">
        <v>22000</v>
      </c>
      <c r="L1447" s="10" t="n">
        <v>41700</v>
      </c>
      <c r="M1447" s="10" t="n">
        <v>11464</v>
      </c>
      <c r="N1447" s="10" t="s">
        <v>923</v>
      </c>
      <c r="O1447" s="10" t="s">
        <v>924</v>
      </c>
    </row>
    <row r="1448" customFormat="false" ht="15" hidden="true" customHeight="false" outlineLevel="0" collapsed="false">
      <c r="A1448" s="10"/>
      <c r="B1448" s="11"/>
      <c r="C1448" s="11"/>
      <c r="D1448" s="11"/>
      <c r="E1448" s="11"/>
      <c r="F1448" s="11"/>
      <c r="G1448" s="10"/>
      <c r="H1448" s="10"/>
      <c r="I1448" s="10"/>
      <c r="J1448" s="10"/>
      <c r="K1448" s="10"/>
      <c r="L1448" s="10"/>
      <c r="M1448" s="10"/>
      <c r="N1448" s="10"/>
      <c r="O1448" s="10"/>
    </row>
    <row r="1449" customFormat="false" ht="15" hidden="true" customHeight="false" outlineLevel="0" collapsed="false">
      <c r="A1449" s="10"/>
      <c r="B1449" s="11"/>
      <c r="C1449" s="11"/>
      <c r="D1449" s="11"/>
      <c r="E1449" s="11"/>
      <c r="F1449" s="11"/>
      <c r="G1449" s="10"/>
      <c r="H1449" s="10"/>
      <c r="I1449" s="10"/>
      <c r="J1449" s="10"/>
      <c r="K1449" s="10"/>
      <c r="L1449" s="10"/>
      <c r="M1449" s="10"/>
      <c r="N1449" s="10"/>
      <c r="O1449" s="10"/>
    </row>
    <row r="1450" customFormat="false" ht="15" hidden="true" customHeight="false" outlineLevel="0" collapsed="false">
      <c r="A1450" s="10"/>
      <c r="B1450" s="11"/>
      <c r="C1450" s="11"/>
      <c r="D1450" s="11"/>
      <c r="E1450" s="11"/>
      <c r="F1450" s="11"/>
      <c r="G1450" s="10"/>
      <c r="H1450" s="10"/>
      <c r="I1450" s="10"/>
      <c r="J1450" s="10"/>
      <c r="K1450" s="10"/>
      <c r="L1450" s="10"/>
      <c r="M1450" s="10"/>
      <c r="N1450" s="10"/>
      <c r="O1450" s="10"/>
    </row>
    <row r="1451" customFormat="false" ht="75" hidden="false" customHeight="false" outlineLevel="0" collapsed="false">
      <c r="A1451" s="10" t="s">
        <v>13</v>
      </c>
      <c r="B1451" s="11" t="s">
        <v>1490</v>
      </c>
      <c r="C1451" s="11" t="s">
        <v>1000</v>
      </c>
      <c r="D1451" s="11" t="s">
        <v>996</v>
      </c>
      <c r="E1451" s="11" t="s">
        <v>997</v>
      </c>
      <c r="F1451" s="11" t="s">
        <v>998</v>
      </c>
      <c r="G1451" s="10" t="s">
        <v>19</v>
      </c>
      <c r="H1451" s="10" t="s">
        <v>47</v>
      </c>
      <c r="I1451" s="10" t="s">
        <v>21</v>
      </c>
      <c r="J1451" s="10" t="n">
        <v>1015</v>
      </c>
      <c r="K1451" s="10" t="n">
        <v>22000</v>
      </c>
      <c r="L1451" s="10" t="n">
        <v>41795</v>
      </c>
      <c r="M1451" s="10" t="n">
        <v>11421</v>
      </c>
      <c r="N1451" s="10" t="s">
        <v>923</v>
      </c>
      <c r="O1451" s="10" t="s">
        <v>924</v>
      </c>
    </row>
    <row r="1452" customFormat="false" ht="15" hidden="true" customHeight="false" outlineLevel="0" collapsed="false">
      <c r="A1452" s="10"/>
      <c r="B1452" s="11"/>
      <c r="C1452" s="11"/>
      <c r="D1452" s="11"/>
      <c r="E1452" s="11"/>
      <c r="F1452" s="11"/>
      <c r="G1452" s="10"/>
      <c r="H1452" s="10"/>
      <c r="I1452" s="10"/>
      <c r="J1452" s="10"/>
      <c r="K1452" s="10"/>
      <c r="L1452" s="10"/>
      <c r="M1452" s="10"/>
      <c r="N1452" s="10"/>
      <c r="O1452" s="10"/>
    </row>
    <row r="1453" customFormat="false" ht="15" hidden="true" customHeight="false" outlineLevel="0" collapsed="false">
      <c r="A1453" s="10"/>
      <c r="B1453" s="11"/>
      <c r="C1453" s="11"/>
      <c r="D1453" s="11"/>
      <c r="E1453" s="11"/>
      <c r="F1453" s="11"/>
      <c r="G1453" s="10"/>
      <c r="H1453" s="10"/>
      <c r="I1453" s="10"/>
      <c r="J1453" s="10"/>
      <c r="K1453" s="10"/>
      <c r="L1453" s="10"/>
      <c r="M1453" s="10"/>
      <c r="N1453" s="10"/>
      <c r="O1453" s="10"/>
    </row>
    <row r="1454" customFormat="false" ht="15" hidden="true" customHeight="false" outlineLevel="0" collapsed="false">
      <c r="A1454" s="10"/>
      <c r="B1454" s="11"/>
      <c r="C1454" s="11"/>
      <c r="D1454" s="11"/>
      <c r="E1454" s="11"/>
      <c r="F1454" s="11"/>
      <c r="G1454" s="10"/>
      <c r="H1454" s="10"/>
      <c r="I1454" s="10"/>
      <c r="J1454" s="10"/>
      <c r="K1454" s="10"/>
      <c r="L1454" s="10"/>
      <c r="M1454" s="10"/>
      <c r="N1454" s="10"/>
      <c r="O1454" s="10"/>
    </row>
    <row r="1455" customFormat="false" ht="15" hidden="true" customHeight="false" outlineLevel="0" collapsed="false">
      <c r="A1455" s="10"/>
      <c r="B1455" s="11"/>
      <c r="C1455" s="11"/>
      <c r="D1455" s="11"/>
      <c r="E1455" s="11"/>
      <c r="F1455" s="11"/>
      <c r="G1455" s="10"/>
      <c r="H1455" s="10"/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10" t="s">
        <v>13</v>
      </c>
      <c r="B1456" s="11" t="s">
        <v>676</v>
      </c>
      <c r="C1456" s="11" t="s">
        <v>29</v>
      </c>
      <c r="D1456" s="11" t="s">
        <v>16</v>
      </c>
      <c r="E1456" s="11" t="s">
        <v>17</v>
      </c>
      <c r="F1456" s="11" t="s">
        <v>18</v>
      </c>
      <c r="G1456" s="10" t="s">
        <v>19</v>
      </c>
      <c r="H1456" s="10" t="s">
        <v>27</v>
      </c>
      <c r="I1456" s="10" t="s">
        <v>21</v>
      </c>
      <c r="J1456" s="10" t="n">
        <v>1107</v>
      </c>
      <c r="K1456" s="10" t="n">
        <v>22000</v>
      </c>
      <c r="L1456" s="10" t="n">
        <v>41795</v>
      </c>
      <c r="M1456" s="10" t="n">
        <v>12545</v>
      </c>
      <c r="N1456" s="10" t="s">
        <v>921</v>
      </c>
      <c r="O1456" s="10" t="s">
        <v>922</v>
      </c>
    </row>
    <row r="1457" customFormat="false" ht="30" hidden="false" customHeight="false" outlineLevel="0" collapsed="false">
      <c r="A1457" s="10" t="s">
        <v>13</v>
      </c>
      <c r="B1457" s="11" t="s">
        <v>1491</v>
      </c>
      <c r="C1457" s="11" t="s">
        <v>949</v>
      </c>
      <c r="D1457" s="11" t="s">
        <v>964</v>
      </c>
      <c r="E1457" s="11" t="s">
        <v>951</v>
      </c>
      <c r="F1457" s="11" t="s">
        <v>952</v>
      </c>
      <c r="G1457" s="10" t="s">
        <v>19</v>
      </c>
      <c r="H1457" s="10" t="s">
        <v>24</v>
      </c>
      <c r="I1457" s="10" t="s">
        <v>34</v>
      </c>
      <c r="J1457" s="10" t="n">
        <v>1082</v>
      </c>
      <c r="K1457" s="10" t="n">
        <v>27500</v>
      </c>
      <c r="L1457" s="10" t="n">
        <v>41732</v>
      </c>
      <c r="M1457" s="10" t="n">
        <v>12051</v>
      </c>
      <c r="N1457" s="10" t="s">
        <v>921</v>
      </c>
      <c r="O1457" s="10" t="s">
        <v>930</v>
      </c>
    </row>
    <row r="1458" customFormat="false" ht="15" hidden="true" customHeight="false" outlineLevel="0" collapsed="false">
      <c r="A1458" s="10"/>
      <c r="B1458" s="11"/>
      <c r="C1458" s="11"/>
      <c r="D1458" s="11"/>
      <c r="E1458" s="11"/>
      <c r="F1458" s="11"/>
      <c r="G1458" s="10"/>
      <c r="H1458" s="10"/>
      <c r="I1458" s="10"/>
      <c r="J1458" s="10"/>
      <c r="K1458" s="10"/>
      <c r="L1458" s="10"/>
      <c r="M1458" s="10"/>
      <c r="N1458" s="10"/>
      <c r="O1458" s="10"/>
    </row>
    <row r="1459" customFormat="false" ht="30" hidden="false" customHeight="false" outlineLevel="0" collapsed="false">
      <c r="A1459" s="10" t="s">
        <v>13</v>
      </c>
      <c r="B1459" s="11" t="s">
        <v>1492</v>
      </c>
      <c r="C1459" s="11" t="s">
        <v>949</v>
      </c>
      <c r="D1459" s="11" t="s">
        <v>964</v>
      </c>
      <c r="E1459" s="11" t="s">
        <v>951</v>
      </c>
      <c r="F1459" s="11" t="s">
        <v>952</v>
      </c>
      <c r="G1459" s="10" t="s">
        <v>19</v>
      </c>
      <c r="H1459" s="10" t="s">
        <v>24</v>
      </c>
      <c r="I1459" s="10" t="s">
        <v>34</v>
      </c>
      <c r="J1459" s="10" t="n">
        <v>1082</v>
      </c>
      <c r="K1459" s="10" t="n">
        <v>27500</v>
      </c>
      <c r="L1459" s="10" t="n">
        <v>41732</v>
      </c>
      <c r="M1459" s="10" t="n">
        <v>12051</v>
      </c>
      <c r="N1459" s="10" t="s">
        <v>921</v>
      </c>
      <c r="O1459" s="10" t="s">
        <v>930</v>
      </c>
    </row>
    <row r="1460" customFormat="false" ht="15" hidden="true" customHeight="false" outlineLevel="0" collapsed="false">
      <c r="A1460" s="10"/>
      <c r="B1460" s="11"/>
      <c r="C1460" s="11"/>
      <c r="D1460" s="11"/>
      <c r="E1460" s="11"/>
      <c r="F1460" s="11"/>
      <c r="G1460" s="10"/>
      <c r="H1460" s="10"/>
      <c r="I1460" s="10"/>
      <c r="J1460" s="10"/>
      <c r="K1460" s="10"/>
      <c r="L1460" s="10"/>
      <c r="M1460" s="10"/>
      <c r="N1460" s="10"/>
      <c r="O1460" s="10"/>
    </row>
    <row r="1461" customFormat="false" ht="30" hidden="false" customHeight="false" outlineLevel="0" collapsed="false">
      <c r="A1461" s="10" t="s">
        <v>13</v>
      </c>
      <c r="B1461" s="11" t="s">
        <v>1493</v>
      </c>
      <c r="C1461" s="11" t="s">
        <v>949</v>
      </c>
      <c r="D1461" s="11" t="s">
        <v>964</v>
      </c>
      <c r="E1461" s="11" t="s">
        <v>951</v>
      </c>
      <c r="F1461" s="11" t="s">
        <v>952</v>
      </c>
      <c r="G1461" s="10" t="s">
        <v>19</v>
      </c>
      <c r="H1461" s="10" t="s">
        <v>27</v>
      </c>
      <c r="I1461" s="10" t="s">
        <v>21</v>
      </c>
      <c r="J1461" s="10" t="n">
        <v>1107</v>
      </c>
      <c r="K1461" s="10" t="n">
        <v>22000</v>
      </c>
      <c r="L1461" s="10" t="n">
        <v>41795</v>
      </c>
      <c r="M1461" s="10" t="n">
        <v>12545</v>
      </c>
      <c r="N1461" s="10" t="s">
        <v>921</v>
      </c>
      <c r="O1461" s="10" t="s">
        <v>922</v>
      </c>
    </row>
    <row r="1462" customFormat="false" ht="15" hidden="true" customHeight="false" outlineLevel="0" collapsed="false">
      <c r="A1462" s="10"/>
      <c r="B1462" s="11"/>
      <c r="C1462" s="11"/>
      <c r="D1462" s="11"/>
      <c r="E1462" s="11"/>
      <c r="F1462" s="11"/>
      <c r="G1462" s="10"/>
      <c r="H1462" s="10"/>
      <c r="I1462" s="10"/>
      <c r="J1462" s="10"/>
      <c r="K1462" s="10"/>
      <c r="L1462" s="10"/>
      <c r="M1462" s="10"/>
      <c r="N1462" s="10"/>
      <c r="O1462" s="10"/>
    </row>
    <row r="1463" customFormat="false" ht="30" hidden="false" customHeight="false" outlineLevel="0" collapsed="false">
      <c r="A1463" s="10" t="s">
        <v>13</v>
      </c>
      <c r="B1463" s="11" t="s">
        <v>1494</v>
      </c>
      <c r="C1463" s="11" t="s">
        <v>949</v>
      </c>
      <c r="D1463" s="11" t="s">
        <v>964</v>
      </c>
      <c r="E1463" s="11" t="s">
        <v>951</v>
      </c>
      <c r="F1463" s="11" t="s">
        <v>952</v>
      </c>
      <c r="G1463" s="10" t="s">
        <v>19</v>
      </c>
      <c r="H1463" s="10" t="s">
        <v>24</v>
      </c>
      <c r="I1463" s="10" t="s">
        <v>34</v>
      </c>
      <c r="J1463" s="10" t="n">
        <v>1082</v>
      </c>
      <c r="K1463" s="10" t="n">
        <v>27500</v>
      </c>
      <c r="L1463" s="10" t="n">
        <v>41732</v>
      </c>
      <c r="M1463" s="10" t="n">
        <v>12051</v>
      </c>
      <c r="N1463" s="10" t="s">
        <v>921</v>
      </c>
      <c r="O1463" s="10" t="s">
        <v>930</v>
      </c>
    </row>
    <row r="1464" customFormat="false" ht="15" hidden="true" customHeight="false" outlineLevel="0" collapsed="false">
      <c r="A1464" s="10"/>
      <c r="B1464" s="11"/>
      <c r="C1464" s="11"/>
      <c r="D1464" s="11"/>
      <c r="E1464" s="11"/>
      <c r="F1464" s="11"/>
      <c r="G1464" s="10"/>
      <c r="H1464" s="10"/>
      <c r="I1464" s="10"/>
      <c r="J1464" s="10"/>
      <c r="K1464" s="10"/>
      <c r="L1464" s="10"/>
      <c r="M1464" s="10"/>
      <c r="N1464" s="10"/>
      <c r="O1464" s="10"/>
    </row>
    <row r="1465" customFormat="false" ht="30" hidden="false" customHeight="false" outlineLevel="0" collapsed="false">
      <c r="A1465" s="10" t="s">
        <v>13</v>
      </c>
      <c r="B1465" s="11" t="s">
        <v>1495</v>
      </c>
      <c r="C1465" s="11" t="s">
        <v>949</v>
      </c>
      <c r="D1465" s="11" t="s">
        <v>964</v>
      </c>
      <c r="E1465" s="11" t="s">
        <v>939</v>
      </c>
      <c r="F1465" s="11" t="s">
        <v>1263</v>
      </c>
      <c r="G1465" s="10" t="s">
        <v>23</v>
      </c>
      <c r="H1465" s="10" t="s">
        <v>47</v>
      </c>
      <c r="I1465" s="10" t="s">
        <v>21</v>
      </c>
      <c r="J1465" s="10" t="n">
        <v>1031</v>
      </c>
      <c r="K1465" s="10" t="n">
        <v>22000</v>
      </c>
      <c r="L1465" s="10" t="n">
        <v>41700</v>
      </c>
      <c r="M1465" s="10" t="n">
        <v>11671</v>
      </c>
      <c r="N1465" s="10" t="s">
        <v>923</v>
      </c>
      <c r="O1465" s="10" t="s">
        <v>924</v>
      </c>
    </row>
    <row r="1466" customFormat="false" ht="15" hidden="true" customHeight="false" outlineLevel="0" collapsed="false">
      <c r="A1466" s="10"/>
      <c r="B1466" s="11"/>
      <c r="C1466" s="11"/>
      <c r="D1466" s="11"/>
      <c r="E1466" s="11"/>
      <c r="F1466" s="11"/>
      <c r="G1466" s="10"/>
      <c r="H1466" s="10"/>
      <c r="I1466" s="10"/>
      <c r="J1466" s="10"/>
      <c r="K1466" s="10"/>
      <c r="L1466" s="10"/>
      <c r="M1466" s="10"/>
      <c r="N1466" s="10"/>
      <c r="O1466" s="10"/>
    </row>
    <row r="1467" customFormat="false" ht="30" hidden="false" customHeight="false" outlineLevel="0" collapsed="false">
      <c r="A1467" s="10" t="s">
        <v>13</v>
      </c>
      <c r="B1467" s="11" t="s">
        <v>1496</v>
      </c>
      <c r="C1467" s="11" t="s">
        <v>949</v>
      </c>
      <c r="D1467" s="11" t="s">
        <v>964</v>
      </c>
      <c r="E1467" s="11" t="s">
        <v>951</v>
      </c>
      <c r="F1467" s="11" t="s">
        <v>952</v>
      </c>
      <c r="G1467" s="10" t="s">
        <v>19</v>
      </c>
      <c r="H1467" s="10" t="s">
        <v>24</v>
      </c>
      <c r="I1467" s="10" t="s">
        <v>34</v>
      </c>
      <c r="J1467" s="10" t="n">
        <v>1082</v>
      </c>
      <c r="K1467" s="10" t="n">
        <v>27500</v>
      </c>
      <c r="L1467" s="10" t="n">
        <v>41732</v>
      </c>
      <c r="M1467" s="10" t="n">
        <v>12051</v>
      </c>
      <c r="N1467" s="10" t="s">
        <v>921</v>
      </c>
      <c r="O1467" s="10" t="s">
        <v>930</v>
      </c>
    </row>
    <row r="1468" customFormat="false" ht="15" hidden="true" customHeight="false" outlineLevel="0" collapsed="false">
      <c r="A1468" s="10"/>
      <c r="B1468" s="11"/>
      <c r="C1468" s="11"/>
      <c r="D1468" s="11"/>
      <c r="E1468" s="11"/>
      <c r="F1468" s="11"/>
      <c r="G1468" s="10"/>
      <c r="H1468" s="10"/>
      <c r="I1468" s="10"/>
      <c r="J1468" s="10"/>
      <c r="K1468" s="10"/>
      <c r="L1468" s="10"/>
      <c r="M1468" s="10"/>
      <c r="N1468" s="10"/>
      <c r="O1468" s="10"/>
    </row>
    <row r="1469" customFormat="false" ht="30" hidden="false" customHeight="false" outlineLevel="0" collapsed="false">
      <c r="A1469" s="10" t="s">
        <v>13</v>
      </c>
      <c r="B1469" s="11" t="s">
        <v>1497</v>
      </c>
      <c r="C1469" s="11" t="s">
        <v>949</v>
      </c>
      <c r="D1469" s="11" t="s">
        <v>964</v>
      </c>
      <c r="E1469" s="11" t="s">
        <v>951</v>
      </c>
      <c r="F1469" s="11" t="s">
        <v>952</v>
      </c>
      <c r="G1469" s="10" t="s">
        <v>19</v>
      </c>
      <c r="H1469" s="10" t="s">
        <v>24</v>
      </c>
      <c r="I1469" s="10" t="s">
        <v>34</v>
      </c>
      <c r="J1469" s="10" t="n">
        <v>1082</v>
      </c>
      <c r="K1469" s="10" t="n">
        <v>27500</v>
      </c>
      <c r="L1469" s="10" t="n">
        <v>41732</v>
      </c>
      <c r="M1469" s="10" t="n">
        <v>12051</v>
      </c>
      <c r="N1469" s="10" t="s">
        <v>921</v>
      </c>
      <c r="O1469" s="10" t="s">
        <v>930</v>
      </c>
    </row>
    <row r="1470" customFormat="false" ht="15" hidden="true" customHeight="false" outlineLevel="0" collapsed="false">
      <c r="A1470" s="10"/>
      <c r="B1470" s="11"/>
      <c r="C1470" s="11"/>
      <c r="D1470" s="11"/>
      <c r="E1470" s="11"/>
      <c r="F1470" s="11"/>
      <c r="G1470" s="10"/>
      <c r="H1470" s="10"/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10" t="s">
        <v>13</v>
      </c>
      <c r="B1471" s="11" t="s">
        <v>686</v>
      </c>
      <c r="C1471" s="11" t="s">
        <v>134</v>
      </c>
      <c r="D1471" s="11" t="s">
        <v>76</v>
      </c>
      <c r="E1471" s="11" t="s">
        <v>17</v>
      </c>
      <c r="F1471" s="11" t="s">
        <v>18</v>
      </c>
      <c r="G1471" s="10" t="s">
        <v>19</v>
      </c>
      <c r="H1471" s="10" t="s">
        <v>27</v>
      </c>
      <c r="I1471" s="10" t="s">
        <v>34</v>
      </c>
      <c r="J1471" s="10" t="n">
        <v>1026</v>
      </c>
      <c r="K1471" s="10" t="n">
        <v>22000</v>
      </c>
      <c r="L1471" s="10" t="n">
        <v>41795</v>
      </c>
      <c r="M1471" s="10" t="n">
        <v>11597</v>
      </c>
      <c r="N1471" s="10" t="s">
        <v>923</v>
      </c>
      <c r="O1471" s="10" t="s">
        <v>931</v>
      </c>
    </row>
    <row r="1472" customFormat="false" ht="30" hidden="false" customHeight="false" outlineLevel="0" collapsed="false">
      <c r="A1472" s="10" t="s">
        <v>13</v>
      </c>
      <c r="B1472" s="11" t="s">
        <v>1498</v>
      </c>
      <c r="C1472" s="11" t="s">
        <v>949</v>
      </c>
      <c r="D1472" s="11" t="s">
        <v>1052</v>
      </c>
      <c r="E1472" s="11" t="s">
        <v>939</v>
      </c>
      <c r="F1472" s="11" t="s">
        <v>947</v>
      </c>
      <c r="G1472" s="10" t="s">
        <v>19</v>
      </c>
      <c r="H1472" s="10" t="s">
        <v>33</v>
      </c>
      <c r="I1472" s="10" t="s">
        <v>21</v>
      </c>
      <c r="J1472" s="10" t="n">
        <v>1105</v>
      </c>
      <c r="K1472" s="10" t="n">
        <v>22000</v>
      </c>
      <c r="L1472" s="10" t="n">
        <v>41795</v>
      </c>
      <c r="M1472" s="10" t="n">
        <v>12515</v>
      </c>
      <c r="N1472" s="10" t="s">
        <v>921</v>
      </c>
      <c r="O1472" s="10" t="s">
        <v>922</v>
      </c>
    </row>
    <row r="1473" customFormat="false" ht="15" hidden="true" customHeight="false" outlineLevel="0" collapsed="false">
      <c r="A1473" s="10"/>
      <c r="B1473" s="11"/>
      <c r="C1473" s="11"/>
      <c r="D1473" s="11"/>
      <c r="E1473" s="11"/>
      <c r="F1473" s="11"/>
      <c r="G1473" s="10"/>
      <c r="H1473" s="10"/>
      <c r="I1473" s="10"/>
      <c r="J1473" s="10"/>
      <c r="K1473" s="10"/>
      <c r="L1473" s="10"/>
      <c r="M1473" s="10"/>
      <c r="N1473" s="10"/>
      <c r="O1473" s="10"/>
    </row>
    <row r="1474" customFormat="false" ht="30" hidden="false" customHeight="false" outlineLevel="0" collapsed="false">
      <c r="A1474" s="10" t="s">
        <v>13</v>
      </c>
      <c r="B1474" s="11" t="s">
        <v>1499</v>
      </c>
      <c r="C1474" s="11" t="s">
        <v>949</v>
      </c>
      <c r="D1474" s="11" t="s">
        <v>964</v>
      </c>
      <c r="E1474" s="11" t="s">
        <v>951</v>
      </c>
      <c r="F1474" s="11" t="s">
        <v>952</v>
      </c>
      <c r="G1474" s="10" t="s">
        <v>19</v>
      </c>
      <c r="H1474" s="10" t="s">
        <v>47</v>
      </c>
      <c r="I1474" s="10" t="s">
        <v>21</v>
      </c>
      <c r="J1474" s="10" t="n">
        <v>1003</v>
      </c>
      <c r="K1474" s="10" t="n">
        <v>22000</v>
      </c>
      <c r="L1474" s="10" t="n">
        <v>41795</v>
      </c>
      <c r="M1474" s="10" t="n">
        <v>11244</v>
      </c>
      <c r="N1474" s="10" t="s">
        <v>923</v>
      </c>
      <c r="O1474" s="10" t="s">
        <v>924</v>
      </c>
    </row>
    <row r="1475" customFormat="false" ht="15" hidden="true" customHeight="false" outlineLevel="0" collapsed="false">
      <c r="A1475" s="10"/>
      <c r="B1475" s="11"/>
      <c r="C1475" s="11"/>
      <c r="D1475" s="11"/>
      <c r="E1475" s="11"/>
      <c r="F1475" s="11"/>
      <c r="G1475" s="10"/>
      <c r="H1475" s="10"/>
      <c r="I1475" s="10"/>
      <c r="J1475" s="10"/>
      <c r="K1475" s="10"/>
      <c r="L1475" s="10"/>
      <c r="M1475" s="10"/>
      <c r="N1475" s="10"/>
      <c r="O1475" s="10"/>
    </row>
    <row r="1476" customFormat="false" ht="45" hidden="false" customHeight="false" outlineLevel="0" collapsed="false">
      <c r="A1476" s="10" t="s">
        <v>13</v>
      </c>
      <c r="B1476" s="11" t="s">
        <v>1500</v>
      </c>
      <c r="C1476" s="11" t="s">
        <v>971</v>
      </c>
      <c r="D1476" s="11" t="s">
        <v>927</v>
      </c>
      <c r="E1476" s="11" t="s">
        <v>928</v>
      </c>
      <c r="F1476" s="11" t="s">
        <v>929</v>
      </c>
      <c r="G1476" s="10" t="s">
        <v>19</v>
      </c>
      <c r="H1476" s="10" t="s">
        <v>33</v>
      </c>
      <c r="I1476" s="10" t="s">
        <v>34</v>
      </c>
      <c r="J1476" s="10" t="n">
        <v>1110</v>
      </c>
      <c r="K1476" s="10" t="n">
        <v>22000</v>
      </c>
      <c r="L1476" s="10" t="n">
        <v>41795</v>
      </c>
      <c r="M1476" s="10" t="n">
        <v>12581</v>
      </c>
      <c r="N1476" s="10" t="s">
        <v>921</v>
      </c>
      <c r="O1476" s="10" t="s">
        <v>930</v>
      </c>
    </row>
    <row r="1477" customFormat="false" ht="15" hidden="true" customHeight="false" outlineLevel="0" collapsed="false">
      <c r="A1477" s="10"/>
      <c r="B1477" s="11"/>
      <c r="C1477" s="11"/>
      <c r="D1477" s="11"/>
      <c r="E1477" s="11"/>
      <c r="F1477" s="11"/>
      <c r="G1477" s="10"/>
      <c r="H1477" s="10"/>
      <c r="I1477" s="10"/>
      <c r="J1477" s="10"/>
      <c r="K1477" s="10"/>
      <c r="L1477" s="10"/>
      <c r="M1477" s="10"/>
      <c r="N1477" s="10"/>
      <c r="O1477" s="10"/>
    </row>
    <row r="1478" customFormat="false" ht="15" hidden="true" customHeight="false" outlineLevel="0" collapsed="false">
      <c r="A1478" s="10"/>
      <c r="B1478" s="11"/>
      <c r="C1478" s="11"/>
      <c r="D1478" s="11"/>
      <c r="E1478" s="11"/>
      <c r="F1478" s="11"/>
      <c r="G1478" s="10"/>
      <c r="H1478" s="10"/>
      <c r="I1478" s="10"/>
      <c r="J1478" s="10"/>
      <c r="K1478" s="10"/>
      <c r="L1478" s="10"/>
      <c r="M1478" s="10"/>
      <c r="N1478" s="10"/>
      <c r="O1478" s="10"/>
    </row>
    <row r="1479" customFormat="false" ht="45" hidden="false" customHeight="false" outlineLevel="0" collapsed="false">
      <c r="A1479" s="10" t="s">
        <v>13</v>
      </c>
      <c r="B1479" s="11" t="s">
        <v>1501</v>
      </c>
      <c r="C1479" s="11" t="s">
        <v>933</v>
      </c>
      <c r="D1479" s="11" t="s">
        <v>927</v>
      </c>
      <c r="E1479" s="11" t="s">
        <v>928</v>
      </c>
      <c r="F1479" s="11" t="s">
        <v>929</v>
      </c>
      <c r="G1479" s="10" t="s">
        <v>19</v>
      </c>
      <c r="H1479" s="10" t="s">
        <v>20</v>
      </c>
      <c r="I1479" s="10" t="s">
        <v>34</v>
      </c>
      <c r="J1479" s="10" t="n">
        <v>1074</v>
      </c>
      <c r="K1479" s="10" t="n">
        <v>27500</v>
      </c>
      <c r="L1479" s="10" t="n">
        <v>41732</v>
      </c>
      <c r="M1479" s="10" t="n">
        <v>11895</v>
      </c>
      <c r="N1479" s="10" t="s">
        <v>921</v>
      </c>
      <c r="O1479" s="10" t="s">
        <v>930</v>
      </c>
    </row>
    <row r="1480" customFormat="false" ht="15" hidden="true" customHeight="false" outlineLevel="0" collapsed="false">
      <c r="A1480" s="10"/>
      <c r="B1480" s="11"/>
      <c r="C1480" s="11"/>
      <c r="D1480" s="11"/>
      <c r="E1480" s="11"/>
      <c r="F1480" s="11"/>
      <c r="G1480" s="10"/>
      <c r="H1480" s="10"/>
      <c r="I1480" s="10"/>
      <c r="J1480" s="10"/>
      <c r="K1480" s="10"/>
      <c r="L1480" s="10"/>
      <c r="M1480" s="10"/>
      <c r="N1480" s="10"/>
      <c r="O1480" s="10"/>
    </row>
    <row r="1481" customFormat="false" ht="15" hidden="true" customHeight="false" outlineLevel="0" collapsed="false">
      <c r="A1481" s="10"/>
      <c r="B1481" s="11"/>
      <c r="C1481" s="11"/>
      <c r="D1481" s="11"/>
      <c r="E1481" s="11"/>
      <c r="F1481" s="11"/>
      <c r="G1481" s="10"/>
      <c r="H1481" s="10"/>
      <c r="I1481" s="10"/>
      <c r="J1481" s="10"/>
      <c r="K1481" s="10"/>
      <c r="L1481" s="10"/>
      <c r="M1481" s="10"/>
      <c r="N1481" s="10"/>
      <c r="O1481" s="10"/>
    </row>
    <row r="1482" customFormat="false" ht="45" hidden="false" customHeight="false" outlineLevel="0" collapsed="false">
      <c r="A1482" s="10" t="s">
        <v>13</v>
      </c>
      <c r="B1482" s="11" t="s">
        <v>1502</v>
      </c>
      <c r="C1482" s="11" t="s">
        <v>933</v>
      </c>
      <c r="D1482" s="11" t="s">
        <v>927</v>
      </c>
      <c r="E1482" s="11" t="s">
        <v>928</v>
      </c>
      <c r="F1482" s="11" t="s">
        <v>929</v>
      </c>
      <c r="G1482" s="10" t="s">
        <v>23</v>
      </c>
      <c r="H1482" s="10" t="s">
        <v>33</v>
      </c>
      <c r="I1482" s="10" t="s">
        <v>34</v>
      </c>
      <c r="J1482" s="10" t="n">
        <v>1102</v>
      </c>
      <c r="K1482" s="10" t="n">
        <v>29700</v>
      </c>
      <c r="L1482" s="10" t="n">
        <v>41700</v>
      </c>
      <c r="M1482" s="10" t="n">
        <v>12441</v>
      </c>
      <c r="N1482" s="10" t="s">
        <v>921</v>
      </c>
      <c r="O1482" s="10" t="s">
        <v>930</v>
      </c>
    </row>
    <row r="1483" customFormat="false" ht="15" hidden="true" customHeight="false" outlineLevel="0" collapsed="false">
      <c r="A1483" s="10"/>
      <c r="B1483" s="11"/>
      <c r="C1483" s="11"/>
      <c r="D1483" s="11"/>
      <c r="E1483" s="11"/>
      <c r="F1483" s="11"/>
      <c r="G1483" s="10"/>
      <c r="H1483" s="10"/>
      <c r="I1483" s="10"/>
      <c r="J1483" s="10"/>
      <c r="K1483" s="10"/>
      <c r="L1483" s="10"/>
      <c r="M1483" s="10"/>
      <c r="N1483" s="10"/>
      <c r="O1483" s="10"/>
    </row>
    <row r="1484" customFormat="false" ht="15" hidden="true" customHeight="false" outlineLevel="0" collapsed="false">
      <c r="A1484" s="10"/>
      <c r="B1484" s="11"/>
      <c r="C1484" s="11"/>
      <c r="D1484" s="11"/>
      <c r="E1484" s="11"/>
      <c r="F1484" s="11"/>
      <c r="G1484" s="10"/>
      <c r="H1484" s="10"/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10" t="s">
        <v>13</v>
      </c>
      <c r="B1485" s="11" t="s">
        <v>692</v>
      </c>
      <c r="C1485" s="11" t="s">
        <v>29</v>
      </c>
      <c r="D1485" s="11" t="s">
        <v>16</v>
      </c>
      <c r="E1485" s="11" t="s">
        <v>17</v>
      </c>
      <c r="F1485" s="11" t="s">
        <v>18</v>
      </c>
      <c r="G1485" s="10" t="s">
        <v>19</v>
      </c>
      <c r="H1485" s="10" t="s">
        <v>27</v>
      </c>
      <c r="I1485" s="10" t="s">
        <v>21</v>
      </c>
      <c r="J1485" s="10" t="n">
        <v>1115</v>
      </c>
      <c r="K1485" s="10" t="n">
        <v>22000</v>
      </c>
      <c r="L1485" s="10" t="n">
        <v>41795</v>
      </c>
      <c r="M1485" s="10" t="n">
        <v>12663</v>
      </c>
      <c r="N1485" s="10" t="s">
        <v>921</v>
      </c>
      <c r="O1485" s="10" t="s">
        <v>922</v>
      </c>
    </row>
    <row r="1486" customFormat="false" ht="15" hidden="false" customHeight="false" outlineLevel="0" collapsed="false">
      <c r="A1486" s="10" t="s">
        <v>13</v>
      </c>
      <c r="B1486" s="11" t="s">
        <v>693</v>
      </c>
      <c r="C1486" s="11" t="s">
        <v>29</v>
      </c>
      <c r="D1486" s="11" t="s">
        <v>39</v>
      </c>
      <c r="E1486" s="11" t="s">
        <v>17</v>
      </c>
      <c r="F1486" s="11" t="s">
        <v>18</v>
      </c>
      <c r="G1486" s="10" t="s">
        <v>23</v>
      </c>
      <c r="H1486" s="10" t="s">
        <v>27</v>
      </c>
      <c r="I1486" s="10" t="s">
        <v>21</v>
      </c>
      <c r="J1486" s="10" t="n">
        <v>1007</v>
      </c>
      <c r="K1486" s="10" t="n">
        <v>22000</v>
      </c>
      <c r="L1486" s="10" t="n">
        <v>41700</v>
      </c>
      <c r="M1486" s="10" t="n">
        <v>11303</v>
      </c>
      <c r="N1486" s="10" t="s">
        <v>923</v>
      </c>
      <c r="O1486" s="10" t="s">
        <v>924</v>
      </c>
    </row>
    <row r="1487" customFormat="false" ht="15" hidden="false" customHeight="false" outlineLevel="0" collapsed="false">
      <c r="A1487" s="10" t="s">
        <v>13</v>
      </c>
      <c r="B1487" s="11" t="s">
        <v>694</v>
      </c>
      <c r="C1487" s="11" t="s">
        <v>29</v>
      </c>
      <c r="D1487" s="11" t="s">
        <v>16</v>
      </c>
      <c r="E1487" s="11" t="s">
        <v>17</v>
      </c>
      <c r="F1487" s="11" t="s">
        <v>18</v>
      </c>
      <c r="G1487" s="10" t="s">
        <v>19</v>
      </c>
      <c r="H1487" s="10" t="s">
        <v>27</v>
      </c>
      <c r="I1487" s="10" t="s">
        <v>21</v>
      </c>
      <c r="J1487" s="10" t="n">
        <v>1115</v>
      </c>
      <c r="K1487" s="10" t="n">
        <v>22000</v>
      </c>
      <c r="L1487" s="10" t="n">
        <v>41795</v>
      </c>
      <c r="M1487" s="10" t="n">
        <v>12663</v>
      </c>
      <c r="N1487" s="10" t="s">
        <v>921</v>
      </c>
      <c r="O1487" s="10" t="s">
        <v>922</v>
      </c>
    </row>
    <row r="1488" customFormat="false" ht="15" hidden="false" customHeight="false" outlineLevel="0" collapsed="false">
      <c r="A1488" s="10" t="s">
        <v>13</v>
      </c>
      <c r="B1488" s="11" t="s">
        <v>695</v>
      </c>
      <c r="C1488" s="11" t="s">
        <v>29</v>
      </c>
      <c r="D1488" s="11" t="s">
        <v>39</v>
      </c>
      <c r="E1488" s="11" t="s">
        <v>17</v>
      </c>
      <c r="F1488" s="11" t="s">
        <v>18</v>
      </c>
      <c r="G1488" s="10" t="s">
        <v>23</v>
      </c>
      <c r="H1488" s="10" t="s">
        <v>27</v>
      </c>
      <c r="I1488" s="10" t="s">
        <v>21</v>
      </c>
      <c r="J1488" s="10" t="n">
        <v>1007</v>
      </c>
      <c r="K1488" s="10" t="n">
        <v>22000</v>
      </c>
      <c r="L1488" s="10" t="n">
        <v>41700</v>
      </c>
      <c r="M1488" s="10" t="n">
        <v>11303</v>
      </c>
      <c r="N1488" s="10" t="s">
        <v>923</v>
      </c>
      <c r="O1488" s="10" t="s">
        <v>924</v>
      </c>
    </row>
    <row r="1489" customFormat="false" ht="15" hidden="false" customHeight="false" outlineLevel="0" collapsed="false">
      <c r="A1489" s="10" t="s">
        <v>13</v>
      </c>
      <c r="B1489" s="11" t="s">
        <v>696</v>
      </c>
      <c r="C1489" s="11" t="s">
        <v>26</v>
      </c>
      <c r="D1489" s="11"/>
      <c r="E1489" s="11" t="s">
        <v>17</v>
      </c>
      <c r="F1489" s="11" t="s">
        <v>18</v>
      </c>
      <c r="G1489" s="10" t="s">
        <v>19</v>
      </c>
      <c r="H1489" s="10" t="s">
        <v>27</v>
      </c>
      <c r="I1489" s="10" t="s">
        <v>34</v>
      </c>
      <c r="J1489" s="10" t="n">
        <v>1040</v>
      </c>
      <c r="K1489" s="10" t="n">
        <v>22000</v>
      </c>
      <c r="L1489" s="10" t="n">
        <v>41795</v>
      </c>
      <c r="M1489" s="10" t="n">
        <v>11068</v>
      </c>
      <c r="N1489" s="10" t="s">
        <v>923</v>
      </c>
      <c r="O1489" s="10" t="s">
        <v>931</v>
      </c>
    </row>
    <row r="1490" customFormat="false" ht="15" hidden="false" customHeight="false" outlineLevel="0" collapsed="false">
      <c r="A1490" s="10" t="s">
        <v>13</v>
      </c>
      <c r="B1490" s="11" t="s">
        <v>697</v>
      </c>
      <c r="C1490" s="11" t="s">
        <v>15</v>
      </c>
      <c r="D1490" s="11" t="s">
        <v>16</v>
      </c>
      <c r="E1490" s="11" t="s">
        <v>17</v>
      </c>
      <c r="F1490" s="11" t="s">
        <v>18</v>
      </c>
      <c r="G1490" s="10" t="s">
        <v>19</v>
      </c>
      <c r="H1490" s="10" t="s">
        <v>27</v>
      </c>
      <c r="I1490" s="10" t="s">
        <v>21</v>
      </c>
      <c r="J1490" s="10" t="n">
        <v>1113</v>
      </c>
      <c r="K1490" s="10" t="n">
        <v>22000</v>
      </c>
      <c r="L1490" s="10" t="n">
        <v>41795</v>
      </c>
      <c r="M1490" s="10" t="n">
        <v>12633</v>
      </c>
      <c r="N1490" s="10" t="s">
        <v>921</v>
      </c>
      <c r="O1490" s="10" t="s">
        <v>922</v>
      </c>
    </row>
    <row r="1491" customFormat="false" ht="15" hidden="false" customHeight="false" outlineLevel="0" collapsed="false">
      <c r="A1491" s="10" t="s">
        <v>13</v>
      </c>
      <c r="B1491" s="11" t="s">
        <v>698</v>
      </c>
      <c r="C1491" s="11" t="s">
        <v>26</v>
      </c>
      <c r="D1491" s="11" t="s">
        <v>16</v>
      </c>
      <c r="E1491" s="11" t="s">
        <v>17</v>
      </c>
      <c r="F1491" s="11" t="s">
        <v>18</v>
      </c>
      <c r="G1491" s="10" t="s">
        <v>19</v>
      </c>
      <c r="H1491" s="10" t="s">
        <v>47</v>
      </c>
      <c r="I1491" s="10" t="s">
        <v>21</v>
      </c>
      <c r="J1491" s="10" t="n">
        <v>1015</v>
      </c>
      <c r="K1491" s="10" t="n">
        <v>22000</v>
      </c>
      <c r="L1491" s="10" t="n">
        <v>41795</v>
      </c>
      <c r="M1491" s="10" t="n">
        <v>11421</v>
      </c>
      <c r="N1491" s="10" t="s">
        <v>923</v>
      </c>
      <c r="O1491" s="10" t="s">
        <v>924</v>
      </c>
    </row>
    <row r="1492" customFormat="false" ht="15" hidden="false" customHeight="false" outlineLevel="0" collapsed="false">
      <c r="A1492" s="10" t="s">
        <v>13</v>
      </c>
      <c r="B1492" s="11" t="s">
        <v>699</v>
      </c>
      <c r="C1492" s="11" t="s">
        <v>29</v>
      </c>
      <c r="D1492" s="11" t="s">
        <v>16</v>
      </c>
      <c r="E1492" s="11" t="s">
        <v>17</v>
      </c>
      <c r="F1492" s="11" t="s">
        <v>18</v>
      </c>
      <c r="G1492" s="10" t="s">
        <v>19</v>
      </c>
      <c r="H1492" s="10" t="s">
        <v>27</v>
      </c>
      <c r="I1492" s="10" t="s">
        <v>21</v>
      </c>
      <c r="J1492" s="10" t="n">
        <v>1115</v>
      </c>
      <c r="K1492" s="10" t="n">
        <v>22000</v>
      </c>
      <c r="L1492" s="10" t="n">
        <v>41795</v>
      </c>
      <c r="M1492" s="10" t="n">
        <v>12663</v>
      </c>
      <c r="N1492" s="10" t="s">
        <v>921</v>
      </c>
      <c r="O1492" s="10" t="s">
        <v>922</v>
      </c>
    </row>
    <row r="1493" customFormat="false" ht="30" hidden="false" customHeight="false" outlineLevel="0" collapsed="false">
      <c r="A1493" s="10" t="s">
        <v>13</v>
      </c>
      <c r="B1493" s="11" t="s">
        <v>1503</v>
      </c>
      <c r="C1493" s="11" t="s">
        <v>949</v>
      </c>
      <c r="D1493" s="11" t="s">
        <v>964</v>
      </c>
      <c r="E1493" s="11" t="s">
        <v>951</v>
      </c>
      <c r="F1493" s="11" t="s">
        <v>952</v>
      </c>
      <c r="G1493" s="10" t="s">
        <v>19</v>
      </c>
      <c r="H1493" s="10" t="s">
        <v>20</v>
      </c>
      <c r="I1493" s="10" t="s">
        <v>21</v>
      </c>
      <c r="J1493" s="10" t="n">
        <v>1103</v>
      </c>
      <c r="K1493" s="10" t="n">
        <v>27500</v>
      </c>
      <c r="L1493" s="10" t="n">
        <v>41732</v>
      </c>
      <c r="M1493" s="10" t="n">
        <v>12460</v>
      </c>
      <c r="N1493" s="10" t="s">
        <v>921</v>
      </c>
      <c r="O1493" s="10" t="s">
        <v>922</v>
      </c>
    </row>
    <row r="1494" customFormat="false" ht="15" hidden="true" customHeight="false" outlineLevel="0" collapsed="false">
      <c r="A1494" s="10"/>
      <c r="B1494" s="11"/>
      <c r="C1494" s="11"/>
      <c r="D1494" s="11"/>
      <c r="E1494" s="11"/>
      <c r="F1494" s="11"/>
      <c r="G1494" s="10"/>
      <c r="H1494" s="10"/>
      <c r="I1494" s="10"/>
      <c r="J1494" s="10"/>
      <c r="K1494" s="10"/>
      <c r="L1494" s="10"/>
      <c r="M1494" s="10"/>
      <c r="N1494" s="10"/>
      <c r="O1494" s="10"/>
    </row>
    <row r="1495" customFormat="false" ht="30" hidden="false" customHeight="false" outlineLevel="0" collapsed="false">
      <c r="A1495" s="10" t="s">
        <v>13</v>
      </c>
      <c r="B1495" s="11" t="s">
        <v>1504</v>
      </c>
      <c r="C1495" s="11" t="s">
        <v>1267</v>
      </c>
      <c r="D1495" s="11" t="s">
        <v>1117</v>
      </c>
      <c r="E1495" s="11" t="e">
        <f aca="false"/>
        <v>#NAME?</v>
      </c>
      <c r="F1495" s="11" t="s">
        <v>1138</v>
      </c>
      <c r="G1495" s="10" t="s">
        <v>23</v>
      </c>
      <c r="H1495" s="10" t="s">
        <v>47</v>
      </c>
      <c r="I1495" s="10" t="s">
        <v>21</v>
      </c>
      <c r="J1495" s="10" t="n">
        <v>1017</v>
      </c>
      <c r="K1495" s="10" t="n">
        <v>22000</v>
      </c>
      <c r="L1495" s="10" t="n">
        <v>41700</v>
      </c>
      <c r="M1495" s="10" t="n">
        <v>11464</v>
      </c>
      <c r="N1495" s="10" t="s">
        <v>923</v>
      </c>
      <c r="O1495" s="10" t="s">
        <v>924</v>
      </c>
    </row>
    <row r="1496" customFormat="false" ht="15" hidden="true" customHeight="false" outlineLevel="0" collapsed="false">
      <c r="A1496" s="10"/>
      <c r="B1496" s="11"/>
      <c r="C1496" s="11"/>
      <c r="D1496" s="11"/>
      <c r="E1496" s="11"/>
      <c r="F1496" s="11"/>
      <c r="G1496" s="10"/>
      <c r="H1496" s="10"/>
      <c r="I1496" s="10"/>
      <c r="J1496" s="10"/>
      <c r="K1496" s="10"/>
      <c r="L1496" s="10"/>
      <c r="M1496" s="10"/>
      <c r="N1496" s="10"/>
      <c r="O1496" s="10"/>
    </row>
    <row r="1497" customFormat="false" ht="15" hidden="true" customHeight="false" outlineLevel="0" collapsed="false">
      <c r="A1497" s="10"/>
      <c r="B1497" s="11"/>
      <c r="C1497" s="11"/>
      <c r="D1497" s="11"/>
      <c r="E1497" s="11"/>
      <c r="F1497" s="11"/>
      <c r="G1497" s="10"/>
      <c r="H1497" s="10"/>
      <c r="I1497" s="10"/>
      <c r="J1497" s="10"/>
      <c r="K1497" s="10"/>
      <c r="L1497" s="10"/>
      <c r="M1497" s="10"/>
      <c r="N1497" s="10"/>
      <c r="O1497" s="10"/>
    </row>
    <row r="1498" customFormat="false" ht="15" hidden="true" customHeight="false" outlineLevel="0" collapsed="false">
      <c r="A1498" s="10"/>
      <c r="B1498" s="11"/>
      <c r="C1498" s="11"/>
      <c r="D1498" s="11"/>
      <c r="E1498" s="11"/>
      <c r="F1498" s="11"/>
      <c r="G1498" s="10"/>
      <c r="H1498" s="10"/>
      <c r="I1498" s="10"/>
      <c r="J1498" s="10"/>
      <c r="K1498" s="10"/>
      <c r="L1498" s="10"/>
      <c r="M1498" s="10"/>
      <c r="N1498" s="10"/>
      <c r="O1498" s="10"/>
    </row>
    <row r="1499" customFormat="false" ht="30" hidden="false" customHeight="false" outlineLevel="0" collapsed="false">
      <c r="A1499" s="10" t="s">
        <v>13</v>
      </c>
      <c r="B1499" s="11" t="s">
        <v>1505</v>
      </c>
      <c r="C1499" s="11" t="s">
        <v>1006</v>
      </c>
      <c r="D1499" s="11" t="s">
        <v>964</v>
      </c>
      <c r="E1499" s="11" t="s">
        <v>939</v>
      </c>
      <c r="F1499" s="11" t="s">
        <v>940</v>
      </c>
      <c r="G1499" s="10" t="s">
        <v>23</v>
      </c>
      <c r="H1499" s="10" t="s">
        <v>27</v>
      </c>
      <c r="I1499" s="10" t="s">
        <v>21</v>
      </c>
      <c r="J1499" s="10" t="n">
        <v>1009</v>
      </c>
      <c r="K1499" s="10" t="n">
        <v>22000</v>
      </c>
      <c r="L1499" s="10" t="n">
        <v>41732</v>
      </c>
      <c r="M1499" s="10" t="n">
        <v>11332</v>
      </c>
      <c r="N1499" s="10" t="s">
        <v>923</v>
      </c>
      <c r="O1499" s="10" t="s">
        <v>924</v>
      </c>
    </row>
    <row r="1500" customFormat="false" ht="15" hidden="true" customHeight="false" outlineLevel="0" collapsed="false">
      <c r="A1500" s="10"/>
      <c r="B1500" s="11"/>
      <c r="C1500" s="11"/>
      <c r="D1500" s="11"/>
      <c r="E1500" s="11"/>
      <c r="F1500" s="11"/>
      <c r="G1500" s="10"/>
      <c r="H1500" s="10"/>
      <c r="I1500" s="10"/>
      <c r="J1500" s="10"/>
      <c r="K1500" s="10"/>
      <c r="L1500" s="10"/>
      <c r="M1500" s="10"/>
      <c r="N1500" s="10"/>
      <c r="O1500" s="10"/>
    </row>
    <row r="1501" customFormat="false" ht="45" hidden="false" customHeight="false" outlineLevel="0" collapsed="false">
      <c r="A1501" s="10" t="s">
        <v>13</v>
      </c>
      <c r="B1501" s="11" t="s">
        <v>1506</v>
      </c>
      <c r="C1501" s="11" t="s">
        <v>933</v>
      </c>
      <c r="D1501" s="11" t="s">
        <v>1022</v>
      </c>
      <c r="E1501" s="11" t="s">
        <v>928</v>
      </c>
      <c r="F1501" s="11" t="s">
        <v>935</v>
      </c>
      <c r="G1501" s="10" t="s">
        <v>19</v>
      </c>
      <c r="H1501" s="10" t="s">
        <v>24</v>
      </c>
      <c r="I1501" s="10" t="s">
        <v>21</v>
      </c>
      <c r="J1501" s="10" t="n">
        <v>1069</v>
      </c>
      <c r="K1501" s="10" t="n">
        <v>27500</v>
      </c>
      <c r="L1501" s="10" t="n">
        <v>41732</v>
      </c>
      <c r="M1501" s="10" t="n">
        <v>11798</v>
      </c>
      <c r="N1501" s="10" t="s">
        <v>921</v>
      </c>
      <c r="O1501" s="10" t="s">
        <v>922</v>
      </c>
    </row>
    <row r="1502" customFormat="false" ht="15" hidden="true" customHeight="false" outlineLevel="0" collapsed="false">
      <c r="A1502" s="10"/>
      <c r="B1502" s="11"/>
      <c r="C1502" s="11"/>
      <c r="D1502" s="11"/>
      <c r="E1502" s="11"/>
      <c r="F1502" s="11"/>
      <c r="G1502" s="10"/>
      <c r="H1502" s="10"/>
      <c r="I1502" s="10"/>
      <c r="J1502" s="10"/>
      <c r="K1502" s="10"/>
      <c r="L1502" s="10"/>
      <c r="M1502" s="10"/>
      <c r="N1502" s="10"/>
      <c r="O1502" s="10"/>
    </row>
    <row r="1503" customFormat="false" ht="15" hidden="true" customHeight="false" outlineLevel="0" collapsed="false">
      <c r="A1503" s="10"/>
      <c r="B1503" s="11"/>
      <c r="C1503" s="11"/>
      <c r="D1503" s="11"/>
      <c r="E1503" s="11"/>
      <c r="F1503" s="11"/>
      <c r="G1503" s="10"/>
      <c r="H1503" s="10"/>
      <c r="I1503" s="10"/>
      <c r="J1503" s="10"/>
      <c r="K1503" s="10"/>
      <c r="L1503" s="10"/>
      <c r="M1503" s="10"/>
      <c r="N1503" s="10"/>
      <c r="O1503" s="10"/>
    </row>
    <row r="1504" customFormat="false" ht="30" hidden="false" customHeight="false" outlineLevel="0" collapsed="false">
      <c r="A1504" s="10" t="s">
        <v>13</v>
      </c>
      <c r="B1504" s="11" t="s">
        <v>1507</v>
      </c>
      <c r="C1504" s="11" t="s">
        <v>937</v>
      </c>
      <c r="D1504" s="11" t="s">
        <v>964</v>
      </c>
      <c r="E1504" s="11" t="s">
        <v>939</v>
      </c>
      <c r="F1504" s="11" t="s">
        <v>940</v>
      </c>
      <c r="G1504" s="10" t="s">
        <v>23</v>
      </c>
      <c r="H1504" s="10" t="s">
        <v>20</v>
      </c>
      <c r="I1504" s="10" t="s">
        <v>21</v>
      </c>
      <c r="J1504" s="10" t="n">
        <v>1099</v>
      </c>
      <c r="K1504" s="10" t="n">
        <v>27500</v>
      </c>
      <c r="L1504" s="10" t="n">
        <v>41921</v>
      </c>
      <c r="M1504" s="10" t="n">
        <v>12382</v>
      </c>
      <c r="N1504" s="10" t="s">
        <v>921</v>
      </c>
      <c r="O1504" s="10" t="s">
        <v>922</v>
      </c>
    </row>
    <row r="1505" customFormat="false" ht="15" hidden="true" customHeight="false" outlineLevel="0" collapsed="false">
      <c r="A1505" s="10"/>
      <c r="B1505" s="11"/>
      <c r="C1505" s="11"/>
      <c r="D1505" s="11"/>
      <c r="E1505" s="11"/>
      <c r="F1505" s="11"/>
      <c r="G1505" s="10"/>
      <c r="H1505" s="10"/>
      <c r="I1505" s="10"/>
      <c r="J1505" s="10"/>
      <c r="K1505" s="10"/>
      <c r="L1505" s="10"/>
      <c r="M1505" s="10"/>
      <c r="N1505" s="10"/>
      <c r="O1505" s="10"/>
    </row>
    <row r="1506" customFormat="false" ht="45" hidden="false" customHeight="false" outlineLevel="0" collapsed="false">
      <c r="A1506" s="10" t="s">
        <v>13</v>
      </c>
      <c r="B1506" s="11" t="s">
        <v>1508</v>
      </c>
      <c r="C1506" s="11" t="s">
        <v>926</v>
      </c>
      <c r="D1506" s="11" t="s">
        <v>934</v>
      </c>
      <c r="E1506" s="11" t="s">
        <v>928</v>
      </c>
      <c r="F1506" s="11" t="s">
        <v>935</v>
      </c>
      <c r="G1506" s="10" t="s">
        <v>19</v>
      </c>
      <c r="H1506" s="10" t="s">
        <v>20</v>
      </c>
      <c r="I1506" s="10" t="s">
        <v>21</v>
      </c>
      <c r="J1506" s="10" t="n">
        <v>1067</v>
      </c>
      <c r="K1506" s="10" t="n">
        <v>27500</v>
      </c>
      <c r="L1506" s="10" t="n">
        <v>41732</v>
      </c>
      <c r="M1506" s="10" t="n">
        <v>11758</v>
      </c>
      <c r="N1506" s="10" t="s">
        <v>921</v>
      </c>
      <c r="O1506" s="10" t="s">
        <v>922</v>
      </c>
    </row>
    <row r="1507" customFormat="false" ht="15" hidden="true" customHeight="false" outlineLevel="0" collapsed="false">
      <c r="A1507" s="10"/>
      <c r="B1507" s="11"/>
      <c r="C1507" s="11"/>
      <c r="D1507" s="11"/>
      <c r="E1507" s="11"/>
      <c r="F1507" s="11"/>
      <c r="G1507" s="10"/>
      <c r="H1507" s="10"/>
      <c r="I1507" s="10"/>
      <c r="J1507" s="10"/>
      <c r="K1507" s="10"/>
      <c r="L1507" s="10"/>
      <c r="M1507" s="10"/>
      <c r="N1507" s="10"/>
      <c r="O1507" s="10"/>
    </row>
    <row r="1508" customFormat="false" ht="15" hidden="true" customHeight="false" outlineLevel="0" collapsed="false">
      <c r="A1508" s="10"/>
      <c r="B1508" s="11"/>
      <c r="C1508" s="11"/>
      <c r="D1508" s="11"/>
      <c r="E1508" s="11"/>
      <c r="F1508" s="11"/>
      <c r="G1508" s="10"/>
      <c r="H1508" s="10"/>
      <c r="I1508" s="10"/>
      <c r="J1508" s="10"/>
      <c r="K1508" s="10"/>
      <c r="L1508" s="10"/>
      <c r="M1508" s="10"/>
      <c r="N1508" s="10"/>
      <c r="O1508" s="10"/>
    </row>
    <row r="1509" customFormat="false" ht="30" hidden="false" customHeight="false" outlineLevel="0" collapsed="false">
      <c r="A1509" s="10" t="s">
        <v>13</v>
      </c>
      <c r="B1509" s="11" t="s">
        <v>1509</v>
      </c>
      <c r="C1509" s="11" t="s">
        <v>949</v>
      </c>
      <c r="D1509" s="11" t="s">
        <v>938</v>
      </c>
      <c r="E1509" s="11" t="s">
        <v>939</v>
      </c>
      <c r="F1509" s="11" t="s">
        <v>940</v>
      </c>
      <c r="G1509" s="10" t="s">
        <v>23</v>
      </c>
      <c r="H1509" s="10" t="s">
        <v>20</v>
      </c>
      <c r="I1509" s="10" t="s">
        <v>21</v>
      </c>
      <c r="J1509" s="10" t="n">
        <v>1079</v>
      </c>
      <c r="K1509" s="10" t="n">
        <v>27500</v>
      </c>
      <c r="L1509" s="10" t="n">
        <v>41921</v>
      </c>
      <c r="M1509" s="10" t="n">
        <v>11992</v>
      </c>
      <c r="N1509" s="10" t="s">
        <v>921</v>
      </c>
      <c r="O1509" s="10" t="s">
        <v>922</v>
      </c>
    </row>
    <row r="1510" customFormat="false" ht="15" hidden="true" customHeight="false" outlineLevel="0" collapsed="false">
      <c r="A1510" s="10"/>
      <c r="B1510" s="11"/>
      <c r="C1510" s="11"/>
      <c r="D1510" s="11"/>
      <c r="E1510" s="11"/>
      <c r="F1510" s="11"/>
      <c r="G1510" s="10"/>
      <c r="H1510" s="10"/>
      <c r="I1510" s="10"/>
      <c r="J1510" s="10"/>
      <c r="K1510" s="10"/>
      <c r="L1510" s="10"/>
      <c r="M1510" s="10"/>
      <c r="N1510" s="10"/>
      <c r="O1510" s="10"/>
    </row>
    <row r="1511" customFormat="false" ht="45" hidden="false" customHeight="false" outlineLevel="0" collapsed="false">
      <c r="A1511" s="10" t="s">
        <v>13</v>
      </c>
      <c r="B1511" s="11" t="s">
        <v>1510</v>
      </c>
      <c r="C1511" s="11" t="s">
        <v>967</v>
      </c>
      <c r="D1511" s="11" t="s">
        <v>1022</v>
      </c>
      <c r="E1511" s="11" t="s">
        <v>928</v>
      </c>
      <c r="F1511" s="11" t="s">
        <v>935</v>
      </c>
      <c r="G1511" s="10" t="s">
        <v>19</v>
      </c>
      <c r="H1511" s="10" t="s">
        <v>24</v>
      </c>
      <c r="I1511" s="10" t="s">
        <v>21</v>
      </c>
      <c r="J1511" s="10" t="n">
        <v>1081</v>
      </c>
      <c r="K1511" s="10" t="n">
        <v>27500</v>
      </c>
      <c r="L1511" s="10" t="n">
        <v>41732</v>
      </c>
      <c r="M1511" s="10" t="n">
        <v>12032</v>
      </c>
      <c r="N1511" s="10" t="s">
        <v>921</v>
      </c>
      <c r="O1511" s="10" t="s">
        <v>922</v>
      </c>
    </row>
    <row r="1512" customFormat="false" ht="15" hidden="true" customHeight="false" outlineLevel="0" collapsed="false">
      <c r="A1512" s="10"/>
      <c r="B1512" s="11"/>
      <c r="C1512" s="11"/>
      <c r="D1512" s="11"/>
      <c r="E1512" s="11"/>
      <c r="F1512" s="11"/>
      <c r="G1512" s="10"/>
      <c r="H1512" s="10"/>
      <c r="I1512" s="10"/>
      <c r="J1512" s="10"/>
      <c r="K1512" s="10"/>
      <c r="L1512" s="10"/>
      <c r="M1512" s="10"/>
      <c r="N1512" s="10"/>
      <c r="O1512" s="10"/>
    </row>
    <row r="1513" customFormat="false" ht="15" hidden="true" customHeight="false" outlineLevel="0" collapsed="false">
      <c r="A1513" s="10"/>
      <c r="B1513" s="11"/>
      <c r="C1513" s="11"/>
      <c r="D1513" s="11"/>
      <c r="E1513" s="11"/>
      <c r="F1513" s="11"/>
      <c r="G1513" s="10"/>
      <c r="H1513" s="10"/>
      <c r="I1513" s="10"/>
      <c r="J1513" s="10"/>
      <c r="K1513" s="10"/>
      <c r="L1513" s="10"/>
      <c r="M1513" s="10"/>
      <c r="N1513" s="10"/>
      <c r="O1513" s="10"/>
    </row>
    <row r="1514" customFormat="false" ht="30" hidden="false" customHeight="false" outlineLevel="0" collapsed="false">
      <c r="A1514" s="10" t="s">
        <v>13</v>
      </c>
      <c r="B1514" s="11" t="s">
        <v>1511</v>
      </c>
      <c r="C1514" s="11" t="s">
        <v>1013</v>
      </c>
      <c r="D1514" s="11" t="s">
        <v>964</v>
      </c>
      <c r="E1514" s="11" t="s">
        <v>939</v>
      </c>
      <c r="F1514" s="11" t="s">
        <v>940</v>
      </c>
      <c r="G1514" s="10" t="s">
        <v>23</v>
      </c>
      <c r="H1514" s="10" t="s">
        <v>20</v>
      </c>
      <c r="I1514" s="10" t="s">
        <v>21</v>
      </c>
      <c r="J1514" s="10" t="n">
        <v>1095</v>
      </c>
      <c r="K1514" s="10" t="n">
        <v>27500</v>
      </c>
      <c r="L1514" s="10" t="n">
        <v>41921</v>
      </c>
      <c r="M1514" s="10" t="n">
        <v>12304</v>
      </c>
      <c r="N1514" s="10" t="s">
        <v>921</v>
      </c>
      <c r="O1514" s="10" t="s">
        <v>922</v>
      </c>
    </row>
    <row r="1515" customFormat="false" ht="15" hidden="true" customHeight="false" outlineLevel="0" collapsed="false">
      <c r="A1515" s="10"/>
      <c r="B1515" s="11"/>
      <c r="C1515" s="11"/>
      <c r="D1515" s="11"/>
      <c r="E1515" s="11"/>
      <c r="F1515" s="11"/>
      <c r="G1515" s="10"/>
      <c r="H1515" s="10"/>
      <c r="I1515" s="10"/>
      <c r="J1515" s="10"/>
      <c r="K1515" s="10"/>
      <c r="L1515" s="10"/>
      <c r="M1515" s="10"/>
      <c r="N1515" s="10"/>
      <c r="O1515" s="10"/>
    </row>
    <row r="1516" customFormat="false" ht="45" hidden="false" customHeight="false" outlineLevel="0" collapsed="false">
      <c r="A1516" s="10" t="s">
        <v>13</v>
      </c>
      <c r="B1516" s="11" t="s">
        <v>1512</v>
      </c>
      <c r="C1516" s="11" t="s">
        <v>967</v>
      </c>
      <c r="D1516" s="11" t="s">
        <v>1022</v>
      </c>
      <c r="E1516" s="11" t="s">
        <v>928</v>
      </c>
      <c r="F1516" s="11" t="s">
        <v>935</v>
      </c>
      <c r="G1516" s="10" t="s">
        <v>19</v>
      </c>
      <c r="H1516" s="10" t="s">
        <v>24</v>
      </c>
      <c r="I1516" s="10" t="s">
        <v>21</v>
      </c>
      <c r="J1516" s="10" t="n">
        <v>1069</v>
      </c>
      <c r="K1516" s="10" t="n">
        <v>27500</v>
      </c>
      <c r="L1516" s="10" t="n">
        <v>41732</v>
      </c>
      <c r="M1516" s="10" t="n">
        <v>11798</v>
      </c>
      <c r="N1516" s="10" t="s">
        <v>921</v>
      </c>
      <c r="O1516" s="10" t="s">
        <v>922</v>
      </c>
    </row>
    <row r="1517" customFormat="false" ht="15" hidden="true" customHeight="false" outlineLevel="0" collapsed="false">
      <c r="A1517" s="10"/>
      <c r="B1517" s="11"/>
      <c r="C1517" s="11"/>
      <c r="D1517" s="11"/>
      <c r="E1517" s="11"/>
      <c r="F1517" s="11"/>
      <c r="G1517" s="10"/>
      <c r="H1517" s="10"/>
      <c r="I1517" s="10"/>
      <c r="J1517" s="10"/>
      <c r="K1517" s="10"/>
      <c r="L1517" s="10"/>
      <c r="M1517" s="10"/>
      <c r="N1517" s="10"/>
      <c r="O1517" s="10"/>
    </row>
    <row r="1518" customFormat="false" ht="15" hidden="true" customHeight="false" outlineLevel="0" collapsed="false">
      <c r="A1518" s="10"/>
      <c r="B1518" s="11"/>
      <c r="C1518" s="11"/>
      <c r="D1518" s="11"/>
      <c r="E1518" s="11"/>
      <c r="F1518" s="11"/>
      <c r="G1518" s="10"/>
      <c r="H1518" s="10"/>
      <c r="I1518" s="10"/>
      <c r="J1518" s="10"/>
      <c r="K1518" s="10"/>
      <c r="L1518" s="10"/>
      <c r="M1518" s="10"/>
      <c r="N1518" s="10"/>
      <c r="O1518" s="10"/>
    </row>
    <row r="1519" customFormat="false" ht="30" hidden="false" customHeight="false" outlineLevel="0" collapsed="false">
      <c r="A1519" s="10" t="s">
        <v>13</v>
      </c>
      <c r="B1519" s="11" t="s">
        <v>1513</v>
      </c>
      <c r="C1519" s="11" t="s">
        <v>1013</v>
      </c>
      <c r="D1519" s="11" t="s">
        <v>964</v>
      </c>
      <c r="E1519" s="11" t="s">
        <v>939</v>
      </c>
      <c r="F1519" s="11" t="s">
        <v>940</v>
      </c>
      <c r="G1519" s="10" t="s">
        <v>23</v>
      </c>
      <c r="H1519" s="10" t="s">
        <v>24</v>
      </c>
      <c r="I1519" s="10" t="s">
        <v>21</v>
      </c>
      <c r="J1519" s="10" t="n">
        <v>1073</v>
      </c>
      <c r="K1519" s="10" t="n">
        <v>27500</v>
      </c>
      <c r="L1519" s="10" t="n">
        <v>41732</v>
      </c>
      <c r="M1519" s="10" t="n">
        <v>11876</v>
      </c>
      <c r="N1519" s="10" t="s">
        <v>921</v>
      </c>
      <c r="O1519" s="10" t="s">
        <v>922</v>
      </c>
    </row>
    <row r="1520" customFormat="false" ht="15" hidden="true" customHeight="false" outlineLevel="0" collapsed="false">
      <c r="A1520" s="10"/>
      <c r="B1520" s="11"/>
      <c r="C1520" s="11"/>
      <c r="D1520" s="11"/>
      <c r="E1520" s="11"/>
      <c r="F1520" s="11"/>
      <c r="G1520" s="10"/>
      <c r="H1520" s="10"/>
      <c r="I1520" s="10"/>
      <c r="J1520" s="10"/>
      <c r="K1520" s="10"/>
      <c r="L1520" s="10"/>
      <c r="M1520" s="10"/>
      <c r="N1520" s="10"/>
      <c r="O1520" s="10"/>
    </row>
    <row r="1521" customFormat="false" ht="45" hidden="false" customHeight="false" outlineLevel="0" collapsed="false">
      <c r="A1521" s="10" t="s">
        <v>13</v>
      </c>
      <c r="B1521" s="11" t="s">
        <v>1514</v>
      </c>
      <c r="C1521" s="11" t="s">
        <v>967</v>
      </c>
      <c r="D1521" s="11" t="s">
        <v>1022</v>
      </c>
      <c r="E1521" s="11" t="s">
        <v>928</v>
      </c>
      <c r="F1521" s="11" t="s">
        <v>935</v>
      </c>
      <c r="G1521" s="10" t="s">
        <v>19</v>
      </c>
      <c r="H1521" s="10" t="s">
        <v>24</v>
      </c>
      <c r="I1521" s="10" t="s">
        <v>21</v>
      </c>
      <c r="J1521" s="10" t="n">
        <v>1069</v>
      </c>
      <c r="K1521" s="10" t="n">
        <v>27500</v>
      </c>
      <c r="L1521" s="10" t="n">
        <v>41732</v>
      </c>
      <c r="M1521" s="10" t="n">
        <v>11798</v>
      </c>
      <c r="N1521" s="10" t="s">
        <v>921</v>
      </c>
      <c r="O1521" s="10" t="s">
        <v>922</v>
      </c>
    </row>
    <row r="1522" customFormat="false" ht="15" hidden="true" customHeight="false" outlineLevel="0" collapsed="false">
      <c r="A1522" s="10"/>
      <c r="B1522" s="11"/>
      <c r="C1522" s="11"/>
      <c r="D1522" s="11"/>
      <c r="E1522" s="11"/>
      <c r="F1522" s="11"/>
      <c r="G1522" s="10"/>
      <c r="H1522" s="10"/>
      <c r="I1522" s="10"/>
      <c r="J1522" s="10"/>
      <c r="K1522" s="10"/>
      <c r="L1522" s="10"/>
      <c r="M1522" s="10"/>
      <c r="N1522" s="10"/>
      <c r="O1522" s="10"/>
    </row>
    <row r="1523" customFormat="false" ht="15" hidden="true" customHeight="false" outlineLevel="0" collapsed="false">
      <c r="A1523" s="10"/>
      <c r="B1523" s="11"/>
      <c r="C1523" s="11"/>
      <c r="D1523" s="11"/>
      <c r="E1523" s="11"/>
      <c r="F1523" s="11"/>
      <c r="G1523" s="10"/>
      <c r="H1523" s="10"/>
      <c r="I1523" s="10"/>
      <c r="J1523" s="10"/>
      <c r="K1523" s="10"/>
      <c r="L1523" s="10"/>
      <c r="M1523" s="10"/>
      <c r="N1523" s="10"/>
      <c r="O1523" s="10"/>
    </row>
    <row r="1524" customFormat="false" ht="30" hidden="false" customHeight="false" outlineLevel="0" collapsed="false">
      <c r="A1524" s="10" t="s">
        <v>13</v>
      </c>
      <c r="B1524" s="11" t="s">
        <v>1515</v>
      </c>
      <c r="C1524" s="11" t="s">
        <v>1013</v>
      </c>
      <c r="D1524" s="11" t="s">
        <v>964</v>
      </c>
      <c r="E1524" s="11" t="s">
        <v>939</v>
      </c>
      <c r="F1524" s="11" t="s">
        <v>940</v>
      </c>
      <c r="G1524" s="10" t="s">
        <v>23</v>
      </c>
      <c r="H1524" s="10" t="s">
        <v>24</v>
      </c>
      <c r="I1524" s="10" t="s">
        <v>21</v>
      </c>
      <c r="J1524" s="10" t="n">
        <v>1075</v>
      </c>
      <c r="K1524" s="10" t="n">
        <v>27500</v>
      </c>
      <c r="L1524" s="10" t="n">
        <v>41921</v>
      </c>
      <c r="M1524" s="10" t="n">
        <v>11914</v>
      </c>
      <c r="N1524" s="10" t="s">
        <v>921</v>
      </c>
      <c r="O1524" s="10" t="s">
        <v>922</v>
      </c>
    </row>
    <row r="1525" customFormat="false" ht="15" hidden="true" customHeight="false" outlineLevel="0" collapsed="false">
      <c r="A1525" s="10"/>
      <c r="B1525" s="11"/>
      <c r="C1525" s="11"/>
      <c r="D1525" s="11"/>
      <c r="E1525" s="11"/>
      <c r="F1525" s="11"/>
      <c r="G1525" s="10"/>
      <c r="H1525" s="10"/>
      <c r="I1525" s="10"/>
      <c r="J1525" s="10"/>
      <c r="K1525" s="10"/>
      <c r="L1525" s="10"/>
      <c r="M1525" s="10"/>
      <c r="N1525" s="10"/>
      <c r="O1525" s="10"/>
    </row>
    <row r="1526" customFormat="false" ht="45" hidden="false" customHeight="false" outlineLevel="0" collapsed="false">
      <c r="A1526" s="10" t="s">
        <v>13</v>
      </c>
      <c r="B1526" s="11" t="s">
        <v>1516</v>
      </c>
      <c r="C1526" s="11" t="s">
        <v>967</v>
      </c>
      <c r="D1526" s="11" t="s">
        <v>1022</v>
      </c>
      <c r="E1526" s="11" t="s">
        <v>928</v>
      </c>
      <c r="F1526" s="11" t="s">
        <v>935</v>
      </c>
      <c r="G1526" s="10" t="s">
        <v>19</v>
      </c>
      <c r="H1526" s="10" t="s">
        <v>20</v>
      </c>
      <c r="I1526" s="10" t="s">
        <v>21</v>
      </c>
      <c r="J1526" s="10" t="n">
        <v>1065</v>
      </c>
      <c r="K1526" s="10" t="n">
        <v>27500</v>
      </c>
      <c r="L1526" s="10" t="n">
        <v>41732</v>
      </c>
      <c r="M1526" s="10" t="n">
        <v>11720</v>
      </c>
      <c r="N1526" s="10" t="s">
        <v>921</v>
      </c>
      <c r="O1526" s="10" t="s">
        <v>922</v>
      </c>
    </row>
    <row r="1527" customFormat="false" ht="15" hidden="true" customHeight="false" outlineLevel="0" collapsed="false">
      <c r="A1527" s="10"/>
      <c r="B1527" s="11"/>
      <c r="C1527" s="11"/>
      <c r="D1527" s="11"/>
      <c r="E1527" s="11"/>
      <c r="F1527" s="11"/>
      <c r="G1527" s="10"/>
      <c r="H1527" s="10"/>
      <c r="I1527" s="10"/>
      <c r="J1527" s="10"/>
      <c r="K1527" s="10"/>
      <c r="L1527" s="10"/>
      <c r="M1527" s="10"/>
      <c r="N1527" s="10"/>
      <c r="O1527" s="10"/>
    </row>
    <row r="1528" customFormat="false" ht="15" hidden="true" customHeight="false" outlineLevel="0" collapsed="false">
      <c r="A1528" s="10"/>
      <c r="B1528" s="11"/>
      <c r="C1528" s="11"/>
      <c r="D1528" s="11"/>
      <c r="E1528" s="11"/>
      <c r="F1528" s="11"/>
      <c r="G1528" s="10"/>
      <c r="H1528" s="10"/>
      <c r="I1528" s="10"/>
      <c r="J1528" s="10"/>
      <c r="K1528" s="10"/>
      <c r="L1528" s="10"/>
      <c r="M1528" s="10"/>
      <c r="N1528" s="10"/>
      <c r="O1528" s="10"/>
    </row>
    <row r="1529" customFormat="false" ht="30" hidden="false" customHeight="false" outlineLevel="0" collapsed="false">
      <c r="A1529" s="10" t="s">
        <v>13</v>
      </c>
      <c r="B1529" s="11" t="s">
        <v>1517</v>
      </c>
      <c r="C1529" s="11" t="s">
        <v>1013</v>
      </c>
      <c r="D1529" s="11" t="s">
        <v>964</v>
      </c>
      <c r="E1529" s="11" t="s">
        <v>939</v>
      </c>
      <c r="F1529" s="11" t="s">
        <v>940</v>
      </c>
      <c r="G1529" s="10" t="s">
        <v>23</v>
      </c>
      <c r="H1529" s="10" t="s">
        <v>20</v>
      </c>
      <c r="I1529" s="10" t="s">
        <v>21</v>
      </c>
      <c r="J1529" s="10" t="n">
        <v>1079</v>
      </c>
      <c r="K1529" s="10" t="n">
        <v>27500</v>
      </c>
      <c r="L1529" s="10" t="n">
        <v>41921</v>
      </c>
      <c r="M1529" s="10" t="n">
        <v>11992</v>
      </c>
      <c r="N1529" s="10" t="s">
        <v>921</v>
      </c>
      <c r="O1529" s="10" t="s">
        <v>922</v>
      </c>
    </row>
    <row r="1530" customFormat="false" ht="15" hidden="true" customHeight="false" outlineLevel="0" collapsed="false">
      <c r="A1530" s="10"/>
      <c r="B1530" s="11"/>
      <c r="C1530" s="11"/>
      <c r="D1530" s="11"/>
      <c r="E1530" s="11"/>
      <c r="F1530" s="11"/>
      <c r="G1530" s="10"/>
      <c r="H1530" s="10"/>
      <c r="I1530" s="10"/>
      <c r="J1530" s="10"/>
      <c r="K1530" s="10"/>
      <c r="L1530" s="10"/>
      <c r="M1530" s="10"/>
      <c r="N1530" s="10"/>
      <c r="O1530" s="10"/>
    </row>
    <row r="1531" customFormat="false" ht="45" hidden="false" customHeight="false" outlineLevel="0" collapsed="false">
      <c r="A1531" s="10" t="s">
        <v>13</v>
      </c>
      <c r="B1531" s="11" t="s">
        <v>1518</v>
      </c>
      <c r="C1531" s="11" t="s">
        <v>967</v>
      </c>
      <c r="D1531" s="11" t="s">
        <v>1022</v>
      </c>
      <c r="E1531" s="11" t="s">
        <v>928</v>
      </c>
      <c r="F1531" s="11" t="s">
        <v>935</v>
      </c>
      <c r="G1531" s="10" t="s">
        <v>19</v>
      </c>
      <c r="H1531" s="10" t="s">
        <v>20</v>
      </c>
      <c r="I1531" s="10" t="s">
        <v>21</v>
      </c>
      <c r="J1531" s="10" t="n">
        <v>1065</v>
      </c>
      <c r="K1531" s="10" t="n">
        <v>27500</v>
      </c>
      <c r="L1531" s="10" t="n">
        <v>41732</v>
      </c>
      <c r="M1531" s="10" t="n">
        <v>11720</v>
      </c>
      <c r="N1531" s="10" t="s">
        <v>921</v>
      </c>
      <c r="O1531" s="10" t="s">
        <v>922</v>
      </c>
    </row>
    <row r="1532" customFormat="false" ht="15" hidden="true" customHeight="false" outlineLevel="0" collapsed="false">
      <c r="A1532" s="10"/>
      <c r="B1532" s="11"/>
      <c r="C1532" s="11"/>
      <c r="D1532" s="11"/>
      <c r="E1532" s="11"/>
      <c r="F1532" s="11"/>
      <c r="G1532" s="10"/>
      <c r="H1532" s="10"/>
      <c r="I1532" s="10"/>
      <c r="J1532" s="10"/>
      <c r="K1532" s="10"/>
      <c r="L1532" s="10"/>
      <c r="M1532" s="10"/>
      <c r="N1532" s="10"/>
      <c r="O1532" s="10"/>
    </row>
    <row r="1533" customFormat="false" ht="15" hidden="true" customHeight="false" outlineLevel="0" collapsed="false">
      <c r="A1533" s="10"/>
      <c r="B1533" s="11"/>
      <c r="C1533" s="11"/>
      <c r="D1533" s="11"/>
      <c r="E1533" s="11"/>
      <c r="F1533" s="11"/>
      <c r="G1533" s="10"/>
      <c r="H1533" s="10"/>
      <c r="I1533" s="10"/>
      <c r="J1533" s="10"/>
      <c r="K1533" s="10"/>
      <c r="L1533" s="10"/>
      <c r="M1533" s="10"/>
      <c r="N1533" s="10"/>
      <c r="O1533" s="10"/>
    </row>
    <row r="1534" customFormat="false" ht="30" hidden="false" customHeight="false" outlineLevel="0" collapsed="false">
      <c r="A1534" s="10" t="s">
        <v>13</v>
      </c>
      <c r="B1534" s="11" t="s">
        <v>1519</v>
      </c>
      <c r="C1534" s="11" t="s">
        <v>1013</v>
      </c>
      <c r="D1534" s="11" t="s">
        <v>964</v>
      </c>
      <c r="E1534" s="11" t="s">
        <v>939</v>
      </c>
      <c r="F1534" s="11" t="s">
        <v>940</v>
      </c>
      <c r="G1534" s="10" t="s">
        <v>23</v>
      </c>
      <c r="H1534" s="10" t="s">
        <v>20</v>
      </c>
      <c r="I1534" s="10" t="s">
        <v>21</v>
      </c>
      <c r="J1534" s="10" t="n">
        <v>1095</v>
      </c>
      <c r="K1534" s="10" t="n">
        <v>27500</v>
      </c>
      <c r="L1534" s="10" t="n">
        <v>41921</v>
      </c>
      <c r="M1534" s="10" t="n">
        <v>12304</v>
      </c>
      <c r="N1534" s="10" t="s">
        <v>921</v>
      </c>
      <c r="O1534" s="10" t="s">
        <v>922</v>
      </c>
    </row>
    <row r="1535" customFormat="false" ht="15" hidden="true" customHeight="false" outlineLevel="0" collapsed="false">
      <c r="A1535" s="10"/>
      <c r="B1535" s="11"/>
      <c r="C1535" s="11"/>
      <c r="D1535" s="11"/>
      <c r="E1535" s="11"/>
      <c r="F1535" s="11"/>
      <c r="G1535" s="10"/>
      <c r="H1535" s="10"/>
      <c r="I1535" s="10"/>
      <c r="J1535" s="10"/>
      <c r="K1535" s="10"/>
      <c r="L1535" s="10"/>
      <c r="M1535" s="10"/>
      <c r="N1535" s="10"/>
      <c r="O1535" s="10"/>
    </row>
    <row r="1536" customFormat="false" ht="45" hidden="false" customHeight="false" outlineLevel="0" collapsed="false">
      <c r="A1536" s="10" t="s">
        <v>13</v>
      </c>
      <c r="B1536" s="11" t="s">
        <v>1520</v>
      </c>
      <c r="C1536" s="11" t="s">
        <v>967</v>
      </c>
      <c r="D1536" s="11" t="s">
        <v>1022</v>
      </c>
      <c r="E1536" s="11" t="s">
        <v>928</v>
      </c>
      <c r="F1536" s="11" t="s">
        <v>935</v>
      </c>
      <c r="G1536" s="10" t="s">
        <v>19</v>
      </c>
      <c r="H1536" s="10" t="s">
        <v>20</v>
      </c>
      <c r="I1536" s="10" t="s">
        <v>21</v>
      </c>
      <c r="J1536" s="10" t="n">
        <v>1065</v>
      </c>
      <c r="K1536" s="10" t="n">
        <v>27500</v>
      </c>
      <c r="L1536" s="10" t="n">
        <v>41732</v>
      </c>
      <c r="M1536" s="10" t="n">
        <v>11720</v>
      </c>
      <c r="N1536" s="10" t="s">
        <v>921</v>
      </c>
      <c r="O1536" s="10" t="s">
        <v>922</v>
      </c>
    </row>
    <row r="1537" customFormat="false" ht="15" hidden="true" customHeight="false" outlineLevel="0" collapsed="false">
      <c r="A1537" s="10"/>
      <c r="B1537" s="11"/>
      <c r="C1537" s="11"/>
      <c r="D1537" s="11"/>
      <c r="E1537" s="11"/>
      <c r="F1537" s="11"/>
      <c r="G1537" s="10"/>
      <c r="H1537" s="10"/>
      <c r="I1537" s="10"/>
      <c r="J1537" s="10"/>
      <c r="K1537" s="10"/>
      <c r="L1537" s="10"/>
      <c r="M1537" s="10"/>
      <c r="N1537" s="10"/>
      <c r="O1537" s="10"/>
    </row>
    <row r="1538" customFormat="false" ht="15" hidden="true" customHeight="false" outlineLevel="0" collapsed="false">
      <c r="A1538" s="10"/>
      <c r="B1538" s="11"/>
      <c r="C1538" s="11"/>
      <c r="D1538" s="11"/>
      <c r="E1538" s="11"/>
      <c r="F1538" s="11"/>
      <c r="G1538" s="10"/>
      <c r="H1538" s="10"/>
      <c r="I1538" s="10"/>
      <c r="J1538" s="10"/>
      <c r="K1538" s="10"/>
      <c r="L1538" s="10"/>
      <c r="M1538" s="10"/>
      <c r="N1538" s="10"/>
      <c r="O1538" s="10"/>
    </row>
    <row r="1539" customFormat="false" ht="30" hidden="false" customHeight="false" outlineLevel="0" collapsed="false">
      <c r="A1539" s="10" t="s">
        <v>13</v>
      </c>
      <c r="B1539" s="11" t="s">
        <v>1521</v>
      </c>
      <c r="C1539" s="11" t="s">
        <v>1013</v>
      </c>
      <c r="D1539" s="11" t="s">
        <v>964</v>
      </c>
      <c r="E1539" s="11" t="s">
        <v>939</v>
      </c>
      <c r="F1539" s="11" t="s">
        <v>940</v>
      </c>
      <c r="G1539" s="10" t="s">
        <v>23</v>
      </c>
      <c r="H1539" s="10" t="s">
        <v>20</v>
      </c>
      <c r="I1539" s="10" t="s">
        <v>21</v>
      </c>
      <c r="J1539" s="10" t="n">
        <v>1099</v>
      </c>
      <c r="K1539" s="10" t="n">
        <v>27500</v>
      </c>
      <c r="L1539" s="10" t="n">
        <v>41921</v>
      </c>
      <c r="M1539" s="10" t="n">
        <v>12382</v>
      </c>
      <c r="N1539" s="10" t="s">
        <v>921</v>
      </c>
      <c r="O1539" s="10" t="s">
        <v>922</v>
      </c>
    </row>
    <row r="1540" customFormat="false" ht="15" hidden="true" customHeight="false" outlineLevel="0" collapsed="false">
      <c r="A1540" s="10"/>
      <c r="B1540" s="11"/>
      <c r="C1540" s="11"/>
      <c r="D1540" s="11"/>
      <c r="E1540" s="11"/>
      <c r="F1540" s="11"/>
      <c r="G1540" s="10"/>
      <c r="H1540" s="10"/>
      <c r="I1540" s="10"/>
      <c r="J1540" s="10"/>
      <c r="K1540" s="10"/>
      <c r="L1540" s="10"/>
      <c r="M1540" s="10"/>
      <c r="N1540" s="10"/>
      <c r="O1540" s="10"/>
    </row>
    <row r="1541" customFormat="false" ht="45" hidden="false" customHeight="false" outlineLevel="0" collapsed="false">
      <c r="A1541" s="10" t="s">
        <v>13</v>
      </c>
      <c r="B1541" s="11" t="s">
        <v>1522</v>
      </c>
      <c r="C1541" s="11" t="s">
        <v>967</v>
      </c>
      <c r="D1541" s="11" t="s">
        <v>1022</v>
      </c>
      <c r="E1541" s="11" t="s">
        <v>928</v>
      </c>
      <c r="F1541" s="11" t="s">
        <v>935</v>
      </c>
      <c r="G1541" s="10" t="s">
        <v>19</v>
      </c>
      <c r="H1541" s="10" t="s">
        <v>20</v>
      </c>
      <c r="I1541" s="10" t="s">
        <v>21</v>
      </c>
      <c r="J1541" s="10" t="n">
        <v>1065</v>
      </c>
      <c r="K1541" s="10" t="n">
        <v>27500</v>
      </c>
      <c r="L1541" s="10" t="n">
        <v>41732</v>
      </c>
      <c r="M1541" s="10" t="n">
        <v>11720</v>
      </c>
      <c r="N1541" s="10" t="s">
        <v>921</v>
      </c>
      <c r="O1541" s="10" t="s">
        <v>922</v>
      </c>
    </row>
    <row r="1542" customFormat="false" ht="15" hidden="true" customHeight="false" outlineLevel="0" collapsed="false">
      <c r="A1542" s="10"/>
      <c r="B1542" s="11"/>
      <c r="C1542" s="11"/>
      <c r="D1542" s="11"/>
      <c r="E1542" s="11"/>
      <c r="F1542" s="11"/>
      <c r="G1542" s="10"/>
      <c r="H1542" s="10"/>
      <c r="I1542" s="10"/>
      <c r="J1542" s="10"/>
      <c r="K1542" s="10"/>
      <c r="L1542" s="10"/>
      <c r="M1542" s="10"/>
      <c r="N1542" s="10"/>
      <c r="O1542" s="10"/>
    </row>
    <row r="1543" customFormat="false" ht="15" hidden="true" customHeight="false" outlineLevel="0" collapsed="false">
      <c r="A1543" s="10"/>
      <c r="B1543" s="11"/>
      <c r="C1543" s="11"/>
      <c r="D1543" s="11"/>
      <c r="E1543" s="11"/>
      <c r="F1543" s="11"/>
      <c r="G1543" s="10"/>
      <c r="H1543" s="10"/>
      <c r="I1543" s="10"/>
      <c r="J1543" s="10"/>
      <c r="K1543" s="10"/>
      <c r="L1543" s="10"/>
      <c r="M1543" s="10"/>
      <c r="N1543" s="10"/>
      <c r="O1543" s="10"/>
    </row>
    <row r="1544" customFormat="false" ht="30" hidden="false" customHeight="false" outlineLevel="0" collapsed="false">
      <c r="A1544" s="10" t="s">
        <v>13</v>
      </c>
      <c r="B1544" s="11" t="s">
        <v>1523</v>
      </c>
      <c r="C1544" s="11" t="s">
        <v>1013</v>
      </c>
      <c r="D1544" s="11" t="s">
        <v>964</v>
      </c>
      <c r="E1544" s="11" t="s">
        <v>939</v>
      </c>
      <c r="F1544" s="11" t="s">
        <v>940</v>
      </c>
      <c r="G1544" s="10" t="s">
        <v>23</v>
      </c>
      <c r="H1544" s="10" t="s">
        <v>27</v>
      </c>
      <c r="I1544" s="10" t="s">
        <v>21</v>
      </c>
      <c r="J1544" s="10" t="n">
        <v>1009</v>
      </c>
      <c r="K1544" s="10" t="n">
        <v>22000</v>
      </c>
      <c r="L1544" s="10" t="n">
        <v>41732</v>
      </c>
      <c r="M1544" s="10" t="n">
        <v>11332</v>
      </c>
      <c r="N1544" s="10" t="s">
        <v>923</v>
      </c>
      <c r="O1544" s="10" t="s">
        <v>924</v>
      </c>
    </row>
    <row r="1545" customFormat="false" ht="15" hidden="true" customHeight="false" outlineLevel="0" collapsed="false">
      <c r="A1545" s="10"/>
      <c r="B1545" s="11"/>
      <c r="C1545" s="11"/>
      <c r="D1545" s="11"/>
      <c r="E1545" s="11"/>
      <c r="F1545" s="11"/>
      <c r="G1545" s="10"/>
      <c r="H1545" s="10"/>
      <c r="I1545" s="10"/>
      <c r="J1545" s="10"/>
      <c r="K1545" s="10"/>
      <c r="L1545" s="10"/>
      <c r="M1545" s="10"/>
      <c r="N1545" s="10"/>
      <c r="O1545" s="10"/>
    </row>
    <row r="1546" customFormat="false" ht="45" hidden="false" customHeight="false" outlineLevel="0" collapsed="false">
      <c r="A1546" s="10" t="s">
        <v>13</v>
      </c>
      <c r="B1546" s="11" t="s">
        <v>1524</v>
      </c>
      <c r="C1546" s="11" t="s">
        <v>967</v>
      </c>
      <c r="D1546" s="11" t="s">
        <v>1022</v>
      </c>
      <c r="E1546" s="11" t="s">
        <v>928</v>
      </c>
      <c r="F1546" s="11" t="s">
        <v>935</v>
      </c>
      <c r="G1546" s="10" t="s">
        <v>19</v>
      </c>
      <c r="H1546" s="10" t="s">
        <v>20</v>
      </c>
      <c r="I1546" s="10" t="s">
        <v>21</v>
      </c>
      <c r="J1546" s="10" t="n">
        <v>1067</v>
      </c>
      <c r="K1546" s="10" t="n">
        <v>27500</v>
      </c>
      <c r="L1546" s="10" t="n">
        <v>41732</v>
      </c>
      <c r="M1546" s="10" t="n">
        <v>11758</v>
      </c>
      <c r="N1546" s="10" t="s">
        <v>921</v>
      </c>
      <c r="O1546" s="10" t="s">
        <v>922</v>
      </c>
    </row>
    <row r="1547" customFormat="false" ht="15" hidden="true" customHeight="false" outlineLevel="0" collapsed="false">
      <c r="A1547" s="10"/>
      <c r="B1547" s="11"/>
      <c r="C1547" s="11"/>
      <c r="D1547" s="11"/>
      <c r="E1547" s="11"/>
      <c r="F1547" s="11"/>
      <c r="G1547" s="10"/>
      <c r="H1547" s="10"/>
      <c r="I1547" s="10"/>
      <c r="J1547" s="10"/>
      <c r="K1547" s="10"/>
      <c r="L1547" s="10"/>
      <c r="M1547" s="10"/>
      <c r="N1547" s="10"/>
      <c r="O1547" s="10"/>
    </row>
    <row r="1548" customFormat="false" ht="15" hidden="true" customHeight="false" outlineLevel="0" collapsed="false">
      <c r="A1548" s="10"/>
      <c r="B1548" s="11"/>
      <c r="C1548" s="11"/>
      <c r="D1548" s="11"/>
      <c r="E1548" s="11"/>
      <c r="F1548" s="11"/>
      <c r="G1548" s="10"/>
      <c r="H1548" s="10"/>
      <c r="I1548" s="10"/>
      <c r="J1548" s="10"/>
      <c r="K1548" s="10"/>
      <c r="L1548" s="10"/>
      <c r="M1548" s="10"/>
      <c r="N1548" s="10"/>
      <c r="O1548" s="10"/>
    </row>
    <row r="1549" customFormat="false" ht="30" hidden="false" customHeight="false" outlineLevel="0" collapsed="false">
      <c r="A1549" s="10" t="s">
        <v>13</v>
      </c>
      <c r="B1549" s="11" t="s">
        <v>1525</v>
      </c>
      <c r="C1549" s="11" t="s">
        <v>1013</v>
      </c>
      <c r="D1549" s="11" t="s">
        <v>964</v>
      </c>
      <c r="E1549" s="11" t="s">
        <v>939</v>
      </c>
      <c r="F1549" s="11" t="s">
        <v>940</v>
      </c>
      <c r="G1549" s="10" t="s">
        <v>23</v>
      </c>
      <c r="H1549" s="10" t="s">
        <v>24</v>
      </c>
      <c r="I1549" s="10" t="s">
        <v>21</v>
      </c>
      <c r="J1549" s="10" t="n">
        <v>1073</v>
      </c>
      <c r="K1549" s="10" t="n">
        <v>27500</v>
      </c>
      <c r="L1549" s="10" t="n">
        <v>41732</v>
      </c>
      <c r="M1549" s="10" t="n">
        <v>11876</v>
      </c>
      <c r="N1549" s="10" t="s">
        <v>921</v>
      </c>
      <c r="O1549" s="10" t="s">
        <v>922</v>
      </c>
    </row>
    <row r="1550" customFormat="false" ht="15" hidden="true" customHeight="false" outlineLevel="0" collapsed="false">
      <c r="A1550" s="10"/>
      <c r="B1550" s="11"/>
      <c r="C1550" s="11"/>
      <c r="D1550" s="11"/>
      <c r="E1550" s="11"/>
      <c r="F1550" s="11"/>
      <c r="G1550" s="10"/>
      <c r="H1550" s="10"/>
      <c r="I1550" s="10"/>
      <c r="J1550" s="10"/>
      <c r="K1550" s="10"/>
      <c r="L1550" s="10"/>
      <c r="M1550" s="10"/>
      <c r="N1550" s="10"/>
      <c r="O1550" s="10"/>
    </row>
    <row r="1551" customFormat="false" ht="45" hidden="false" customHeight="false" outlineLevel="0" collapsed="false">
      <c r="A1551" s="10" t="s">
        <v>13</v>
      </c>
      <c r="B1551" s="11" t="s">
        <v>1526</v>
      </c>
      <c r="C1551" s="11" t="s">
        <v>967</v>
      </c>
      <c r="D1551" s="11" t="s">
        <v>1022</v>
      </c>
      <c r="E1551" s="11" t="s">
        <v>928</v>
      </c>
      <c r="F1551" s="11" t="s">
        <v>935</v>
      </c>
      <c r="G1551" s="10" t="s">
        <v>19</v>
      </c>
      <c r="H1551" s="10" t="s">
        <v>20</v>
      </c>
      <c r="I1551" s="10" t="s">
        <v>21</v>
      </c>
      <c r="J1551" s="10" t="n">
        <v>1067</v>
      </c>
      <c r="K1551" s="10" t="n">
        <v>27500</v>
      </c>
      <c r="L1551" s="10" t="n">
        <v>41732</v>
      </c>
      <c r="M1551" s="10" t="n">
        <v>11758</v>
      </c>
      <c r="N1551" s="10" t="s">
        <v>921</v>
      </c>
      <c r="O1551" s="10" t="s">
        <v>922</v>
      </c>
    </row>
    <row r="1552" customFormat="false" ht="15" hidden="true" customHeight="false" outlineLevel="0" collapsed="false">
      <c r="A1552" s="10"/>
      <c r="B1552" s="11"/>
      <c r="C1552" s="11"/>
      <c r="D1552" s="11"/>
      <c r="E1552" s="11"/>
      <c r="F1552" s="11"/>
      <c r="G1552" s="10"/>
      <c r="H1552" s="10"/>
      <c r="I1552" s="10"/>
      <c r="J1552" s="10"/>
      <c r="K1552" s="10"/>
      <c r="L1552" s="10"/>
      <c r="M1552" s="10"/>
      <c r="N1552" s="10"/>
      <c r="O1552" s="10"/>
    </row>
    <row r="1553" customFormat="false" ht="15" hidden="true" customHeight="false" outlineLevel="0" collapsed="false">
      <c r="A1553" s="10"/>
      <c r="B1553" s="11"/>
      <c r="C1553" s="11"/>
      <c r="D1553" s="11"/>
      <c r="E1553" s="11"/>
      <c r="F1553" s="11"/>
      <c r="G1553" s="10"/>
      <c r="H1553" s="10"/>
      <c r="I1553" s="10"/>
      <c r="J1553" s="10"/>
      <c r="K1553" s="10"/>
      <c r="L1553" s="10"/>
      <c r="M1553" s="10"/>
      <c r="N1553" s="10"/>
      <c r="O1553" s="10"/>
    </row>
    <row r="1554" customFormat="false" ht="30" hidden="false" customHeight="false" outlineLevel="0" collapsed="false">
      <c r="A1554" s="10" t="s">
        <v>13</v>
      </c>
      <c r="B1554" s="11" t="s">
        <v>1527</v>
      </c>
      <c r="C1554" s="11" t="s">
        <v>1013</v>
      </c>
      <c r="D1554" s="11" t="s">
        <v>964</v>
      </c>
      <c r="E1554" s="11" t="s">
        <v>939</v>
      </c>
      <c r="F1554" s="11" t="s">
        <v>940</v>
      </c>
      <c r="G1554" s="10" t="s">
        <v>23</v>
      </c>
      <c r="H1554" s="10" t="s">
        <v>24</v>
      </c>
      <c r="I1554" s="10" t="s">
        <v>21</v>
      </c>
      <c r="J1554" s="10" t="n">
        <v>1073</v>
      </c>
      <c r="K1554" s="10" t="n">
        <v>27500</v>
      </c>
      <c r="L1554" s="10" t="n">
        <v>41732</v>
      </c>
      <c r="M1554" s="10" t="n">
        <v>11876</v>
      </c>
      <c r="N1554" s="10" t="s">
        <v>921</v>
      </c>
      <c r="O1554" s="10" t="s">
        <v>922</v>
      </c>
    </row>
    <row r="1555" customFormat="false" ht="15" hidden="true" customHeight="false" outlineLevel="0" collapsed="false">
      <c r="A1555" s="10"/>
      <c r="B1555" s="11"/>
      <c r="C1555" s="11"/>
      <c r="D1555" s="11"/>
      <c r="E1555" s="11"/>
      <c r="F1555" s="11"/>
      <c r="G1555" s="10"/>
      <c r="H1555" s="10"/>
      <c r="I1555" s="10"/>
      <c r="J1555" s="10"/>
      <c r="K1555" s="10"/>
      <c r="L1555" s="10"/>
      <c r="M1555" s="10"/>
      <c r="N1555" s="10"/>
      <c r="O1555" s="10"/>
    </row>
    <row r="1556" customFormat="false" ht="45" hidden="false" customHeight="false" outlineLevel="0" collapsed="false">
      <c r="A1556" s="10" t="s">
        <v>13</v>
      </c>
      <c r="B1556" s="11" t="s">
        <v>1528</v>
      </c>
      <c r="C1556" s="11" t="s">
        <v>967</v>
      </c>
      <c r="D1556" s="11" t="s">
        <v>1022</v>
      </c>
      <c r="E1556" s="11" t="s">
        <v>928</v>
      </c>
      <c r="F1556" s="11" t="s">
        <v>935</v>
      </c>
      <c r="G1556" s="10" t="s">
        <v>19</v>
      </c>
      <c r="H1556" s="10" t="s">
        <v>20</v>
      </c>
      <c r="I1556" s="10" t="s">
        <v>21</v>
      </c>
      <c r="J1556" s="10" t="n">
        <v>1067</v>
      </c>
      <c r="K1556" s="10" t="n">
        <v>27500</v>
      </c>
      <c r="L1556" s="10" t="n">
        <v>41732</v>
      </c>
      <c r="M1556" s="10" t="n">
        <v>11758</v>
      </c>
      <c r="N1556" s="10" t="s">
        <v>921</v>
      </c>
      <c r="O1556" s="10" t="s">
        <v>922</v>
      </c>
    </row>
    <row r="1557" customFormat="false" ht="15" hidden="true" customHeight="false" outlineLevel="0" collapsed="false">
      <c r="A1557" s="10"/>
      <c r="B1557" s="11"/>
      <c r="C1557" s="11"/>
      <c r="D1557" s="11"/>
      <c r="E1557" s="11"/>
      <c r="F1557" s="11"/>
      <c r="G1557" s="10"/>
      <c r="H1557" s="10"/>
      <c r="I1557" s="10"/>
      <c r="J1557" s="10"/>
      <c r="K1557" s="10"/>
      <c r="L1557" s="10"/>
      <c r="M1557" s="10"/>
      <c r="N1557" s="10"/>
      <c r="O1557" s="10"/>
    </row>
    <row r="1558" customFormat="false" ht="15" hidden="true" customHeight="false" outlineLevel="0" collapsed="false">
      <c r="A1558" s="10"/>
      <c r="B1558" s="11"/>
      <c r="C1558" s="11"/>
      <c r="D1558" s="11"/>
      <c r="E1558" s="11"/>
      <c r="F1558" s="11"/>
      <c r="G1558" s="10"/>
      <c r="H1558" s="10"/>
      <c r="I1558" s="10"/>
      <c r="J1558" s="10"/>
      <c r="K1558" s="10"/>
      <c r="L1558" s="10"/>
      <c r="M1558" s="10"/>
      <c r="N1558" s="10"/>
      <c r="O1558" s="10"/>
    </row>
    <row r="1559" customFormat="false" ht="30" hidden="false" customHeight="false" outlineLevel="0" collapsed="false">
      <c r="A1559" s="10" t="s">
        <v>13</v>
      </c>
      <c r="B1559" s="11" t="s">
        <v>1529</v>
      </c>
      <c r="C1559" s="11" t="s">
        <v>1013</v>
      </c>
      <c r="D1559" s="11" t="s">
        <v>964</v>
      </c>
      <c r="E1559" s="11" t="s">
        <v>939</v>
      </c>
      <c r="F1559" s="11" t="s">
        <v>940</v>
      </c>
      <c r="G1559" s="10" t="s">
        <v>23</v>
      </c>
      <c r="H1559" s="10" t="s">
        <v>27</v>
      </c>
      <c r="I1559" s="10" t="s">
        <v>21</v>
      </c>
      <c r="J1559" s="10" t="n">
        <v>1009</v>
      </c>
      <c r="K1559" s="10" t="n">
        <v>22000</v>
      </c>
      <c r="L1559" s="10" t="n">
        <v>41732</v>
      </c>
      <c r="M1559" s="10" t="n">
        <v>11332</v>
      </c>
      <c r="N1559" s="10" t="s">
        <v>923</v>
      </c>
      <c r="O1559" s="10" t="s">
        <v>924</v>
      </c>
    </row>
    <row r="1560" customFormat="false" ht="15" hidden="true" customHeight="false" outlineLevel="0" collapsed="false">
      <c r="A1560" s="10"/>
      <c r="B1560" s="11"/>
      <c r="C1560" s="11"/>
      <c r="D1560" s="11"/>
      <c r="E1560" s="11"/>
      <c r="F1560" s="11"/>
      <c r="G1560" s="10"/>
      <c r="H1560" s="10"/>
      <c r="I1560" s="10"/>
      <c r="J1560" s="10"/>
      <c r="K1560" s="10"/>
      <c r="L1560" s="10"/>
      <c r="M1560" s="10"/>
      <c r="N1560" s="10"/>
      <c r="O1560" s="10"/>
    </row>
    <row r="1561" customFormat="false" ht="45" hidden="false" customHeight="false" outlineLevel="0" collapsed="false">
      <c r="A1561" s="10" t="s">
        <v>13</v>
      </c>
      <c r="B1561" s="11" t="s">
        <v>1530</v>
      </c>
      <c r="C1561" s="11" t="s">
        <v>933</v>
      </c>
      <c r="D1561" s="11" t="s">
        <v>1022</v>
      </c>
      <c r="E1561" s="11" t="s">
        <v>928</v>
      </c>
      <c r="F1561" s="11" t="s">
        <v>935</v>
      </c>
      <c r="G1561" s="10" t="s">
        <v>19</v>
      </c>
      <c r="H1561" s="10" t="s">
        <v>24</v>
      </c>
      <c r="I1561" s="10" t="s">
        <v>21</v>
      </c>
      <c r="J1561" s="10" t="n">
        <v>1069</v>
      </c>
      <c r="K1561" s="10" t="n">
        <v>27500</v>
      </c>
      <c r="L1561" s="10" t="n">
        <v>41732</v>
      </c>
      <c r="M1561" s="10" t="n">
        <v>11798</v>
      </c>
      <c r="N1561" s="10" t="s">
        <v>921</v>
      </c>
      <c r="O1561" s="10" t="s">
        <v>922</v>
      </c>
    </row>
    <row r="1562" customFormat="false" ht="15" hidden="true" customHeight="false" outlineLevel="0" collapsed="false">
      <c r="A1562" s="10"/>
      <c r="B1562" s="11"/>
      <c r="C1562" s="11"/>
      <c r="D1562" s="11"/>
      <c r="E1562" s="11"/>
      <c r="F1562" s="11"/>
      <c r="G1562" s="10"/>
      <c r="H1562" s="10"/>
      <c r="I1562" s="10"/>
      <c r="J1562" s="10"/>
      <c r="K1562" s="10"/>
      <c r="L1562" s="10"/>
      <c r="M1562" s="10"/>
      <c r="N1562" s="10"/>
      <c r="O1562" s="10"/>
    </row>
    <row r="1563" customFormat="false" ht="15" hidden="true" customHeight="false" outlineLevel="0" collapsed="false">
      <c r="A1563" s="10"/>
      <c r="B1563" s="11"/>
      <c r="C1563" s="11"/>
      <c r="D1563" s="11"/>
      <c r="E1563" s="11"/>
      <c r="F1563" s="11"/>
      <c r="G1563" s="10"/>
      <c r="H1563" s="10"/>
      <c r="I1563" s="10"/>
      <c r="J1563" s="10"/>
      <c r="K1563" s="10"/>
      <c r="L1563" s="10"/>
      <c r="M1563" s="10"/>
      <c r="N1563" s="10"/>
      <c r="O1563" s="10"/>
    </row>
    <row r="1564" customFormat="false" ht="45" hidden="false" customHeight="false" outlineLevel="0" collapsed="false">
      <c r="A1564" s="10" t="s">
        <v>13</v>
      </c>
      <c r="B1564" s="11" t="s">
        <v>1531</v>
      </c>
      <c r="C1564" s="11" t="s">
        <v>933</v>
      </c>
      <c r="D1564" s="11" t="s">
        <v>1022</v>
      </c>
      <c r="E1564" s="11" t="s">
        <v>928</v>
      </c>
      <c r="F1564" s="11" t="s">
        <v>935</v>
      </c>
      <c r="G1564" s="10" t="s">
        <v>19</v>
      </c>
      <c r="H1564" s="10" t="s">
        <v>24</v>
      </c>
      <c r="I1564" s="10" t="s">
        <v>21</v>
      </c>
      <c r="J1564" s="10" t="n">
        <v>1069</v>
      </c>
      <c r="K1564" s="10" t="n">
        <v>27500</v>
      </c>
      <c r="L1564" s="10" t="n">
        <v>41732</v>
      </c>
      <c r="M1564" s="10" t="n">
        <v>11798</v>
      </c>
      <c r="N1564" s="10" t="s">
        <v>921</v>
      </c>
      <c r="O1564" s="10" t="s">
        <v>922</v>
      </c>
    </row>
    <row r="1565" customFormat="false" ht="15" hidden="true" customHeight="false" outlineLevel="0" collapsed="false">
      <c r="A1565" s="10"/>
      <c r="B1565" s="11"/>
      <c r="C1565" s="11"/>
      <c r="D1565" s="11"/>
      <c r="E1565" s="11"/>
      <c r="F1565" s="11"/>
      <c r="G1565" s="10"/>
      <c r="H1565" s="10"/>
      <c r="I1565" s="10"/>
      <c r="J1565" s="10"/>
      <c r="K1565" s="10"/>
      <c r="L1565" s="10"/>
      <c r="M1565" s="10"/>
      <c r="N1565" s="10"/>
      <c r="O1565" s="10"/>
    </row>
    <row r="1566" customFormat="false" ht="15" hidden="true" customHeight="false" outlineLevel="0" collapsed="false">
      <c r="A1566" s="10"/>
      <c r="B1566" s="11"/>
      <c r="C1566" s="11"/>
      <c r="D1566" s="11"/>
      <c r="E1566" s="11"/>
      <c r="F1566" s="11"/>
      <c r="G1566" s="10"/>
      <c r="H1566" s="10"/>
      <c r="I1566" s="10"/>
      <c r="J1566" s="10"/>
      <c r="K1566" s="10"/>
      <c r="L1566" s="10"/>
      <c r="M1566" s="10"/>
      <c r="N1566" s="10"/>
      <c r="O1566" s="10"/>
    </row>
    <row r="1567" customFormat="false" ht="45" hidden="false" customHeight="false" outlineLevel="0" collapsed="false">
      <c r="A1567" s="10" t="s">
        <v>13</v>
      </c>
      <c r="B1567" s="11" t="s">
        <v>1532</v>
      </c>
      <c r="C1567" s="11" t="s">
        <v>933</v>
      </c>
      <c r="D1567" s="11" t="s">
        <v>1022</v>
      </c>
      <c r="E1567" s="11" t="s">
        <v>928</v>
      </c>
      <c r="F1567" s="11" t="s">
        <v>935</v>
      </c>
      <c r="G1567" s="10" t="s">
        <v>19</v>
      </c>
      <c r="H1567" s="10" t="s">
        <v>24</v>
      </c>
      <c r="I1567" s="10" t="s">
        <v>21</v>
      </c>
      <c r="J1567" s="10" t="n">
        <v>1069</v>
      </c>
      <c r="K1567" s="10" t="n">
        <v>27500</v>
      </c>
      <c r="L1567" s="10" t="n">
        <v>41732</v>
      </c>
      <c r="M1567" s="10" t="n">
        <v>11798</v>
      </c>
      <c r="N1567" s="10" t="s">
        <v>921</v>
      </c>
      <c r="O1567" s="10" t="s">
        <v>922</v>
      </c>
    </row>
    <row r="1568" customFormat="false" ht="15" hidden="true" customHeight="false" outlineLevel="0" collapsed="false">
      <c r="A1568" s="10"/>
      <c r="B1568" s="11"/>
      <c r="C1568" s="11"/>
      <c r="D1568" s="11"/>
      <c r="E1568" s="11"/>
      <c r="F1568" s="11"/>
      <c r="G1568" s="10"/>
      <c r="H1568" s="10"/>
      <c r="I1568" s="10"/>
      <c r="J1568" s="10"/>
      <c r="K1568" s="10"/>
      <c r="L1568" s="10"/>
      <c r="M1568" s="10"/>
      <c r="N1568" s="10"/>
      <c r="O1568" s="10"/>
    </row>
    <row r="1569" customFormat="false" ht="15" hidden="true" customHeight="false" outlineLevel="0" collapsed="false">
      <c r="A1569" s="10"/>
      <c r="B1569" s="11"/>
      <c r="C1569" s="11"/>
      <c r="D1569" s="11"/>
      <c r="E1569" s="11"/>
      <c r="F1569" s="11"/>
      <c r="G1569" s="10"/>
      <c r="H1569" s="10"/>
      <c r="I1569" s="10"/>
      <c r="J1569" s="10"/>
      <c r="K1569" s="10"/>
      <c r="L1569" s="10"/>
      <c r="M1569" s="10"/>
      <c r="N1569" s="10"/>
      <c r="O1569" s="10"/>
    </row>
    <row r="1570" customFormat="false" ht="30" hidden="false" customHeight="false" outlineLevel="0" collapsed="false">
      <c r="A1570" s="10" t="s">
        <v>13</v>
      </c>
      <c r="B1570" s="11" t="s">
        <v>1533</v>
      </c>
      <c r="C1570" s="11" t="s">
        <v>937</v>
      </c>
      <c r="D1570" s="11" t="s">
        <v>964</v>
      </c>
      <c r="E1570" s="11" t="s">
        <v>939</v>
      </c>
      <c r="F1570" s="11" t="s">
        <v>940</v>
      </c>
      <c r="G1570" s="10" t="s">
        <v>23</v>
      </c>
      <c r="H1570" s="10" t="s">
        <v>24</v>
      </c>
      <c r="I1570" s="10" t="s">
        <v>21</v>
      </c>
      <c r="J1570" s="10" t="n">
        <v>1075</v>
      </c>
      <c r="K1570" s="10" t="n">
        <v>27500</v>
      </c>
      <c r="L1570" s="10" t="n">
        <v>41921</v>
      </c>
      <c r="M1570" s="10" t="n">
        <v>11914</v>
      </c>
      <c r="N1570" s="10" t="s">
        <v>921</v>
      </c>
      <c r="O1570" s="10" t="s">
        <v>922</v>
      </c>
    </row>
    <row r="1571" customFormat="false" ht="15" hidden="true" customHeight="false" outlineLevel="0" collapsed="false">
      <c r="A1571" s="10"/>
      <c r="B1571" s="11"/>
      <c r="C1571" s="11"/>
      <c r="D1571" s="11"/>
      <c r="E1571" s="11"/>
      <c r="F1571" s="11"/>
      <c r="G1571" s="10"/>
      <c r="H1571" s="10"/>
      <c r="I1571" s="10"/>
      <c r="J1571" s="10"/>
      <c r="K1571" s="10"/>
      <c r="L1571" s="10"/>
      <c r="M1571" s="10"/>
      <c r="N1571" s="10"/>
      <c r="O1571" s="10"/>
    </row>
    <row r="1572" customFormat="false" ht="45" hidden="false" customHeight="false" outlineLevel="0" collapsed="false">
      <c r="A1572" s="10" t="s">
        <v>13</v>
      </c>
      <c r="B1572" s="11" t="s">
        <v>1534</v>
      </c>
      <c r="C1572" s="11" t="s">
        <v>926</v>
      </c>
      <c r="D1572" s="11" t="s">
        <v>1022</v>
      </c>
      <c r="E1572" s="11" t="s">
        <v>928</v>
      </c>
      <c r="F1572" s="11" t="s">
        <v>935</v>
      </c>
      <c r="G1572" s="10" t="s">
        <v>19</v>
      </c>
      <c r="H1572" s="10" t="s">
        <v>24</v>
      </c>
      <c r="I1572" s="10" t="s">
        <v>21</v>
      </c>
      <c r="J1572" s="10" t="n">
        <v>1069</v>
      </c>
      <c r="K1572" s="10" t="n">
        <v>27500</v>
      </c>
      <c r="L1572" s="10" t="n">
        <v>41732</v>
      </c>
      <c r="M1572" s="10" t="n">
        <v>11798</v>
      </c>
      <c r="N1572" s="10" t="s">
        <v>921</v>
      </c>
      <c r="O1572" s="10" t="s">
        <v>922</v>
      </c>
    </row>
    <row r="1573" customFormat="false" ht="15" hidden="true" customHeight="false" outlineLevel="0" collapsed="false">
      <c r="A1573" s="10"/>
      <c r="B1573" s="11"/>
      <c r="C1573" s="11"/>
      <c r="D1573" s="11"/>
      <c r="E1573" s="11"/>
      <c r="F1573" s="11"/>
      <c r="G1573" s="10"/>
      <c r="H1573" s="10"/>
      <c r="I1573" s="10"/>
      <c r="J1573" s="10"/>
      <c r="K1573" s="10"/>
      <c r="L1573" s="10"/>
      <c r="M1573" s="10"/>
      <c r="N1573" s="10"/>
      <c r="O1573" s="10"/>
    </row>
    <row r="1574" customFormat="false" ht="15" hidden="true" customHeight="false" outlineLevel="0" collapsed="false">
      <c r="A1574" s="10"/>
      <c r="B1574" s="11"/>
      <c r="C1574" s="11"/>
      <c r="D1574" s="11"/>
      <c r="E1574" s="11"/>
      <c r="F1574" s="11"/>
      <c r="G1574" s="10"/>
      <c r="H1574" s="10"/>
      <c r="I1574" s="10"/>
      <c r="J1574" s="10"/>
      <c r="K1574" s="10"/>
      <c r="L1574" s="10"/>
      <c r="M1574" s="10"/>
      <c r="N1574" s="10"/>
      <c r="O1574" s="10"/>
    </row>
    <row r="1575" customFormat="false" ht="45" hidden="false" customHeight="false" outlineLevel="0" collapsed="false">
      <c r="A1575" s="10" t="s">
        <v>13</v>
      </c>
      <c r="B1575" s="11" t="s">
        <v>1535</v>
      </c>
      <c r="C1575" s="11" t="s">
        <v>933</v>
      </c>
      <c r="D1575" s="11" t="s">
        <v>1022</v>
      </c>
      <c r="E1575" s="11" t="s">
        <v>928</v>
      </c>
      <c r="F1575" s="11" t="s">
        <v>935</v>
      </c>
      <c r="G1575" s="10" t="s">
        <v>19</v>
      </c>
      <c r="H1575" s="10" t="s">
        <v>24</v>
      </c>
      <c r="I1575" s="10" t="s">
        <v>21</v>
      </c>
      <c r="J1575" s="10" t="n">
        <v>1069</v>
      </c>
      <c r="K1575" s="10" t="n">
        <v>27500</v>
      </c>
      <c r="L1575" s="10" t="n">
        <v>41732</v>
      </c>
      <c r="M1575" s="10" t="n">
        <v>11798</v>
      </c>
      <c r="N1575" s="10" t="s">
        <v>921</v>
      </c>
      <c r="O1575" s="10" t="s">
        <v>922</v>
      </c>
    </row>
    <row r="1576" customFormat="false" ht="15" hidden="true" customHeight="false" outlineLevel="0" collapsed="false">
      <c r="A1576" s="10"/>
      <c r="B1576" s="11"/>
      <c r="C1576" s="11"/>
      <c r="D1576" s="11"/>
      <c r="E1576" s="11"/>
      <c r="F1576" s="11"/>
      <c r="G1576" s="10"/>
      <c r="H1576" s="10"/>
      <c r="I1576" s="10"/>
      <c r="J1576" s="10"/>
      <c r="K1576" s="10"/>
      <c r="L1576" s="10"/>
      <c r="M1576" s="10"/>
      <c r="N1576" s="10"/>
      <c r="O1576" s="10"/>
    </row>
    <row r="1577" customFormat="false" ht="15" hidden="true" customHeight="false" outlineLevel="0" collapsed="false">
      <c r="A1577" s="10"/>
      <c r="B1577" s="11"/>
      <c r="C1577" s="11"/>
      <c r="D1577" s="11"/>
      <c r="E1577" s="11"/>
      <c r="F1577" s="11"/>
      <c r="G1577" s="10"/>
      <c r="H1577" s="10"/>
      <c r="I1577" s="10"/>
      <c r="J1577" s="10"/>
      <c r="K1577" s="10"/>
      <c r="L1577" s="10"/>
      <c r="M1577" s="10"/>
      <c r="N1577" s="10"/>
      <c r="O1577" s="10"/>
    </row>
    <row r="1578" customFormat="false" ht="30" hidden="false" customHeight="false" outlineLevel="0" collapsed="false">
      <c r="A1578" s="10" t="s">
        <v>13</v>
      </c>
      <c r="B1578" s="11" t="s">
        <v>1536</v>
      </c>
      <c r="C1578" s="11" t="s">
        <v>1006</v>
      </c>
      <c r="D1578" s="11" t="s">
        <v>964</v>
      </c>
      <c r="E1578" s="11" t="s">
        <v>939</v>
      </c>
      <c r="F1578" s="11" t="s">
        <v>940</v>
      </c>
      <c r="G1578" s="10" t="s">
        <v>23</v>
      </c>
      <c r="H1578" s="10" t="s">
        <v>27</v>
      </c>
      <c r="I1578" s="10" t="s">
        <v>21</v>
      </c>
      <c r="J1578" s="10" t="n">
        <v>1009</v>
      </c>
      <c r="K1578" s="10" t="n">
        <v>22000</v>
      </c>
      <c r="L1578" s="10" t="n">
        <v>41732</v>
      </c>
      <c r="M1578" s="10" t="n">
        <v>11332</v>
      </c>
      <c r="N1578" s="10" t="s">
        <v>923</v>
      </c>
      <c r="O1578" s="10" t="s">
        <v>924</v>
      </c>
    </row>
    <row r="1579" customFormat="false" ht="15" hidden="true" customHeight="false" outlineLevel="0" collapsed="false">
      <c r="A1579" s="10"/>
      <c r="B1579" s="11"/>
      <c r="C1579" s="11"/>
      <c r="D1579" s="11"/>
      <c r="E1579" s="11"/>
      <c r="F1579" s="11"/>
      <c r="G1579" s="10"/>
      <c r="H1579" s="10"/>
      <c r="I1579" s="10"/>
      <c r="J1579" s="10"/>
      <c r="K1579" s="10"/>
      <c r="L1579" s="10"/>
      <c r="M1579" s="10"/>
      <c r="N1579" s="10"/>
      <c r="O1579" s="10"/>
    </row>
    <row r="1580" customFormat="false" ht="45" hidden="false" customHeight="false" outlineLevel="0" collapsed="false">
      <c r="A1580" s="10" t="s">
        <v>13</v>
      </c>
      <c r="B1580" s="11" t="s">
        <v>1537</v>
      </c>
      <c r="C1580" s="11" t="s">
        <v>933</v>
      </c>
      <c r="D1580" s="11" t="s">
        <v>1022</v>
      </c>
      <c r="E1580" s="11" t="s">
        <v>928</v>
      </c>
      <c r="F1580" s="11" t="s">
        <v>935</v>
      </c>
      <c r="G1580" s="10" t="s">
        <v>19</v>
      </c>
      <c r="H1580" s="10" t="s">
        <v>20</v>
      </c>
      <c r="I1580" s="10" t="s">
        <v>21</v>
      </c>
      <c r="J1580" s="10" t="n">
        <v>1065</v>
      </c>
      <c r="K1580" s="10" t="n">
        <v>27500</v>
      </c>
      <c r="L1580" s="10" t="n">
        <v>41732</v>
      </c>
      <c r="M1580" s="10" t="n">
        <v>11720</v>
      </c>
      <c r="N1580" s="10" t="s">
        <v>921</v>
      </c>
      <c r="O1580" s="10" t="s">
        <v>922</v>
      </c>
    </row>
    <row r="1581" customFormat="false" ht="15" hidden="true" customHeight="false" outlineLevel="0" collapsed="false">
      <c r="A1581" s="10"/>
      <c r="B1581" s="11"/>
      <c r="C1581" s="11"/>
      <c r="D1581" s="11"/>
      <c r="E1581" s="11"/>
      <c r="F1581" s="11"/>
      <c r="G1581" s="10"/>
      <c r="H1581" s="10"/>
      <c r="I1581" s="10"/>
      <c r="J1581" s="10"/>
      <c r="K1581" s="10"/>
      <c r="L1581" s="10"/>
      <c r="M1581" s="10"/>
      <c r="N1581" s="10"/>
      <c r="O1581" s="10"/>
    </row>
    <row r="1582" customFormat="false" ht="15" hidden="true" customHeight="false" outlineLevel="0" collapsed="false">
      <c r="A1582" s="10"/>
      <c r="B1582" s="11"/>
      <c r="C1582" s="11"/>
      <c r="D1582" s="11"/>
      <c r="E1582" s="11"/>
      <c r="F1582" s="11"/>
      <c r="G1582" s="10"/>
      <c r="H1582" s="10"/>
      <c r="I1582" s="10"/>
      <c r="J1582" s="10"/>
      <c r="K1582" s="10"/>
      <c r="L1582" s="10"/>
      <c r="M1582" s="10"/>
      <c r="N1582" s="10"/>
      <c r="O1582" s="10"/>
    </row>
    <row r="1583" customFormat="false" ht="30" hidden="false" customHeight="false" outlineLevel="0" collapsed="false">
      <c r="A1583" s="10" t="s">
        <v>13</v>
      </c>
      <c r="B1583" s="11" t="s">
        <v>1538</v>
      </c>
      <c r="C1583" s="11" t="s">
        <v>937</v>
      </c>
      <c r="D1583" s="11" t="s">
        <v>964</v>
      </c>
      <c r="E1583" s="11" t="s">
        <v>939</v>
      </c>
      <c r="F1583" s="11" t="s">
        <v>940</v>
      </c>
      <c r="G1583" s="10" t="s">
        <v>23</v>
      </c>
      <c r="H1583" s="10" t="s">
        <v>20</v>
      </c>
      <c r="I1583" s="10" t="s">
        <v>21</v>
      </c>
      <c r="J1583" s="10" t="n">
        <v>1095</v>
      </c>
      <c r="K1583" s="10" t="n">
        <v>27500</v>
      </c>
      <c r="L1583" s="10" t="n">
        <v>41921</v>
      </c>
      <c r="M1583" s="10" t="n">
        <v>12304</v>
      </c>
      <c r="N1583" s="10" t="s">
        <v>921</v>
      </c>
      <c r="O1583" s="10" t="s">
        <v>922</v>
      </c>
    </row>
    <row r="1584" customFormat="false" ht="15" hidden="true" customHeight="false" outlineLevel="0" collapsed="false">
      <c r="A1584" s="10"/>
      <c r="B1584" s="11"/>
      <c r="C1584" s="11"/>
      <c r="D1584" s="11"/>
      <c r="E1584" s="11"/>
      <c r="F1584" s="11"/>
      <c r="G1584" s="10"/>
      <c r="H1584" s="10"/>
      <c r="I1584" s="10"/>
      <c r="J1584" s="10"/>
      <c r="K1584" s="10"/>
      <c r="L1584" s="10"/>
      <c r="M1584" s="10"/>
      <c r="N1584" s="10"/>
      <c r="O1584" s="10"/>
    </row>
    <row r="1585" customFormat="false" ht="45" hidden="false" customHeight="false" outlineLevel="0" collapsed="false">
      <c r="A1585" s="10" t="s">
        <v>13</v>
      </c>
      <c r="B1585" s="11" t="s">
        <v>1539</v>
      </c>
      <c r="C1585" s="11" t="s">
        <v>933</v>
      </c>
      <c r="D1585" s="11" t="s">
        <v>1022</v>
      </c>
      <c r="E1585" s="11" t="s">
        <v>928</v>
      </c>
      <c r="F1585" s="11" t="s">
        <v>935</v>
      </c>
      <c r="G1585" s="10" t="s">
        <v>19</v>
      </c>
      <c r="H1585" s="10" t="s">
        <v>24</v>
      </c>
      <c r="I1585" s="10" t="s">
        <v>21</v>
      </c>
      <c r="J1585" s="10" t="n">
        <v>1083</v>
      </c>
      <c r="K1585" s="10" t="n">
        <v>27500</v>
      </c>
      <c r="L1585" s="10" t="n">
        <v>41732</v>
      </c>
      <c r="M1585" s="10" t="n">
        <v>12070</v>
      </c>
      <c r="N1585" s="10" t="s">
        <v>921</v>
      </c>
      <c r="O1585" s="10" t="s">
        <v>922</v>
      </c>
    </row>
    <row r="1586" customFormat="false" ht="15" hidden="true" customHeight="false" outlineLevel="0" collapsed="false">
      <c r="A1586" s="10"/>
      <c r="B1586" s="11"/>
      <c r="C1586" s="11"/>
      <c r="D1586" s="11"/>
      <c r="E1586" s="11"/>
      <c r="F1586" s="11"/>
      <c r="G1586" s="10"/>
      <c r="H1586" s="10"/>
      <c r="I1586" s="10"/>
      <c r="J1586" s="10"/>
      <c r="K1586" s="10"/>
      <c r="L1586" s="10"/>
      <c r="M1586" s="10"/>
      <c r="N1586" s="10"/>
      <c r="O1586" s="10"/>
    </row>
    <row r="1587" customFormat="false" ht="15" hidden="true" customHeight="false" outlineLevel="0" collapsed="false">
      <c r="A1587" s="10"/>
      <c r="B1587" s="11"/>
      <c r="C1587" s="11"/>
      <c r="D1587" s="11"/>
      <c r="E1587" s="11"/>
      <c r="F1587" s="11"/>
      <c r="G1587" s="10"/>
      <c r="H1587" s="10"/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10" t="s">
        <v>13</v>
      </c>
      <c r="B1588" s="11" t="s">
        <v>736</v>
      </c>
      <c r="C1588" s="11" t="s">
        <v>73</v>
      </c>
      <c r="D1588" s="11" t="s">
        <v>76</v>
      </c>
      <c r="E1588" s="11" t="s">
        <v>17</v>
      </c>
      <c r="F1588" s="11" t="s">
        <v>18</v>
      </c>
      <c r="G1588" s="10" t="s">
        <v>19</v>
      </c>
      <c r="H1588" s="10" t="s">
        <v>33</v>
      </c>
      <c r="I1588" s="10" t="s">
        <v>21</v>
      </c>
      <c r="J1588" s="10" t="n">
        <v>1111</v>
      </c>
      <c r="K1588" s="10" t="n">
        <v>22000</v>
      </c>
      <c r="L1588" s="10" t="n">
        <v>41795</v>
      </c>
      <c r="M1588" s="10" t="n">
        <v>12604</v>
      </c>
      <c r="N1588" s="10" t="s">
        <v>921</v>
      </c>
      <c r="O1588" s="10" t="s">
        <v>922</v>
      </c>
    </row>
    <row r="1589" customFormat="false" ht="45" hidden="false" customHeight="false" outlineLevel="0" collapsed="false">
      <c r="A1589" s="10" t="s">
        <v>13</v>
      </c>
      <c r="B1589" s="11" t="s">
        <v>1540</v>
      </c>
      <c r="C1589" s="11" t="s">
        <v>926</v>
      </c>
      <c r="D1589" s="11" t="s">
        <v>1022</v>
      </c>
      <c r="E1589" s="11" t="s">
        <v>928</v>
      </c>
      <c r="F1589" s="11" t="s">
        <v>935</v>
      </c>
      <c r="G1589" s="10" t="s">
        <v>19</v>
      </c>
      <c r="H1589" s="10" t="s">
        <v>20</v>
      </c>
      <c r="I1589" s="10" t="s">
        <v>21</v>
      </c>
      <c r="J1589" s="10" t="n">
        <v>1065</v>
      </c>
      <c r="K1589" s="10" t="n">
        <v>27500</v>
      </c>
      <c r="L1589" s="10" t="n">
        <v>41732</v>
      </c>
      <c r="M1589" s="10" t="n">
        <v>11720</v>
      </c>
      <c r="N1589" s="10" t="s">
        <v>921</v>
      </c>
      <c r="O1589" s="10" t="s">
        <v>922</v>
      </c>
    </row>
    <row r="1590" customFormat="false" ht="15" hidden="true" customHeight="false" outlineLevel="0" collapsed="false">
      <c r="A1590" s="10"/>
      <c r="B1590" s="11"/>
      <c r="C1590" s="11"/>
      <c r="D1590" s="11"/>
      <c r="E1590" s="11"/>
      <c r="F1590" s="11"/>
      <c r="G1590" s="10"/>
      <c r="H1590" s="10"/>
      <c r="I1590" s="10"/>
      <c r="J1590" s="10"/>
      <c r="K1590" s="10"/>
      <c r="L1590" s="10"/>
      <c r="M1590" s="10"/>
      <c r="N1590" s="10"/>
      <c r="O1590" s="10"/>
    </row>
    <row r="1591" customFormat="false" ht="15" hidden="true" customHeight="false" outlineLevel="0" collapsed="false">
      <c r="A1591" s="10"/>
      <c r="B1591" s="11"/>
      <c r="C1591" s="11"/>
      <c r="D1591" s="11"/>
      <c r="E1591" s="11"/>
      <c r="F1591" s="11"/>
      <c r="G1591" s="10"/>
      <c r="H1591" s="10"/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10" t="s">
        <v>13</v>
      </c>
      <c r="B1592" s="11" t="s">
        <v>738</v>
      </c>
      <c r="C1592" s="11" t="s">
        <v>66</v>
      </c>
      <c r="D1592" s="11" t="s">
        <v>16</v>
      </c>
      <c r="E1592" s="11" t="s">
        <v>17</v>
      </c>
      <c r="F1592" s="11" t="s">
        <v>18</v>
      </c>
      <c r="G1592" s="10" t="s">
        <v>19</v>
      </c>
      <c r="H1592" s="10" t="s">
        <v>24</v>
      </c>
      <c r="I1592" s="10" t="s">
        <v>21</v>
      </c>
      <c r="J1592" s="10" t="n">
        <v>1081</v>
      </c>
      <c r="K1592" s="10" t="n">
        <v>27500</v>
      </c>
      <c r="L1592" s="10" t="n">
        <v>41732</v>
      </c>
      <c r="M1592" s="10" t="n">
        <v>12032</v>
      </c>
      <c r="N1592" s="10" t="s">
        <v>921</v>
      </c>
      <c r="O1592" s="10" t="s">
        <v>922</v>
      </c>
    </row>
    <row r="1593" customFormat="false" ht="45" hidden="false" customHeight="false" outlineLevel="0" collapsed="false">
      <c r="A1593" s="10" t="s">
        <v>13</v>
      </c>
      <c r="B1593" s="11" t="s">
        <v>1541</v>
      </c>
      <c r="C1593" s="11" t="s">
        <v>1542</v>
      </c>
      <c r="D1593" s="11" t="s">
        <v>1022</v>
      </c>
      <c r="E1593" s="11" t="s">
        <v>928</v>
      </c>
      <c r="F1593" s="11" t="s">
        <v>935</v>
      </c>
      <c r="G1593" s="10" t="s">
        <v>19</v>
      </c>
      <c r="H1593" s="10" t="s">
        <v>24</v>
      </c>
      <c r="I1593" s="10" t="s">
        <v>21</v>
      </c>
      <c r="J1593" s="10" t="n">
        <v>1069</v>
      </c>
      <c r="K1593" s="10" t="n">
        <v>27500</v>
      </c>
      <c r="L1593" s="10" t="n">
        <v>41732</v>
      </c>
      <c r="M1593" s="10" t="n">
        <v>11798</v>
      </c>
      <c r="N1593" s="10" t="s">
        <v>921</v>
      </c>
      <c r="O1593" s="10" t="s">
        <v>922</v>
      </c>
    </row>
    <row r="1594" customFormat="false" ht="15" hidden="true" customHeight="false" outlineLevel="0" collapsed="false">
      <c r="A1594" s="10"/>
      <c r="B1594" s="11"/>
      <c r="C1594" s="11"/>
      <c r="D1594" s="11"/>
      <c r="E1594" s="11"/>
      <c r="F1594" s="11"/>
      <c r="G1594" s="10"/>
      <c r="H1594" s="10"/>
      <c r="I1594" s="10"/>
      <c r="J1594" s="10"/>
      <c r="K1594" s="10"/>
      <c r="L1594" s="10"/>
      <c r="M1594" s="10"/>
      <c r="N1594" s="10"/>
      <c r="O1594" s="10"/>
    </row>
    <row r="1595" customFormat="false" ht="15" hidden="true" customHeight="false" outlineLevel="0" collapsed="false">
      <c r="A1595" s="10"/>
      <c r="B1595" s="11"/>
      <c r="C1595" s="11"/>
      <c r="D1595" s="11"/>
      <c r="E1595" s="11"/>
      <c r="F1595" s="11"/>
      <c r="G1595" s="10"/>
      <c r="H1595" s="10"/>
      <c r="I1595" s="10"/>
      <c r="J1595" s="10"/>
      <c r="K1595" s="10"/>
      <c r="L1595" s="10"/>
      <c r="M1595" s="10"/>
      <c r="N1595" s="10"/>
      <c r="O1595" s="10"/>
    </row>
    <row r="1596" customFormat="false" ht="45" hidden="false" customHeight="false" outlineLevel="0" collapsed="false">
      <c r="A1596" s="10" t="s">
        <v>13</v>
      </c>
      <c r="B1596" s="11" t="s">
        <v>1543</v>
      </c>
      <c r="C1596" s="11" t="s">
        <v>1542</v>
      </c>
      <c r="D1596" s="11" t="s">
        <v>1022</v>
      </c>
      <c r="E1596" s="11" t="s">
        <v>928</v>
      </c>
      <c r="F1596" s="11" t="s">
        <v>935</v>
      </c>
      <c r="G1596" s="10" t="s">
        <v>19</v>
      </c>
      <c r="H1596" s="10" t="s">
        <v>24</v>
      </c>
      <c r="I1596" s="10" t="s">
        <v>21</v>
      </c>
      <c r="J1596" s="10" t="n">
        <v>1069</v>
      </c>
      <c r="K1596" s="10" t="n">
        <v>27500</v>
      </c>
      <c r="L1596" s="10" t="n">
        <v>41732</v>
      </c>
      <c r="M1596" s="10" t="n">
        <v>11798</v>
      </c>
      <c r="N1596" s="10" t="s">
        <v>921</v>
      </c>
      <c r="O1596" s="10" t="s">
        <v>922</v>
      </c>
    </row>
    <row r="1597" customFormat="false" ht="15" hidden="true" customHeight="false" outlineLevel="0" collapsed="false">
      <c r="A1597" s="10"/>
      <c r="B1597" s="11"/>
      <c r="C1597" s="11"/>
      <c r="D1597" s="11"/>
      <c r="E1597" s="11"/>
      <c r="F1597" s="11"/>
      <c r="G1597" s="10"/>
      <c r="H1597" s="10"/>
      <c r="I1597" s="10"/>
      <c r="J1597" s="10"/>
      <c r="K1597" s="10"/>
      <c r="L1597" s="10"/>
      <c r="M1597" s="10"/>
      <c r="N1597" s="10"/>
      <c r="O1597" s="10"/>
    </row>
    <row r="1598" customFormat="false" ht="15" hidden="true" customHeight="false" outlineLevel="0" collapsed="false">
      <c r="A1598" s="10"/>
      <c r="B1598" s="11"/>
      <c r="C1598" s="11"/>
      <c r="D1598" s="11"/>
      <c r="E1598" s="11"/>
      <c r="F1598" s="11"/>
      <c r="G1598" s="10"/>
      <c r="H1598" s="10"/>
      <c r="I1598" s="10"/>
      <c r="J1598" s="10"/>
      <c r="K1598" s="10"/>
      <c r="L1598" s="10"/>
      <c r="M1598" s="10"/>
      <c r="N1598" s="10"/>
      <c r="O1598" s="10"/>
    </row>
    <row r="1599" customFormat="false" ht="45" hidden="false" customHeight="false" outlineLevel="0" collapsed="false">
      <c r="A1599" s="10" t="s">
        <v>13</v>
      </c>
      <c r="B1599" s="11" t="s">
        <v>1544</v>
      </c>
      <c r="C1599" s="11" t="s">
        <v>1542</v>
      </c>
      <c r="D1599" s="11" t="s">
        <v>1022</v>
      </c>
      <c r="E1599" s="11" t="s">
        <v>928</v>
      </c>
      <c r="F1599" s="11" t="s">
        <v>935</v>
      </c>
      <c r="G1599" s="10" t="s">
        <v>19</v>
      </c>
      <c r="H1599" s="10" t="s">
        <v>20</v>
      </c>
      <c r="I1599" s="10" t="s">
        <v>21</v>
      </c>
      <c r="J1599" s="10" t="n">
        <v>1065</v>
      </c>
      <c r="K1599" s="10" t="n">
        <v>27500</v>
      </c>
      <c r="L1599" s="10" t="n">
        <v>41732</v>
      </c>
      <c r="M1599" s="10" t="n">
        <v>11720</v>
      </c>
      <c r="N1599" s="10" t="s">
        <v>921</v>
      </c>
      <c r="O1599" s="10" t="s">
        <v>922</v>
      </c>
    </row>
    <row r="1600" customFormat="false" ht="15" hidden="true" customHeight="false" outlineLevel="0" collapsed="false">
      <c r="A1600" s="10"/>
      <c r="B1600" s="11"/>
      <c r="C1600" s="11"/>
      <c r="D1600" s="11"/>
      <c r="E1600" s="11"/>
      <c r="F1600" s="11"/>
      <c r="G1600" s="10"/>
      <c r="H1600" s="10"/>
      <c r="I1600" s="10"/>
      <c r="J1600" s="10"/>
      <c r="K1600" s="10"/>
      <c r="L1600" s="10"/>
      <c r="M1600" s="10"/>
      <c r="N1600" s="10"/>
      <c r="O1600" s="10"/>
    </row>
    <row r="1601" customFormat="false" ht="15" hidden="true" customHeight="false" outlineLevel="0" collapsed="false">
      <c r="A1601" s="10"/>
      <c r="B1601" s="11"/>
      <c r="C1601" s="11"/>
      <c r="D1601" s="11"/>
      <c r="E1601" s="11"/>
      <c r="F1601" s="11"/>
      <c r="G1601" s="10"/>
      <c r="H1601" s="10"/>
      <c r="I1601" s="10"/>
      <c r="J1601" s="10"/>
      <c r="K1601" s="10"/>
      <c r="L1601" s="10"/>
      <c r="M1601" s="10"/>
      <c r="N1601" s="10"/>
      <c r="O1601" s="10"/>
    </row>
    <row r="1602" customFormat="false" ht="45" hidden="false" customHeight="false" outlineLevel="0" collapsed="false">
      <c r="A1602" s="10" t="s">
        <v>13</v>
      </c>
      <c r="B1602" s="11" t="s">
        <v>1545</v>
      </c>
      <c r="C1602" s="11" t="s">
        <v>1542</v>
      </c>
      <c r="D1602" s="11" t="s">
        <v>1022</v>
      </c>
      <c r="E1602" s="11" t="s">
        <v>928</v>
      </c>
      <c r="F1602" s="11" t="s">
        <v>935</v>
      </c>
      <c r="G1602" s="10" t="s">
        <v>19</v>
      </c>
      <c r="H1602" s="10" t="s">
        <v>20</v>
      </c>
      <c r="I1602" s="10" t="s">
        <v>21</v>
      </c>
      <c r="J1602" s="10" t="n">
        <v>1065</v>
      </c>
      <c r="K1602" s="10" t="n">
        <v>27500</v>
      </c>
      <c r="L1602" s="10" t="n">
        <v>41732</v>
      </c>
      <c r="M1602" s="10" t="n">
        <v>11720</v>
      </c>
      <c r="N1602" s="10" t="s">
        <v>921</v>
      </c>
      <c r="O1602" s="10" t="s">
        <v>922</v>
      </c>
    </row>
    <row r="1603" customFormat="false" ht="15" hidden="true" customHeight="false" outlineLevel="0" collapsed="false">
      <c r="A1603" s="10"/>
      <c r="B1603" s="11"/>
      <c r="C1603" s="11"/>
      <c r="D1603" s="11"/>
      <c r="E1603" s="11"/>
      <c r="F1603" s="11"/>
      <c r="G1603" s="10"/>
      <c r="H1603" s="10"/>
      <c r="I1603" s="10"/>
      <c r="J1603" s="10"/>
      <c r="K1603" s="10"/>
      <c r="L1603" s="10"/>
      <c r="M1603" s="10"/>
      <c r="N1603" s="10"/>
      <c r="O1603" s="10"/>
    </row>
    <row r="1604" customFormat="false" ht="15" hidden="true" customHeight="false" outlineLevel="0" collapsed="false">
      <c r="A1604" s="10"/>
      <c r="B1604" s="11"/>
      <c r="C1604" s="11"/>
      <c r="D1604" s="11"/>
      <c r="E1604" s="11"/>
      <c r="F1604" s="11"/>
      <c r="G1604" s="10"/>
      <c r="H1604" s="10"/>
      <c r="I1604" s="10"/>
      <c r="J1604" s="10"/>
      <c r="K1604" s="10"/>
      <c r="L1604" s="10"/>
      <c r="M1604" s="10"/>
      <c r="N1604" s="10"/>
      <c r="O1604" s="10"/>
    </row>
    <row r="1605" customFormat="false" ht="45" hidden="false" customHeight="false" outlineLevel="0" collapsed="false">
      <c r="A1605" s="10" t="s">
        <v>13</v>
      </c>
      <c r="B1605" s="11" t="s">
        <v>1546</v>
      </c>
      <c r="C1605" s="11" t="s">
        <v>1542</v>
      </c>
      <c r="D1605" s="11" t="s">
        <v>1022</v>
      </c>
      <c r="E1605" s="11" t="s">
        <v>928</v>
      </c>
      <c r="F1605" s="11" t="s">
        <v>935</v>
      </c>
      <c r="G1605" s="10" t="s">
        <v>19</v>
      </c>
      <c r="H1605" s="10" t="s">
        <v>20</v>
      </c>
      <c r="I1605" s="10" t="s">
        <v>21</v>
      </c>
      <c r="J1605" s="10" t="n">
        <v>1065</v>
      </c>
      <c r="K1605" s="10" t="n">
        <v>27500</v>
      </c>
      <c r="L1605" s="10" t="n">
        <v>41732</v>
      </c>
      <c r="M1605" s="10" t="n">
        <v>11720</v>
      </c>
      <c r="N1605" s="10" t="s">
        <v>921</v>
      </c>
      <c r="O1605" s="10" t="s">
        <v>922</v>
      </c>
    </row>
    <row r="1606" customFormat="false" ht="15" hidden="true" customHeight="false" outlineLevel="0" collapsed="false">
      <c r="A1606" s="10"/>
      <c r="B1606" s="11"/>
      <c r="C1606" s="11"/>
      <c r="D1606" s="11"/>
      <c r="E1606" s="11"/>
      <c r="F1606" s="11"/>
      <c r="G1606" s="10"/>
      <c r="H1606" s="10"/>
      <c r="I1606" s="10"/>
      <c r="J1606" s="10"/>
      <c r="K1606" s="10"/>
      <c r="L1606" s="10"/>
      <c r="M1606" s="10"/>
      <c r="N1606" s="10"/>
      <c r="O1606" s="10"/>
    </row>
    <row r="1607" customFormat="false" ht="15" hidden="true" customHeight="false" outlineLevel="0" collapsed="false">
      <c r="A1607" s="10"/>
      <c r="B1607" s="11"/>
      <c r="C1607" s="11"/>
      <c r="D1607" s="11"/>
      <c r="E1607" s="11"/>
      <c r="F1607" s="11"/>
      <c r="G1607" s="10"/>
      <c r="H1607" s="10"/>
      <c r="I1607" s="10"/>
      <c r="J1607" s="10"/>
      <c r="K1607" s="10"/>
      <c r="L1607" s="10"/>
      <c r="M1607" s="10"/>
      <c r="N1607" s="10"/>
      <c r="O1607" s="10"/>
    </row>
    <row r="1608" customFormat="false" ht="45" hidden="false" customHeight="false" outlineLevel="0" collapsed="false">
      <c r="A1608" s="10" t="s">
        <v>13</v>
      </c>
      <c r="B1608" s="11" t="s">
        <v>1547</v>
      </c>
      <c r="C1608" s="11" t="s">
        <v>1542</v>
      </c>
      <c r="D1608" s="11" t="s">
        <v>1022</v>
      </c>
      <c r="E1608" s="11" t="s">
        <v>928</v>
      </c>
      <c r="F1608" s="11" t="s">
        <v>935</v>
      </c>
      <c r="G1608" s="10" t="s">
        <v>19</v>
      </c>
      <c r="H1608" s="10" t="s">
        <v>20</v>
      </c>
      <c r="I1608" s="10" t="s">
        <v>21</v>
      </c>
      <c r="J1608" s="10" t="n">
        <v>1065</v>
      </c>
      <c r="K1608" s="10" t="n">
        <v>27500</v>
      </c>
      <c r="L1608" s="10" t="n">
        <v>41732</v>
      </c>
      <c r="M1608" s="10" t="n">
        <v>11720</v>
      </c>
      <c r="N1608" s="10" t="s">
        <v>921</v>
      </c>
      <c r="O1608" s="10" t="s">
        <v>922</v>
      </c>
    </row>
    <row r="1609" customFormat="false" ht="15" hidden="true" customHeight="false" outlineLevel="0" collapsed="false">
      <c r="A1609" s="10"/>
      <c r="B1609" s="11"/>
      <c r="C1609" s="11"/>
      <c r="D1609" s="11"/>
      <c r="E1609" s="11"/>
      <c r="F1609" s="11"/>
      <c r="G1609" s="10"/>
      <c r="H1609" s="10"/>
      <c r="I1609" s="10"/>
      <c r="J1609" s="10"/>
      <c r="K1609" s="10"/>
      <c r="L1609" s="10"/>
      <c r="M1609" s="10"/>
      <c r="N1609" s="10"/>
      <c r="O1609" s="10"/>
    </row>
    <row r="1610" customFormat="false" ht="15" hidden="true" customHeight="false" outlineLevel="0" collapsed="false">
      <c r="A1610" s="10"/>
      <c r="B1610" s="11"/>
      <c r="C1610" s="11"/>
      <c r="D1610" s="11"/>
      <c r="E1610" s="11"/>
      <c r="F1610" s="11"/>
      <c r="G1610" s="10"/>
      <c r="H1610" s="10"/>
      <c r="I1610" s="10"/>
      <c r="J1610" s="10"/>
      <c r="K1610" s="10"/>
      <c r="L1610" s="10"/>
      <c r="M1610" s="10"/>
      <c r="N1610" s="10"/>
      <c r="O1610" s="10"/>
    </row>
    <row r="1611" customFormat="false" ht="45" hidden="false" customHeight="false" outlineLevel="0" collapsed="false">
      <c r="A1611" s="10" t="s">
        <v>13</v>
      </c>
      <c r="B1611" s="11" t="s">
        <v>1548</v>
      </c>
      <c r="C1611" s="11" t="s">
        <v>1542</v>
      </c>
      <c r="D1611" s="11" t="s">
        <v>1022</v>
      </c>
      <c r="E1611" s="11" t="s">
        <v>928</v>
      </c>
      <c r="F1611" s="11" t="s">
        <v>935</v>
      </c>
      <c r="G1611" s="10" t="s">
        <v>19</v>
      </c>
      <c r="H1611" s="10" t="s">
        <v>20</v>
      </c>
      <c r="I1611" s="10" t="s">
        <v>21</v>
      </c>
      <c r="J1611" s="10" t="n">
        <v>1067</v>
      </c>
      <c r="K1611" s="10" t="n">
        <v>27500</v>
      </c>
      <c r="L1611" s="10" t="n">
        <v>41732</v>
      </c>
      <c r="M1611" s="10" t="n">
        <v>11758</v>
      </c>
      <c r="N1611" s="10" t="s">
        <v>921</v>
      </c>
      <c r="O1611" s="10" t="s">
        <v>922</v>
      </c>
    </row>
    <row r="1612" customFormat="false" ht="15" hidden="true" customHeight="false" outlineLevel="0" collapsed="false">
      <c r="A1612" s="10"/>
      <c r="B1612" s="11"/>
      <c r="C1612" s="11"/>
      <c r="D1612" s="11"/>
      <c r="E1612" s="11"/>
      <c r="F1612" s="11"/>
      <c r="G1612" s="10"/>
      <c r="H1612" s="10"/>
      <c r="I1612" s="10"/>
      <c r="J1612" s="10"/>
      <c r="K1612" s="10"/>
      <c r="L1612" s="10"/>
      <c r="M1612" s="10"/>
      <c r="N1612" s="10"/>
      <c r="O1612" s="10"/>
    </row>
    <row r="1613" customFormat="false" ht="15" hidden="true" customHeight="false" outlineLevel="0" collapsed="false">
      <c r="A1613" s="10"/>
      <c r="B1613" s="11"/>
      <c r="C1613" s="11"/>
      <c r="D1613" s="11"/>
      <c r="E1613" s="11"/>
      <c r="F1613" s="11"/>
      <c r="G1613" s="10"/>
      <c r="H1613" s="10"/>
      <c r="I1613" s="10"/>
      <c r="J1613" s="10"/>
      <c r="K1613" s="10"/>
      <c r="L1613" s="10"/>
      <c r="M1613" s="10"/>
      <c r="N1613" s="10"/>
      <c r="O1613" s="10"/>
    </row>
    <row r="1614" customFormat="false" ht="45" hidden="false" customHeight="false" outlineLevel="0" collapsed="false">
      <c r="A1614" s="10" t="s">
        <v>13</v>
      </c>
      <c r="B1614" s="11" t="s">
        <v>1549</v>
      </c>
      <c r="C1614" s="11" t="s">
        <v>1542</v>
      </c>
      <c r="D1614" s="11" t="s">
        <v>1022</v>
      </c>
      <c r="E1614" s="11" t="s">
        <v>928</v>
      </c>
      <c r="F1614" s="11" t="s">
        <v>935</v>
      </c>
      <c r="G1614" s="10" t="s">
        <v>19</v>
      </c>
      <c r="H1614" s="10" t="s">
        <v>20</v>
      </c>
      <c r="I1614" s="10" t="s">
        <v>21</v>
      </c>
      <c r="J1614" s="10" t="n">
        <v>1067</v>
      </c>
      <c r="K1614" s="10" t="n">
        <v>27500</v>
      </c>
      <c r="L1614" s="10" t="n">
        <v>41732</v>
      </c>
      <c r="M1614" s="10" t="n">
        <v>11758</v>
      </c>
      <c r="N1614" s="10" t="s">
        <v>921</v>
      </c>
      <c r="O1614" s="10" t="s">
        <v>922</v>
      </c>
    </row>
    <row r="1615" customFormat="false" ht="15" hidden="true" customHeight="false" outlineLevel="0" collapsed="false">
      <c r="A1615" s="10"/>
      <c r="B1615" s="11"/>
      <c r="C1615" s="11"/>
      <c r="D1615" s="11"/>
      <c r="E1615" s="11"/>
      <c r="F1615" s="11"/>
      <c r="G1615" s="10"/>
      <c r="H1615" s="10"/>
      <c r="I1615" s="10"/>
      <c r="J1615" s="10"/>
      <c r="K1615" s="10"/>
      <c r="L1615" s="10"/>
      <c r="M1615" s="10"/>
      <c r="N1615" s="10"/>
      <c r="O1615" s="10"/>
    </row>
    <row r="1616" customFormat="false" ht="15" hidden="true" customHeight="false" outlineLevel="0" collapsed="false">
      <c r="A1616" s="10"/>
      <c r="B1616" s="11"/>
      <c r="C1616" s="11"/>
      <c r="D1616" s="11"/>
      <c r="E1616" s="11"/>
      <c r="F1616" s="11"/>
      <c r="G1616" s="10"/>
      <c r="H1616" s="10"/>
      <c r="I1616" s="10"/>
      <c r="J1616" s="10"/>
      <c r="K1616" s="10"/>
      <c r="L1616" s="10"/>
      <c r="M1616" s="10"/>
      <c r="N1616" s="10"/>
      <c r="O1616" s="10"/>
    </row>
    <row r="1617" customFormat="false" ht="45" hidden="false" customHeight="false" outlineLevel="0" collapsed="false">
      <c r="A1617" s="10" t="s">
        <v>13</v>
      </c>
      <c r="B1617" s="11" t="s">
        <v>1550</v>
      </c>
      <c r="C1617" s="11" t="s">
        <v>1542</v>
      </c>
      <c r="D1617" s="11" t="s">
        <v>1022</v>
      </c>
      <c r="E1617" s="11" t="s">
        <v>928</v>
      </c>
      <c r="F1617" s="11" t="s">
        <v>935</v>
      </c>
      <c r="G1617" s="10" t="s">
        <v>19</v>
      </c>
      <c r="H1617" s="10" t="s">
        <v>20</v>
      </c>
      <c r="I1617" s="10" t="s">
        <v>21</v>
      </c>
      <c r="J1617" s="10" t="n">
        <v>1067</v>
      </c>
      <c r="K1617" s="10" t="n">
        <v>27500</v>
      </c>
      <c r="L1617" s="10" t="n">
        <v>41732</v>
      </c>
      <c r="M1617" s="10" t="n">
        <v>11758</v>
      </c>
      <c r="N1617" s="10" t="s">
        <v>921</v>
      </c>
      <c r="O1617" s="10" t="s">
        <v>922</v>
      </c>
    </row>
    <row r="1618" customFormat="false" ht="15" hidden="true" customHeight="false" outlineLevel="0" collapsed="false">
      <c r="A1618" s="10"/>
      <c r="B1618" s="11"/>
      <c r="C1618" s="11"/>
      <c r="D1618" s="11"/>
      <c r="E1618" s="11"/>
      <c r="F1618" s="11"/>
      <c r="G1618" s="10"/>
      <c r="H1618" s="10"/>
      <c r="I1618" s="10"/>
      <c r="J1618" s="10"/>
      <c r="K1618" s="10"/>
      <c r="L1618" s="10"/>
      <c r="M1618" s="10"/>
      <c r="N1618" s="10"/>
      <c r="O1618" s="10"/>
    </row>
    <row r="1619" customFormat="false" ht="15" hidden="true" customHeight="false" outlineLevel="0" collapsed="false">
      <c r="A1619" s="10"/>
      <c r="B1619" s="11"/>
      <c r="C1619" s="11"/>
      <c r="D1619" s="11"/>
      <c r="E1619" s="11"/>
      <c r="F1619" s="11"/>
      <c r="G1619" s="10"/>
      <c r="H1619" s="10"/>
      <c r="I1619" s="10"/>
      <c r="J1619" s="10"/>
      <c r="K1619" s="10"/>
      <c r="L1619" s="10"/>
      <c r="M1619" s="10"/>
      <c r="N1619" s="10"/>
      <c r="O1619" s="10"/>
    </row>
    <row r="1620" customFormat="false" ht="30" hidden="false" customHeight="false" outlineLevel="0" collapsed="false">
      <c r="A1620" s="10" t="s">
        <v>13</v>
      </c>
      <c r="B1620" s="11" t="s">
        <v>1551</v>
      </c>
      <c r="C1620" s="11" t="s">
        <v>954</v>
      </c>
      <c r="D1620" s="11" t="s">
        <v>964</v>
      </c>
      <c r="E1620" s="11" t="s">
        <v>939</v>
      </c>
      <c r="F1620" s="11" t="s">
        <v>940</v>
      </c>
      <c r="G1620" s="10" t="s">
        <v>23</v>
      </c>
      <c r="H1620" s="10" t="s">
        <v>24</v>
      </c>
      <c r="I1620" s="10" t="s">
        <v>21</v>
      </c>
      <c r="J1620" s="10" t="n">
        <v>1073</v>
      </c>
      <c r="K1620" s="10" t="n">
        <v>27500</v>
      </c>
      <c r="L1620" s="10" t="n">
        <v>41732</v>
      </c>
      <c r="M1620" s="10" t="n">
        <v>11876</v>
      </c>
      <c r="N1620" s="10" t="s">
        <v>921</v>
      </c>
      <c r="O1620" s="10" t="s">
        <v>922</v>
      </c>
    </row>
    <row r="1621" customFormat="false" ht="15" hidden="true" customHeight="false" outlineLevel="0" collapsed="false">
      <c r="A1621" s="10"/>
      <c r="B1621" s="11"/>
      <c r="C1621" s="11"/>
      <c r="D1621" s="11"/>
      <c r="E1621" s="11"/>
      <c r="F1621" s="11"/>
      <c r="G1621" s="10"/>
      <c r="H1621" s="10"/>
      <c r="I1621" s="10"/>
      <c r="J1621" s="10"/>
      <c r="K1621" s="10"/>
      <c r="L1621" s="10"/>
      <c r="M1621" s="10"/>
      <c r="N1621" s="10"/>
      <c r="O1621" s="10"/>
    </row>
    <row r="1622" customFormat="false" ht="45" hidden="false" customHeight="false" outlineLevel="0" collapsed="false">
      <c r="A1622" s="10" t="s">
        <v>13</v>
      </c>
      <c r="B1622" s="11" t="s">
        <v>1552</v>
      </c>
      <c r="C1622" s="11" t="s">
        <v>967</v>
      </c>
      <c r="D1622" s="11" t="s">
        <v>1022</v>
      </c>
      <c r="E1622" s="11" t="s">
        <v>928</v>
      </c>
      <c r="F1622" s="11" t="s">
        <v>935</v>
      </c>
      <c r="G1622" s="10" t="s">
        <v>19</v>
      </c>
      <c r="H1622" s="10" t="s">
        <v>24</v>
      </c>
      <c r="I1622" s="10" t="s">
        <v>21</v>
      </c>
      <c r="J1622" s="10" t="n">
        <v>1081</v>
      </c>
      <c r="K1622" s="10" t="n">
        <v>27500</v>
      </c>
      <c r="L1622" s="10" t="n">
        <v>41732</v>
      </c>
      <c r="M1622" s="10" t="n">
        <v>12032</v>
      </c>
      <c r="N1622" s="10" t="s">
        <v>921</v>
      </c>
      <c r="O1622" s="10" t="s">
        <v>922</v>
      </c>
    </row>
    <row r="1623" customFormat="false" ht="15" hidden="true" customHeight="false" outlineLevel="0" collapsed="false">
      <c r="A1623" s="10"/>
      <c r="B1623" s="11"/>
      <c r="C1623" s="11"/>
      <c r="D1623" s="11"/>
      <c r="E1623" s="11"/>
      <c r="F1623" s="11"/>
      <c r="G1623" s="10"/>
      <c r="H1623" s="10"/>
      <c r="I1623" s="10"/>
      <c r="J1623" s="10"/>
      <c r="K1623" s="10"/>
      <c r="L1623" s="10"/>
      <c r="M1623" s="10"/>
      <c r="N1623" s="10"/>
      <c r="O1623" s="10"/>
    </row>
    <row r="1624" customFormat="false" ht="15" hidden="true" customHeight="false" outlineLevel="0" collapsed="false">
      <c r="A1624" s="10"/>
      <c r="B1624" s="11"/>
      <c r="C1624" s="11"/>
      <c r="D1624" s="11"/>
      <c r="E1624" s="11"/>
      <c r="F1624" s="11"/>
      <c r="G1624" s="10"/>
      <c r="H1624" s="10"/>
      <c r="I1624" s="10"/>
      <c r="J1624" s="10"/>
      <c r="K1624" s="10"/>
      <c r="L1624" s="10"/>
      <c r="M1624" s="10"/>
      <c r="N1624" s="10"/>
      <c r="O1624" s="10"/>
    </row>
    <row r="1625" customFormat="false" ht="45" hidden="false" customHeight="false" outlineLevel="0" collapsed="false">
      <c r="A1625" s="10" t="s">
        <v>13</v>
      </c>
      <c r="B1625" s="11" t="s">
        <v>1553</v>
      </c>
      <c r="C1625" s="11" t="s">
        <v>967</v>
      </c>
      <c r="D1625" s="11" t="s">
        <v>1022</v>
      </c>
      <c r="E1625" s="11" t="s">
        <v>928</v>
      </c>
      <c r="F1625" s="11" t="s">
        <v>935</v>
      </c>
      <c r="G1625" s="10" t="s">
        <v>19</v>
      </c>
      <c r="H1625" s="10" t="s">
        <v>20</v>
      </c>
      <c r="I1625" s="10" t="s">
        <v>21</v>
      </c>
      <c r="J1625" s="10" t="n">
        <v>1067</v>
      </c>
      <c r="K1625" s="10" t="n">
        <v>27500</v>
      </c>
      <c r="L1625" s="10" t="n">
        <v>41732</v>
      </c>
      <c r="M1625" s="10" t="n">
        <v>11758</v>
      </c>
      <c r="N1625" s="10" t="s">
        <v>921</v>
      </c>
      <c r="O1625" s="10" t="s">
        <v>922</v>
      </c>
    </row>
    <row r="1626" customFormat="false" ht="15" hidden="true" customHeight="false" outlineLevel="0" collapsed="false">
      <c r="A1626" s="10"/>
      <c r="B1626" s="11"/>
      <c r="C1626" s="11"/>
      <c r="D1626" s="11"/>
      <c r="E1626" s="11"/>
      <c r="F1626" s="11"/>
      <c r="G1626" s="10"/>
      <c r="H1626" s="10"/>
      <c r="I1626" s="10"/>
      <c r="J1626" s="10"/>
      <c r="K1626" s="10"/>
      <c r="L1626" s="10"/>
      <c r="M1626" s="10"/>
      <c r="N1626" s="10"/>
      <c r="O1626" s="10"/>
    </row>
    <row r="1627" customFormat="false" ht="15" hidden="true" customHeight="false" outlineLevel="0" collapsed="false">
      <c r="A1627" s="10"/>
      <c r="B1627" s="11"/>
      <c r="C1627" s="11"/>
      <c r="D1627" s="11"/>
      <c r="E1627" s="11"/>
      <c r="F1627" s="11"/>
      <c r="G1627" s="10"/>
      <c r="H1627" s="10"/>
      <c r="I1627" s="10"/>
      <c r="J1627" s="10"/>
      <c r="K1627" s="10"/>
      <c r="L1627" s="10"/>
      <c r="M1627" s="10"/>
      <c r="N1627" s="10"/>
      <c r="O1627" s="10"/>
    </row>
    <row r="1628" customFormat="false" ht="30" hidden="false" customHeight="false" outlineLevel="0" collapsed="false">
      <c r="A1628" s="10" t="s">
        <v>13</v>
      </c>
      <c r="B1628" s="11" t="s">
        <v>1554</v>
      </c>
      <c r="C1628" s="11" t="s">
        <v>1013</v>
      </c>
      <c r="D1628" s="11" t="s">
        <v>964</v>
      </c>
      <c r="E1628" s="11" t="s">
        <v>939</v>
      </c>
      <c r="F1628" s="11" t="s">
        <v>940</v>
      </c>
      <c r="G1628" s="10" t="s">
        <v>23</v>
      </c>
      <c r="H1628" s="10" t="s">
        <v>27</v>
      </c>
      <c r="I1628" s="10" t="s">
        <v>21</v>
      </c>
      <c r="J1628" s="10" t="n">
        <v>1009</v>
      </c>
      <c r="K1628" s="10" t="n">
        <v>22000</v>
      </c>
      <c r="L1628" s="10" t="n">
        <v>41732</v>
      </c>
      <c r="M1628" s="10" t="n">
        <v>11332</v>
      </c>
      <c r="N1628" s="10" t="s">
        <v>923</v>
      </c>
      <c r="O1628" s="10" t="s">
        <v>924</v>
      </c>
    </row>
    <row r="1629" customFormat="false" ht="15" hidden="true" customHeight="false" outlineLevel="0" collapsed="false">
      <c r="A1629" s="10"/>
      <c r="B1629" s="11"/>
      <c r="C1629" s="11"/>
      <c r="D1629" s="11"/>
      <c r="E1629" s="11"/>
      <c r="F1629" s="11"/>
      <c r="G1629" s="10"/>
      <c r="H1629" s="10"/>
      <c r="I1629" s="10"/>
      <c r="J1629" s="10"/>
      <c r="K1629" s="10"/>
      <c r="L1629" s="10"/>
      <c r="M1629" s="10"/>
      <c r="N1629" s="10"/>
      <c r="O1629" s="10"/>
    </row>
    <row r="1630" customFormat="false" ht="45" hidden="false" customHeight="false" outlineLevel="0" collapsed="false">
      <c r="A1630" s="10" t="s">
        <v>13</v>
      </c>
      <c r="B1630" s="11" t="s">
        <v>1555</v>
      </c>
      <c r="C1630" s="11" t="s">
        <v>967</v>
      </c>
      <c r="D1630" s="11" t="s">
        <v>1022</v>
      </c>
      <c r="E1630" s="11" t="s">
        <v>928</v>
      </c>
      <c r="F1630" s="11" t="s">
        <v>935</v>
      </c>
      <c r="G1630" s="10" t="s">
        <v>19</v>
      </c>
      <c r="H1630" s="10" t="s">
        <v>24</v>
      </c>
      <c r="I1630" s="10" t="s">
        <v>21</v>
      </c>
      <c r="J1630" s="10" t="n">
        <v>1069</v>
      </c>
      <c r="K1630" s="10" t="n">
        <v>27500</v>
      </c>
      <c r="L1630" s="10" t="n">
        <v>41732</v>
      </c>
      <c r="M1630" s="10" t="n">
        <v>11798</v>
      </c>
      <c r="N1630" s="10" t="s">
        <v>921</v>
      </c>
      <c r="O1630" s="10" t="s">
        <v>922</v>
      </c>
    </row>
    <row r="1631" customFormat="false" ht="15" hidden="true" customHeight="false" outlineLevel="0" collapsed="false">
      <c r="A1631" s="10"/>
      <c r="B1631" s="11"/>
      <c r="C1631" s="11"/>
      <c r="D1631" s="11"/>
      <c r="E1631" s="11"/>
      <c r="F1631" s="11"/>
      <c r="G1631" s="10"/>
      <c r="H1631" s="10"/>
      <c r="I1631" s="10"/>
      <c r="J1631" s="10"/>
      <c r="K1631" s="10"/>
      <c r="L1631" s="10"/>
      <c r="M1631" s="10"/>
      <c r="N1631" s="10"/>
      <c r="O1631" s="10"/>
    </row>
    <row r="1632" customFormat="false" ht="15" hidden="true" customHeight="false" outlineLevel="0" collapsed="false">
      <c r="A1632" s="10"/>
      <c r="B1632" s="11"/>
      <c r="C1632" s="11"/>
      <c r="D1632" s="11"/>
      <c r="E1632" s="11"/>
      <c r="F1632" s="11"/>
      <c r="G1632" s="10"/>
      <c r="H1632" s="10"/>
      <c r="I1632" s="10"/>
      <c r="J1632" s="10"/>
      <c r="K1632" s="10"/>
      <c r="L1632" s="10"/>
      <c r="M1632" s="10"/>
      <c r="N1632" s="10"/>
      <c r="O1632" s="10"/>
    </row>
    <row r="1633" customFormat="false" ht="30" hidden="false" customHeight="false" outlineLevel="0" collapsed="false">
      <c r="A1633" s="10" t="s">
        <v>13</v>
      </c>
      <c r="B1633" s="11" t="s">
        <v>1556</v>
      </c>
      <c r="C1633" s="11" t="s">
        <v>1013</v>
      </c>
      <c r="D1633" s="11" t="s">
        <v>964</v>
      </c>
      <c r="E1633" s="11" t="s">
        <v>939</v>
      </c>
      <c r="F1633" s="11" t="s">
        <v>940</v>
      </c>
      <c r="G1633" s="10" t="s">
        <v>23</v>
      </c>
      <c r="H1633" s="10" t="s">
        <v>24</v>
      </c>
      <c r="I1633" s="10" t="s">
        <v>21</v>
      </c>
      <c r="J1633" s="10" t="n">
        <v>1073</v>
      </c>
      <c r="K1633" s="10" t="n">
        <v>27500</v>
      </c>
      <c r="L1633" s="10" t="n">
        <v>41732</v>
      </c>
      <c r="M1633" s="10" t="n">
        <v>11876</v>
      </c>
      <c r="N1633" s="10" t="s">
        <v>921</v>
      </c>
      <c r="O1633" s="10" t="s">
        <v>922</v>
      </c>
    </row>
    <row r="1634" customFormat="false" ht="15" hidden="true" customHeight="false" outlineLevel="0" collapsed="false">
      <c r="A1634" s="10"/>
      <c r="B1634" s="11"/>
      <c r="C1634" s="11"/>
      <c r="D1634" s="11"/>
      <c r="E1634" s="11"/>
      <c r="F1634" s="11"/>
      <c r="G1634" s="10"/>
      <c r="H1634" s="10"/>
      <c r="I1634" s="10"/>
      <c r="J1634" s="10"/>
      <c r="K1634" s="10"/>
      <c r="L1634" s="10"/>
      <c r="M1634" s="10"/>
      <c r="N1634" s="10"/>
      <c r="O1634" s="10"/>
    </row>
    <row r="1635" customFormat="false" ht="45" hidden="false" customHeight="false" outlineLevel="0" collapsed="false">
      <c r="A1635" s="10" t="s">
        <v>13</v>
      </c>
      <c r="B1635" s="11" t="s">
        <v>1557</v>
      </c>
      <c r="C1635" s="11" t="s">
        <v>967</v>
      </c>
      <c r="D1635" s="11" t="s">
        <v>1022</v>
      </c>
      <c r="E1635" s="11" t="s">
        <v>928</v>
      </c>
      <c r="F1635" s="11" t="s">
        <v>935</v>
      </c>
      <c r="G1635" s="10" t="s">
        <v>19</v>
      </c>
      <c r="H1635" s="10" t="s">
        <v>24</v>
      </c>
      <c r="I1635" s="10" t="s">
        <v>21</v>
      </c>
      <c r="J1635" s="10" t="n">
        <v>1081</v>
      </c>
      <c r="K1635" s="10" t="n">
        <v>27500</v>
      </c>
      <c r="L1635" s="10" t="n">
        <v>41732</v>
      </c>
      <c r="M1635" s="10" t="n">
        <v>12032</v>
      </c>
      <c r="N1635" s="10" t="s">
        <v>921</v>
      </c>
      <c r="O1635" s="10" t="s">
        <v>922</v>
      </c>
    </row>
    <row r="1636" customFormat="false" ht="15" hidden="true" customHeight="false" outlineLevel="0" collapsed="false">
      <c r="A1636" s="10"/>
      <c r="B1636" s="11"/>
      <c r="C1636" s="11"/>
      <c r="D1636" s="11"/>
      <c r="E1636" s="11"/>
      <c r="F1636" s="11"/>
      <c r="G1636" s="10"/>
      <c r="H1636" s="10"/>
      <c r="I1636" s="10"/>
      <c r="J1636" s="10"/>
      <c r="K1636" s="10"/>
      <c r="L1636" s="10"/>
      <c r="M1636" s="10"/>
      <c r="N1636" s="10"/>
      <c r="O1636" s="10"/>
    </row>
    <row r="1637" customFormat="false" ht="15" hidden="true" customHeight="false" outlineLevel="0" collapsed="false">
      <c r="A1637" s="10"/>
      <c r="B1637" s="11"/>
      <c r="C1637" s="11"/>
      <c r="D1637" s="11"/>
      <c r="E1637" s="11"/>
      <c r="F1637" s="11"/>
      <c r="G1637" s="10"/>
      <c r="H1637" s="10"/>
      <c r="I1637" s="10"/>
      <c r="J1637" s="10"/>
      <c r="K1637" s="10"/>
      <c r="L1637" s="10"/>
      <c r="M1637" s="10"/>
      <c r="N1637" s="10"/>
      <c r="O1637" s="10"/>
    </row>
    <row r="1638" customFormat="false" ht="45" hidden="false" customHeight="false" outlineLevel="0" collapsed="false">
      <c r="A1638" s="10" t="s">
        <v>13</v>
      </c>
      <c r="B1638" s="11" t="s">
        <v>1558</v>
      </c>
      <c r="C1638" s="11" t="s">
        <v>967</v>
      </c>
      <c r="D1638" s="11" t="s">
        <v>1022</v>
      </c>
      <c r="E1638" s="11" t="s">
        <v>928</v>
      </c>
      <c r="F1638" s="11" t="s">
        <v>935</v>
      </c>
      <c r="G1638" s="10" t="s">
        <v>19</v>
      </c>
      <c r="H1638" s="10" t="s">
        <v>24</v>
      </c>
      <c r="I1638" s="10" t="s">
        <v>21</v>
      </c>
      <c r="J1638" s="10" t="n">
        <v>1069</v>
      </c>
      <c r="K1638" s="10" t="n">
        <v>27500</v>
      </c>
      <c r="L1638" s="10" t="n">
        <v>41732</v>
      </c>
      <c r="M1638" s="10" t="n">
        <v>11798</v>
      </c>
      <c r="N1638" s="10" t="s">
        <v>921</v>
      </c>
      <c r="O1638" s="10" t="s">
        <v>922</v>
      </c>
    </row>
    <row r="1639" customFormat="false" ht="15" hidden="true" customHeight="false" outlineLevel="0" collapsed="false">
      <c r="A1639" s="10"/>
      <c r="B1639" s="11"/>
      <c r="C1639" s="11"/>
      <c r="D1639" s="11"/>
      <c r="E1639" s="11"/>
      <c r="F1639" s="11"/>
      <c r="G1639" s="10"/>
      <c r="H1639" s="10"/>
      <c r="I1639" s="10"/>
      <c r="J1639" s="10"/>
      <c r="K1639" s="10"/>
      <c r="L1639" s="10"/>
      <c r="M1639" s="10"/>
      <c r="N1639" s="10"/>
      <c r="O1639" s="10"/>
    </row>
    <row r="1640" customFormat="false" ht="15" hidden="true" customHeight="false" outlineLevel="0" collapsed="false">
      <c r="A1640" s="10"/>
      <c r="B1640" s="11"/>
      <c r="C1640" s="11"/>
      <c r="D1640" s="11"/>
      <c r="E1640" s="11"/>
      <c r="F1640" s="11"/>
      <c r="G1640" s="10"/>
      <c r="H1640" s="10"/>
      <c r="I1640" s="10"/>
      <c r="J1640" s="10"/>
      <c r="K1640" s="10"/>
      <c r="L1640" s="10"/>
      <c r="M1640" s="10"/>
      <c r="N1640" s="10"/>
      <c r="O1640" s="10"/>
    </row>
    <row r="1641" customFormat="false" ht="30" hidden="false" customHeight="false" outlineLevel="0" collapsed="false">
      <c r="A1641" s="10" t="s">
        <v>13</v>
      </c>
      <c r="B1641" s="11" t="s">
        <v>1559</v>
      </c>
      <c r="C1641" s="11" t="s">
        <v>1013</v>
      </c>
      <c r="D1641" s="11" t="s">
        <v>964</v>
      </c>
      <c r="E1641" s="11" t="s">
        <v>939</v>
      </c>
      <c r="F1641" s="11" t="s">
        <v>940</v>
      </c>
      <c r="G1641" s="10" t="s">
        <v>23</v>
      </c>
      <c r="H1641" s="10" t="s">
        <v>24</v>
      </c>
      <c r="I1641" s="10" t="s">
        <v>21</v>
      </c>
      <c r="J1641" s="10" t="n">
        <v>1075</v>
      </c>
      <c r="K1641" s="10" t="n">
        <v>27500</v>
      </c>
      <c r="L1641" s="10" t="n">
        <v>41921</v>
      </c>
      <c r="M1641" s="10" t="n">
        <v>11914</v>
      </c>
      <c r="N1641" s="10" t="s">
        <v>921</v>
      </c>
      <c r="O1641" s="10" t="s">
        <v>922</v>
      </c>
    </row>
    <row r="1642" customFormat="false" ht="15" hidden="true" customHeight="false" outlineLevel="0" collapsed="false">
      <c r="A1642" s="10"/>
      <c r="B1642" s="11"/>
      <c r="C1642" s="11"/>
      <c r="D1642" s="11"/>
      <c r="E1642" s="11"/>
      <c r="F1642" s="11"/>
      <c r="G1642" s="10"/>
      <c r="H1642" s="10"/>
      <c r="I1642" s="10"/>
      <c r="J1642" s="10"/>
      <c r="K1642" s="10"/>
      <c r="L1642" s="10"/>
      <c r="M1642" s="10"/>
      <c r="N1642" s="10"/>
      <c r="O1642" s="10"/>
    </row>
    <row r="1643" customFormat="false" ht="45" hidden="false" customHeight="false" outlineLevel="0" collapsed="false">
      <c r="A1643" s="10" t="s">
        <v>13</v>
      </c>
      <c r="B1643" s="11" t="s">
        <v>1560</v>
      </c>
      <c r="C1643" s="11" t="s">
        <v>967</v>
      </c>
      <c r="D1643" s="11" t="s">
        <v>1022</v>
      </c>
      <c r="E1643" s="11" t="s">
        <v>928</v>
      </c>
      <c r="F1643" s="11" t="s">
        <v>935</v>
      </c>
      <c r="G1643" s="10" t="s">
        <v>19</v>
      </c>
      <c r="H1643" s="10" t="s">
        <v>20</v>
      </c>
      <c r="I1643" s="10" t="s">
        <v>21</v>
      </c>
      <c r="J1643" s="10" t="n">
        <v>1065</v>
      </c>
      <c r="K1643" s="10" t="n">
        <v>27500</v>
      </c>
      <c r="L1643" s="10" t="n">
        <v>41732</v>
      </c>
      <c r="M1643" s="10" t="n">
        <v>11720</v>
      </c>
      <c r="N1643" s="10" t="s">
        <v>921</v>
      </c>
      <c r="O1643" s="10" t="s">
        <v>922</v>
      </c>
    </row>
    <row r="1644" customFormat="false" ht="15" hidden="true" customHeight="false" outlineLevel="0" collapsed="false">
      <c r="A1644" s="10"/>
      <c r="B1644" s="11"/>
      <c r="C1644" s="11"/>
      <c r="D1644" s="11"/>
      <c r="E1644" s="11"/>
      <c r="F1644" s="11"/>
      <c r="G1644" s="10"/>
      <c r="H1644" s="10"/>
      <c r="I1644" s="10"/>
      <c r="J1644" s="10"/>
      <c r="K1644" s="10"/>
      <c r="L1644" s="10"/>
      <c r="M1644" s="10"/>
      <c r="N1644" s="10"/>
      <c r="O1644" s="10"/>
    </row>
    <row r="1645" customFormat="false" ht="15" hidden="true" customHeight="false" outlineLevel="0" collapsed="false">
      <c r="A1645" s="10"/>
      <c r="B1645" s="11"/>
      <c r="C1645" s="11"/>
      <c r="D1645" s="11"/>
      <c r="E1645" s="11"/>
      <c r="F1645" s="11"/>
      <c r="G1645" s="10"/>
      <c r="H1645" s="10"/>
      <c r="I1645" s="10"/>
      <c r="J1645" s="10"/>
      <c r="K1645" s="10"/>
      <c r="L1645" s="10"/>
      <c r="M1645" s="10"/>
      <c r="N1645" s="10"/>
      <c r="O1645" s="10"/>
    </row>
    <row r="1646" customFormat="false" ht="30" hidden="false" customHeight="false" outlineLevel="0" collapsed="false">
      <c r="A1646" s="10" t="s">
        <v>13</v>
      </c>
      <c r="B1646" s="11" t="s">
        <v>1561</v>
      </c>
      <c r="C1646" s="11" t="s">
        <v>1013</v>
      </c>
      <c r="D1646" s="11" t="s">
        <v>964</v>
      </c>
      <c r="E1646" s="11" t="s">
        <v>939</v>
      </c>
      <c r="F1646" s="11" t="s">
        <v>940</v>
      </c>
      <c r="G1646" s="10" t="s">
        <v>23</v>
      </c>
      <c r="H1646" s="10" t="s">
        <v>20</v>
      </c>
      <c r="I1646" s="10" t="s">
        <v>21</v>
      </c>
      <c r="J1646" s="10" t="n">
        <v>1079</v>
      </c>
      <c r="K1646" s="10" t="n">
        <v>27500</v>
      </c>
      <c r="L1646" s="10" t="n">
        <v>41921</v>
      </c>
      <c r="M1646" s="10" t="n">
        <v>11992</v>
      </c>
      <c r="N1646" s="10" t="s">
        <v>921</v>
      </c>
      <c r="O1646" s="10" t="s">
        <v>922</v>
      </c>
    </row>
    <row r="1647" customFormat="false" ht="15" hidden="true" customHeight="false" outlineLevel="0" collapsed="false">
      <c r="A1647" s="10"/>
      <c r="B1647" s="11"/>
      <c r="C1647" s="11"/>
      <c r="D1647" s="11"/>
      <c r="E1647" s="11"/>
      <c r="F1647" s="11"/>
      <c r="G1647" s="10"/>
      <c r="H1647" s="10"/>
      <c r="I1647" s="10"/>
      <c r="J1647" s="10"/>
      <c r="K1647" s="10"/>
      <c r="L1647" s="10"/>
      <c r="M1647" s="10"/>
      <c r="N1647" s="10"/>
      <c r="O1647" s="10"/>
    </row>
    <row r="1648" customFormat="false" ht="45" hidden="false" customHeight="false" outlineLevel="0" collapsed="false">
      <c r="A1648" s="10" t="s">
        <v>13</v>
      </c>
      <c r="B1648" s="11" t="s">
        <v>1562</v>
      </c>
      <c r="C1648" s="11" t="s">
        <v>967</v>
      </c>
      <c r="D1648" s="11" t="s">
        <v>1022</v>
      </c>
      <c r="E1648" s="11" t="s">
        <v>928</v>
      </c>
      <c r="F1648" s="11" t="s">
        <v>935</v>
      </c>
      <c r="G1648" s="10" t="s">
        <v>19</v>
      </c>
      <c r="H1648" s="10" t="s">
        <v>20</v>
      </c>
      <c r="I1648" s="10" t="s">
        <v>21</v>
      </c>
      <c r="J1648" s="10" t="n">
        <v>1065</v>
      </c>
      <c r="K1648" s="10" t="n">
        <v>27500</v>
      </c>
      <c r="L1648" s="10" t="n">
        <v>41732</v>
      </c>
      <c r="M1648" s="10" t="n">
        <v>11720</v>
      </c>
      <c r="N1648" s="10" t="s">
        <v>921</v>
      </c>
      <c r="O1648" s="10" t="s">
        <v>922</v>
      </c>
    </row>
    <row r="1649" customFormat="false" ht="15" hidden="true" customHeight="false" outlineLevel="0" collapsed="false">
      <c r="A1649" s="10"/>
      <c r="B1649" s="11"/>
      <c r="C1649" s="11"/>
      <c r="D1649" s="11"/>
      <c r="E1649" s="11"/>
      <c r="F1649" s="11"/>
      <c r="G1649" s="10"/>
      <c r="H1649" s="10"/>
      <c r="I1649" s="10"/>
      <c r="J1649" s="10"/>
      <c r="K1649" s="10"/>
      <c r="L1649" s="10"/>
      <c r="M1649" s="10"/>
      <c r="N1649" s="10"/>
      <c r="O1649" s="10"/>
    </row>
    <row r="1650" customFormat="false" ht="15" hidden="true" customHeight="false" outlineLevel="0" collapsed="false">
      <c r="A1650" s="10"/>
      <c r="B1650" s="11"/>
      <c r="C1650" s="11"/>
      <c r="D1650" s="11"/>
      <c r="E1650" s="11"/>
      <c r="F1650" s="11"/>
      <c r="G1650" s="10"/>
      <c r="H1650" s="10"/>
      <c r="I1650" s="10"/>
      <c r="J1650" s="10"/>
      <c r="K1650" s="10"/>
      <c r="L1650" s="10"/>
      <c r="M1650" s="10"/>
      <c r="N1650" s="10"/>
      <c r="O1650" s="10"/>
    </row>
    <row r="1651" customFormat="false" ht="30" hidden="false" customHeight="false" outlineLevel="0" collapsed="false">
      <c r="A1651" s="10" t="s">
        <v>13</v>
      </c>
      <c r="B1651" s="11" t="s">
        <v>1563</v>
      </c>
      <c r="C1651" s="11" t="s">
        <v>1013</v>
      </c>
      <c r="D1651" s="11" t="s">
        <v>964</v>
      </c>
      <c r="E1651" s="11" t="s">
        <v>939</v>
      </c>
      <c r="F1651" s="11" t="s">
        <v>940</v>
      </c>
      <c r="G1651" s="10" t="s">
        <v>23</v>
      </c>
      <c r="H1651" s="10" t="s">
        <v>20</v>
      </c>
      <c r="I1651" s="10" t="s">
        <v>21</v>
      </c>
      <c r="J1651" s="10" t="n">
        <v>1095</v>
      </c>
      <c r="K1651" s="10" t="n">
        <v>27500</v>
      </c>
      <c r="L1651" s="10" t="n">
        <v>41921</v>
      </c>
      <c r="M1651" s="10" t="n">
        <v>12304</v>
      </c>
      <c r="N1651" s="10" t="s">
        <v>921</v>
      </c>
      <c r="O1651" s="10" t="s">
        <v>922</v>
      </c>
    </row>
    <row r="1652" customFormat="false" ht="15" hidden="true" customHeight="false" outlineLevel="0" collapsed="false">
      <c r="A1652" s="10"/>
      <c r="B1652" s="11"/>
      <c r="C1652" s="11"/>
      <c r="D1652" s="11"/>
      <c r="E1652" s="11"/>
      <c r="F1652" s="11"/>
      <c r="G1652" s="10"/>
      <c r="H1652" s="10"/>
      <c r="I1652" s="10"/>
      <c r="J1652" s="10"/>
      <c r="K1652" s="10"/>
      <c r="L1652" s="10"/>
      <c r="M1652" s="10"/>
      <c r="N1652" s="10"/>
      <c r="O1652" s="10"/>
    </row>
    <row r="1653" customFormat="false" ht="45" hidden="false" customHeight="false" outlineLevel="0" collapsed="false">
      <c r="A1653" s="10" t="s">
        <v>13</v>
      </c>
      <c r="B1653" s="11" t="s">
        <v>1564</v>
      </c>
      <c r="C1653" s="11" t="s">
        <v>967</v>
      </c>
      <c r="D1653" s="11" t="s">
        <v>1022</v>
      </c>
      <c r="E1653" s="11" t="s">
        <v>928</v>
      </c>
      <c r="F1653" s="11" t="s">
        <v>935</v>
      </c>
      <c r="G1653" s="10" t="s">
        <v>19</v>
      </c>
      <c r="H1653" s="10" t="s">
        <v>20</v>
      </c>
      <c r="I1653" s="10" t="s">
        <v>21</v>
      </c>
      <c r="J1653" s="10" t="n">
        <v>1065</v>
      </c>
      <c r="K1653" s="10" t="n">
        <v>27500</v>
      </c>
      <c r="L1653" s="10" t="n">
        <v>41732</v>
      </c>
      <c r="M1653" s="10" t="n">
        <v>11720</v>
      </c>
      <c r="N1653" s="10" t="s">
        <v>921</v>
      </c>
      <c r="O1653" s="10" t="s">
        <v>922</v>
      </c>
    </row>
    <row r="1654" customFormat="false" ht="15" hidden="true" customHeight="false" outlineLevel="0" collapsed="false">
      <c r="A1654" s="10"/>
      <c r="B1654" s="11"/>
      <c r="C1654" s="11"/>
      <c r="D1654" s="11"/>
      <c r="E1654" s="11"/>
      <c r="F1654" s="11"/>
      <c r="G1654" s="10"/>
      <c r="H1654" s="10"/>
      <c r="I1654" s="10"/>
      <c r="J1654" s="10"/>
      <c r="K1654" s="10"/>
      <c r="L1654" s="10"/>
      <c r="M1654" s="10"/>
      <c r="N1654" s="10"/>
      <c r="O1654" s="10"/>
    </row>
    <row r="1655" customFormat="false" ht="15" hidden="true" customHeight="false" outlineLevel="0" collapsed="false">
      <c r="A1655" s="10"/>
      <c r="B1655" s="11"/>
      <c r="C1655" s="11"/>
      <c r="D1655" s="11"/>
      <c r="E1655" s="11"/>
      <c r="F1655" s="11"/>
      <c r="G1655" s="10"/>
      <c r="H1655" s="10"/>
      <c r="I1655" s="10"/>
      <c r="J1655" s="10"/>
      <c r="K1655" s="10"/>
      <c r="L1655" s="10"/>
      <c r="M1655" s="10"/>
      <c r="N1655" s="10"/>
      <c r="O1655" s="10"/>
    </row>
    <row r="1656" customFormat="false" ht="30" hidden="false" customHeight="false" outlineLevel="0" collapsed="false">
      <c r="A1656" s="10" t="s">
        <v>13</v>
      </c>
      <c r="B1656" s="11" t="s">
        <v>1565</v>
      </c>
      <c r="C1656" s="11" t="s">
        <v>1013</v>
      </c>
      <c r="D1656" s="11" t="s">
        <v>964</v>
      </c>
      <c r="E1656" s="11" t="s">
        <v>939</v>
      </c>
      <c r="F1656" s="11" t="s">
        <v>940</v>
      </c>
      <c r="G1656" s="10" t="s">
        <v>23</v>
      </c>
      <c r="H1656" s="10" t="s">
        <v>20</v>
      </c>
      <c r="I1656" s="10" t="s">
        <v>21</v>
      </c>
      <c r="J1656" s="10" t="n">
        <v>1099</v>
      </c>
      <c r="K1656" s="10" t="n">
        <v>27500</v>
      </c>
      <c r="L1656" s="10" t="n">
        <v>41921</v>
      </c>
      <c r="M1656" s="10" t="n">
        <v>12382</v>
      </c>
      <c r="N1656" s="10" t="s">
        <v>921</v>
      </c>
      <c r="O1656" s="10" t="s">
        <v>922</v>
      </c>
    </row>
    <row r="1657" customFormat="false" ht="15" hidden="true" customHeight="false" outlineLevel="0" collapsed="false">
      <c r="A1657" s="10"/>
      <c r="B1657" s="11"/>
      <c r="C1657" s="11"/>
      <c r="D1657" s="11"/>
      <c r="E1657" s="11"/>
      <c r="F1657" s="11"/>
      <c r="G1657" s="10"/>
      <c r="H1657" s="10"/>
      <c r="I1657" s="10"/>
      <c r="J1657" s="10"/>
      <c r="K1657" s="10"/>
      <c r="L1657" s="10"/>
      <c r="M1657" s="10"/>
      <c r="N1657" s="10"/>
      <c r="O1657" s="10"/>
    </row>
    <row r="1658" customFormat="false" ht="45" hidden="false" customHeight="false" outlineLevel="0" collapsed="false">
      <c r="A1658" s="10" t="s">
        <v>13</v>
      </c>
      <c r="B1658" s="11" t="s">
        <v>1566</v>
      </c>
      <c r="C1658" s="11" t="s">
        <v>967</v>
      </c>
      <c r="D1658" s="11" t="s">
        <v>1022</v>
      </c>
      <c r="E1658" s="11" t="s">
        <v>928</v>
      </c>
      <c r="F1658" s="11" t="s">
        <v>935</v>
      </c>
      <c r="G1658" s="10" t="s">
        <v>19</v>
      </c>
      <c r="H1658" s="10" t="s">
        <v>20</v>
      </c>
      <c r="I1658" s="10" t="s">
        <v>21</v>
      </c>
      <c r="J1658" s="10" t="n">
        <v>1065</v>
      </c>
      <c r="K1658" s="10" t="n">
        <v>27500</v>
      </c>
      <c r="L1658" s="10" t="n">
        <v>41732</v>
      </c>
      <c r="M1658" s="10" t="n">
        <v>11720</v>
      </c>
      <c r="N1658" s="10" t="s">
        <v>921</v>
      </c>
      <c r="O1658" s="10" t="s">
        <v>922</v>
      </c>
    </row>
    <row r="1659" customFormat="false" ht="15" hidden="true" customHeight="false" outlineLevel="0" collapsed="false">
      <c r="A1659" s="10"/>
      <c r="B1659" s="11"/>
      <c r="C1659" s="11"/>
      <c r="D1659" s="11"/>
      <c r="E1659" s="11"/>
      <c r="F1659" s="11"/>
      <c r="G1659" s="10"/>
      <c r="H1659" s="10"/>
      <c r="I1659" s="10"/>
      <c r="J1659" s="10"/>
      <c r="K1659" s="10"/>
      <c r="L1659" s="10"/>
      <c r="M1659" s="10"/>
      <c r="N1659" s="10"/>
      <c r="O1659" s="10"/>
    </row>
    <row r="1660" customFormat="false" ht="15" hidden="true" customHeight="false" outlineLevel="0" collapsed="false">
      <c r="A1660" s="10"/>
      <c r="B1660" s="11"/>
      <c r="C1660" s="11"/>
      <c r="D1660" s="11"/>
      <c r="E1660" s="11"/>
      <c r="F1660" s="11"/>
      <c r="G1660" s="10"/>
      <c r="H1660" s="10"/>
      <c r="I1660" s="10"/>
      <c r="J1660" s="10"/>
      <c r="K1660" s="10"/>
      <c r="L1660" s="10"/>
      <c r="M1660" s="10"/>
      <c r="N1660" s="10"/>
      <c r="O1660" s="10"/>
    </row>
    <row r="1661" customFormat="false" ht="30" hidden="false" customHeight="false" outlineLevel="0" collapsed="false">
      <c r="A1661" s="10" t="s">
        <v>13</v>
      </c>
      <c r="B1661" s="11" t="s">
        <v>1567</v>
      </c>
      <c r="C1661" s="11" t="s">
        <v>1013</v>
      </c>
      <c r="D1661" s="11" t="s">
        <v>964</v>
      </c>
      <c r="E1661" s="11" t="s">
        <v>939</v>
      </c>
      <c r="F1661" s="11" t="s">
        <v>940</v>
      </c>
      <c r="G1661" s="10" t="s">
        <v>23</v>
      </c>
      <c r="H1661" s="10" t="s">
        <v>27</v>
      </c>
      <c r="I1661" s="10" t="s">
        <v>21</v>
      </c>
      <c r="J1661" s="10" t="n">
        <v>1009</v>
      </c>
      <c r="K1661" s="10" t="n">
        <v>22000</v>
      </c>
      <c r="L1661" s="10" t="n">
        <v>41732</v>
      </c>
      <c r="M1661" s="10" t="n">
        <v>11332</v>
      </c>
      <c r="N1661" s="10" t="s">
        <v>923</v>
      </c>
      <c r="O1661" s="10" t="s">
        <v>924</v>
      </c>
    </row>
    <row r="1662" customFormat="false" ht="15" hidden="true" customHeight="false" outlineLevel="0" collapsed="false">
      <c r="A1662" s="10"/>
      <c r="B1662" s="11"/>
      <c r="C1662" s="11"/>
      <c r="D1662" s="11"/>
      <c r="E1662" s="11"/>
      <c r="F1662" s="11"/>
      <c r="G1662" s="10"/>
      <c r="H1662" s="10"/>
      <c r="I1662" s="10"/>
      <c r="J1662" s="10"/>
      <c r="K1662" s="10"/>
      <c r="L1662" s="10"/>
      <c r="M1662" s="10"/>
      <c r="N1662" s="10"/>
      <c r="O1662" s="10"/>
    </row>
    <row r="1663" customFormat="false" ht="45" hidden="false" customHeight="false" outlineLevel="0" collapsed="false">
      <c r="A1663" s="10" t="s">
        <v>13</v>
      </c>
      <c r="B1663" s="11" t="s">
        <v>1568</v>
      </c>
      <c r="C1663" s="11" t="s">
        <v>967</v>
      </c>
      <c r="D1663" s="11" t="s">
        <v>1022</v>
      </c>
      <c r="E1663" s="11" t="s">
        <v>928</v>
      </c>
      <c r="F1663" s="11" t="s">
        <v>935</v>
      </c>
      <c r="G1663" s="10" t="s">
        <v>19</v>
      </c>
      <c r="H1663" s="10" t="s">
        <v>20</v>
      </c>
      <c r="I1663" s="10" t="s">
        <v>21</v>
      </c>
      <c r="J1663" s="10" t="n">
        <v>1067</v>
      </c>
      <c r="K1663" s="10" t="n">
        <v>27500</v>
      </c>
      <c r="L1663" s="10" t="n">
        <v>41732</v>
      </c>
      <c r="M1663" s="10" t="n">
        <v>11758</v>
      </c>
      <c r="N1663" s="10" t="s">
        <v>921</v>
      </c>
      <c r="O1663" s="10" t="s">
        <v>922</v>
      </c>
    </row>
    <row r="1664" customFormat="false" ht="15" hidden="true" customHeight="false" outlineLevel="0" collapsed="false">
      <c r="A1664" s="10"/>
      <c r="B1664" s="11"/>
      <c r="C1664" s="11"/>
      <c r="D1664" s="11"/>
      <c r="E1664" s="11"/>
      <c r="F1664" s="11"/>
      <c r="G1664" s="10"/>
      <c r="H1664" s="10"/>
      <c r="I1664" s="10"/>
      <c r="J1664" s="10"/>
      <c r="K1664" s="10"/>
      <c r="L1664" s="10"/>
      <c r="M1664" s="10"/>
      <c r="N1664" s="10"/>
      <c r="O1664" s="10"/>
    </row>
    <row r="1665" customFormat="false" ht="15" hidden="true" customHeight="false" outlineLevel="0" collapsed="false">
      <c r="A1665" s="10"/>
      <c r="B1665" s="11"/>
      <c r="C1665" s="11"/>
      <c r="D1665" s="11"/>
      <c r="E1665" s="11"/>
      <c r="F1665" s="11"/>
      <c r="G1665" s="10"/>
      <c r="H1665" s="10"/>
      <c r="I1665" s="10"/>
      <c r="J1665" s="10"/>
      <c r="K1665" s="10"/>
      <c r="L1665" s="10"/>
      <c r="M1665" s="10"/>
      <c r="N1665" s="10"/>
      <c r="O1665" s="10"/>
    </row>
    <row r="1666" customFormat="false" ht="30" hidden="false" customHeight="false" outlineLevel="0" collapsed="false">
      <c r="A1666" s="10" t="s">
        <v>13</v>
      </c>
      <c r="B1666" s="11" t="s">
        <v>1569</v>
      </c>
      <c r="C1666" s="11" t="s">
        <v>1013</v>
      </c>
      <c r="D1666" s="11" t="s">
        <v>964</v>
      </c>
      <c r="E1666" s="11" t="s">
        <v>939</v>
      </c>
      <c r="F1666" s="11" t="s">
        <v>940</v>
      </c>
      <c r="G1666" s="10" t="s">
        <v>23</v>
      </c>
      <c r="H1666" s="10" t="s">
        <v>24</v>
      </c>
      <c r="I1666" s="10" t="s">
        <v>21</v>
      </c>
      <c r="J1666" s="10" t="n">
        <v>1073</v>
      </c>
      <c r="K1666" s="10" t="n">
        <v>27500</v>
      </c>
      <c r="L1666" s="10" t="n">
        <v>41732</v>
      </c>
      <c r="M1666" s="10" t="n">
        <v>11876</v>
      </c>
      <c r="N1666" s="10" t="s">
        <v>921</v>
      </c>
      <c r="O1666" s="10" t="s">
        <v>922</v>
      </c>
    </row>
    <row r="1667" customFormat="false" ht="15" hidden="true" customHeight="false" outlineLevel="0" collapsed="false">
      <c r="A1667" s="10"/>
      <c r="B1667" s="11"/>
      <c r="C1667" s="11"/>
      <c r="D1667" s="11"/>
      <c r="E1667" s="11"/>
      <c r="F1667" s="11"/>
      <c r="G1667" s="10"/>
      <c r="H1667" s="10"/>
      <c r="I1667" s="10"/>
      <c r="J1667" s="10"/>
      <c r="K1667" s="10"/>
      <c r="L1667" s="10"/>
      <c r="M1667" s="10"/>
      <c r="N1667" s="10"/>
      <c r="O1667" s="10"/>
    </row>
    <row r="1668" customFormat="false" ht="45" hidden="false" customHeight="false" outlineLevel="0" collapsed="false">
      <c r="A1668" s="10" t="s">
        <v>13</v>
      </c>
      <c r="B1668" s="11" t="s">
        <v>1570</v>
      </c>
      <c r="C1668" s="11" t="s">
        <v>967</v>
      </c>
      <c r="D1668" s="11" t="s">
        <v>1022</v>
      </c>
      <c r="E1668" s="11" t="s">
        <v>928</v>
      </c>
      <c r="F1668" s="11" t="s">
        <v>935</v>
      </c>
      <c r="G1668" s="10" t="s">
        <v>19</v>
      </c>
      <c r="H1668" s="10" t="s">
        <v>20</v>
      </c>
      <c r="I1668" s="10" t="s">
        <v>21</v>
      </c>
      <c r="J1668" s="10" t="n">
        <v>1067</v>
      </c>
      <c r="K1668" s="10" t="n">
        <v>27500</v>
      </c>
      <c r="L1668" s="10" t="n">
        <v>41732</v>
      </c>
      <c r="M1668" s="10" t="n">
        <v>11758</v>
      </c>
      <c r="N1668" s="10" t="s">
        <v>921</v>
      </c>
      <c r="O1668" s="10" t="s">
        <v>922</v>
      </c>
    </row>
    <row r="1669" customFormat="false" ht="15" hidden="true" customHeight="false" outlineLevel="0" collapsed="false">
      <c r="A1669" s="10"/>
      <c r="B1669" s="11"/>
      <c r="C1669" s="11"/>
      <c r="D1669" s="11"/>
      <c r="E1669" s="11"/>
      <c r="F1669" s="11"/>
      <c r="G1669" s="10"/>
      <c r="H1669" s="10"/>
      <c r="I1669" s="10"/>
      <c r="J1669" s="10"/>
      <c r="K1669" s="10"/>
      <c r="L1669" s="10"/>
      <c r="M1669" s="10"/>
      <c r="N1669" s="10"/>
      <c r="O1669" s="10"/>
    </row>
    <row r="1670" customFormat="false" ht="15" hidden="true" customHeight="false" outlineLevel="0" collapsed="false">
      <c r="A1670" s="10"/>
      <c r="B1670" s="11"/>
      <c r="C1670" s="11"/>
      <c r="D1670" s="11"/>
      <c r="E1670" s="11"/>
      <c r="F1670" s="11"/>
      <c r="G1670" s="10"/>
      <c r="H1670" s="10"/>
      <c r="I1670" s="10"/>
      <c r="J1670" s="10"/>
      <c r="K1670" s="10"/>
      <c r="L1670" s="10"/>
      <c r="M1670" s="10"/>
      <c r="N1670" s="10"/>
      <c r="O1670" s="10"/>
    </row>
    <row r="1671" customFormat="false" ht="30" hidden="false" customHeight="false" outlineLevel="0" collapsed="false">
      <c r="A1671" s="10" t="s">
        <v>13</v>
      </c>
      <c r="B1671" s="11" t="s">
        <v>1571</v>
      </c>
      <c r="C1671" s="11" t="s">
        <v>1013</v>
      </c>
      <c r="D1671" s="11" t="s">
        <v>964</v>
      </c>
      <c r="E1671" s="11" t="s">
        <v>939</v>
      </c>
      <c r="F1671" s="11" t="s">
        <v>940</v>
      </c>
      <c r="G1671" s="10" t="s">
        <v>23</v>
      </c>
      <c r="H1671" s="10" t="s">
        <v>24</v>
      </c>
      <c r="I1671" s="10" t="s">
        <v>21</v>
      </c>
      <c r="J1671" s="10" t="n">
        <v>1073</v>
      </c>
      <c r="K1671" s="10" t="n">
        <v>27500</v>
      </c>
      <c r="L1671" s="10" t="n">
        <v>41732</v>
      </c>
      <c r="M1671" s="10" t="n">
        <v>11876</v>
      </c>
      <c r="N1671" s="10" t="s">
        <v>921</v>
      </c>
      <c r="O1671" s="10" t="s">
        <v>922</v>
      </c>
    </row>
    <row r="1672" customFormat="false" ht="15" hidden="true" customHeight="false" outlineLevel="0" collapsed="false">
      <c r="A1672" s="10"/>
      <c r="B1672" s="11"/>
      <c r="C1672" s="11"/>
      <c r="D1672" s="11"/>
      <c r="E1672" s="11"/>
      <c r="F1672" s="11"/>
      <c r="G1672" s="10"/>
      <c r="H1672" s="10"/>
      <c r="I1672" s="10"/>
      <c r="J1672" s="10"/>
      <c r="K1672" s="10"/>
      <c r="L1672" s="10"/>
      <c r="M1672" s="10"/>
      <c r="N1672" s="10"/>
      <c r="O1672" s="10"/>
    </row>
    <row r="1673" customFormat="false" ht="45" hidden="false" customHeight="false" outlineLevel="0" collapsed="false">
      <c r="A1673" s="10" t="s">
        <v>13</v>
      </c>
      <c r="B1673" s="11" t="s">
        <v>1572</v>
      </c>
      <c r="C1673" s="11" t="s">
        <v>967</v>
      </c>
      <c r="D1673" s="11" t="s">
        <v>1022</v>
      </c>
      <c r="E1673" s="11" t="s">
        <v>928</v>
      </c>
      <c r="F1673" s="11" t="s">
        <v>935</v>
      </c>
      <c r="G1673" s="10" t="s">
        <v>19</v>
      </c>
      <c r="H1673" s="10" t="s">
        <v>24</v>
      </c>
      <c r="I1673" s="10" t="s">
        <v>21</v>
      </c>
      <c r="J1673" s="10" t="n">
        <v>1083</v>
      </c>
      <c r="K1673" s="10" t="n">
        <v>27500</v>
      </c>
      <c r="L1673" s="10" t="n">
        <v>41732</v>
      </c>
      <c r="M1673" s="10" t="n">
        <v>12070</v>
      </c>
      <c r="N1673" s="10" t="s">
        <v>921</v>
      </c>
      <c r="O1673" s="10" t="s">
        <v>922</v>
      </c>
    </row>
    <row r="1674" customFormat="false" ht="15" hidden="true" customHeight="false" outlineLevel="0" collapsed="false">
      <c r="A1674" s="10"/>
      <c r="B1674" s="11"/>
      <c r="C1674" s="11"/>
      <c r="D1674" s="11"/>
      <c r="E1674" s="11"/>
      <c r="F1674" s="11"/>
      <c r="G1674" s="10"/>
      <c r="H1674" s="10"/>
      <c r="I1674" s="10"/>
      <c r="J1674" s="10"/>
      <c r="K1674" s="10"/>
      <c r="L1674" s="10"/>
      <c r="M1674" s="10"/>
      <c r="N1674" s="10"/>
      <c r="O1674" s="10"/>
    </row>
    <row r="1675" customFormat="false" ht="15" hidden="true" customHeight="false" outlineLevel="0" collapsed="false">
      <c r="A1675" s="10"/>
      <c r="B1675" s="11"/>
      <c r="C1675" s="11"/>
      <c r="D1675" s="11"/>
      <c r="E1675" s="11"/>
      <c r="F1675" s="11"/>
      <c r="G1675" s="10"/>
      <c r="H1675" s="10"/>
      <c r="I1675" s="10"/>
      <c r="J1675" s="10"/>
      <c r="K1675" s="10"/>
      <c r="L1675" s="10"/>
      <c r="M1675" s="10"/>
      <c r="N1675" s="10"/>
      <c r="O1675" s="10"/>
    </row>
    <row r="1676" customFormat="false" ht="30" hidden="false" customHeight="false" outlineLevel="0" collapsed="false">
      <c r="A1676" s="10" t="s">
        <v>13</v>
      </c>
      <c r="B1676" s="11" t="s">
        <v>1573</v>
      </c>
      <c r="C1676" s="11" t="s">
        <v>1013</v>
      </c>
      <c r="D1676" s="11" t="s">
        <v>964</v>
      </c>
      <c r="E1676" s="11" t="s">
        <v>939</v>
      </c>
      <c r="F1676" s="11" t="s">
        <v>940</v>
      </c>
      <c r="G1676" s="10" t="s">
        <v>23</v>
      </c>
      <c r="H1676" s="10" t="s">
        <v>24</v>
      </c>
      <c r="I1676" s="10" t="s">
        <v>21</v>
      </c>
      <c r="J1676" s="10" t="n">
        <v>1075</v>
      </c>
      <c r="K1676" s="10" t="n">
        <v>27500</v>
      </c>
      <c r="L1676" s="10" t="n">
        <v>41921</v>
      </c>
      <c r="M1676" s="10" t="n">
        <v>11914</v>
      </c>
      <c r="N1676" s="10" t="s">
        <v>921</v>
      </c>
      <c r="O1676" s="10" t="s">
        <v>922</v>
      </c>
    </row>
    <row r="1677" customFormat="false" ht="15" hidden="true" customHeight="false" outlineLevel="0" collapsed="false">
      <c r="A1677" s="10"/>
      <c r="B1677" s="11"/>
      <c r="C1677" s="11"/>
      <c r="D1677" s="11"/>
      <c r="E1677" s="11"/>
      <c r="F1677" s="11"/>
      <c r="G1677" s="10"/>
      <c r="H1677" s="10"/>
      <c r="I1677" s="10"/>
      <c r="J1677" s="10"/>
      <c r="K1677" s="10"/>
      <c r="L1677" s="10"/>
      <c r="M1677" s="10"/>
      <c r="N1677" s="10"/>
      <c r="O1677" s="10"/>
    </row>
    <row r="1678" customFormat="false" ht="30" hidden="false" customHeight="false" outlineLevel="0" collapsed="false">
      <c r="A1678" s="10" t="s">
        <v>13</v>
      </c>
      <c r="B1678" s="11" t="s">
        <v>1574</v>
      </c>
      <c r="C1678" s="11" t="s">
        <v>1013</v>
      </c>
      <c r="D1678" s="11" t="s">
        <v>964</v>
      </c>
      <c r="E1678" s="11" t="s">
        <v>939</v>
      </c>
      <c r="F1678" s="11" t="s">
        <v>940</v>
      </c>
      <c r="G1678" s="10" t="s">
        <v>23</v>
      </c>
      <c r="H1678" s="10" t="s">
        <v>20</v>
      </c>
      <c r="I1678" s="10" t="s">
        <v>21</v>
      </c>
      <c r="J1678" s="10" t="n">
        <v>1079</v>
      </c>
      <c r="K1678" s="10" t="n">
        <v>27500</v>
      </c>
      <c r="L1678" s="10" t="n">
        <v>41921</v>
      </c>
      <c r="M1678" s="10" t="n">
        <v>11992</v>
      </c>
      <c r="N1678" s="10" t="s">
        <v>921</v>
      </c>
      <c r="O1678" s="10" t="s">
        <v>922</v>
      </c>
    </row>
    <row r="1679" customFormat="false" ht="15" hidden="true" customHeight="false" outlineLevel="0" collapsed="false">
      <c r="A1679" s="10"/>
      <c r="B1679" s="11"/>
      <c r="C1679" s="11"/>
      <c r="D1679" s="11"/>
      <c r="E1679" s="11"/>
      <c r="F1679" s="11"/>
      <c r="G1679" s="10"/>
      <c r="H1679" s="10"/>
      <c r="I1679" s="10"/>
      <c r="J1679" s="10"/>
      <c r="K1679" s="10"/>
      <c r="L1679" s="10"/>
      <c r="M1679" s="10"/>
      <c r="N1679" s="10"/>
      <c r="O1679" s="10"/>
    </row>
    <row r="1680" customFormat="false" ht="45" hidden="false" customHeight="false" outlineLevel="0" collapsed="false">
      <c r="A1680" s="10" t="s">
        <v>13</v>
      </c>
      <c r="B1680" s="11" t="s">
        <v>1575</v>
      </c>
      <c r="C1680" s="11" t="s">
        <v>967</v>
      </c>
      <c r="D1680" s="11" t="s">
        <v>1022</v>
      </c>
      <c r="E1680" s="11" t="s">
        <v>928</v>
      </c>
      <c r="F1680" s="11" t="s">
        <v>935</v>
      </c>
      <c r="G1680" s="10" t="s">
        <v>19</v>
      </c>
      <c r="H1680" s="10" t="s">
        <v>20</v>
      </c>
      <c r="I1680" s="10" t="s">
        <v>21</v>
      </c>
      <c r="J1680" s="10" t="n">
        <v>1065</v>
      </c>
      <c r="K1680" s="10" t="n">
        <v>27500</v>
      </c>
      <c r="L1680" s="10" t="n">
        <v>41732</v>
      </c>
      <c r="M1680" s="10" t="n">
        <v>11720</v>
      </c>
      <c r="N1680" s="10" t="s">
        <v>921</v>
      </c>
      <c r="O1680" s="10" t="s">
        <v>922</v>
      </c>
    </row>
    <row r="1681" customFormat="false" ht="15" hidden="true" customHeight="false" outlineLevel="0" collapsed="false">
      <c r="A1681" s="10"/>
      <c r="B1681" s="11"/>
      <c r="C1681" s="11"/>
      <c r="D1681" s="11"/>
      <c r="E1681" s="11"/>
      <c r="F1681" s="11"/>
      <c r="G1681" s="10"/>
      <c r="H1681" s="10"/>
      <c r="I1681" s="10"/>
      <c r="J1681" s="10"/>
      <c r="K1681" s="10"/>
      <c r="L1681" s="10"/>
      <c r="M1681" s="10"/>
      <c r="N1681" s="10"/>
      <c r="O1681" s="10"/>
    </row>
    <row r="1682" customFormat="false" ht="15" hidden="true" customHeight="false" outlineLevel="0" collapsed="false">
      <c r="A1682" s="10"/>
      <c r="B1682" s="11"/>
      <c r="C1682" s="11"/>
      <c r="D1682" s="11"/>
      <c r="E1682" s="11"/>
      <c r="F1682" s="11"/>
      <c r="G1682" s="10"/>
      <c r="H1682" s="10"/>
      <c r="I1682" s="10"/>
      <c r="J1682" s="10"/>
      <c r="K1682" s="10"/>
      <c r="L1682" s="10"/>
      <c r="M1682" s="10"/>
      <c r="N1682" s="10"/>
      <c r="O1682" s="10"/>
    </row>
    <row r="1683" customFormat="false" ht="30" hidden="false" customHeight="false" outlineLevel="0" collapsed="false">
      <c r="A1683" s="10" t="s">
        <v>13</v>
      </c>
      <c r="B1683" s="11" t="s">
        <v>1576</v>
      </c>
      <c r="C1683" s="11" t="s">
        <v>1013</v>
      </c>
      <c r="D1683" s="11" t="s">
        <v>964</v>
      </c>
      <c r="E1683" s="11" t="s">
        <v>939</v>
      </c>
      <c r="F1683" s="11" t="s">
        <v>940</v>
      </c>
      <c r="G1683" s="10" t="s">
        <v>23</v>
      </c>
      <c r="H1683" s="10" t="s">
        <v>20</v>
      </c>
      <c r="I1683" s="10" t="s">
        <v>21</v>
      </c>
      <c r="J1683" s="10" t="n">
        <v>1095</v>
      </c>
      <c r="K1683" s="10" t="n">
        <v>27500</v>
      </c>
      <c r="L1683" s="10" t="n">
        <v>41921</v>
      </c>
      <c r="M1683" s="10" t="n">
        <v>12304</v>
      </c>
      <c r="N1683" s="10" t="s">
        <v>921</v>
      </c>
      <c r="O1683" s="10" t="s">
        <v>922</v>
      </c>
    </row>
    <row r="1684" customFormat="false" ht="15" hidden="true" customHeight="false" outlineLevel="0" collapsed="false">
      <c r="A1684" s="10"/>
      <c r="B1684" s="11"/>
      <c r="C1684" s="11"/>
      <c r="D1684" s="11"/>
      <c r="E1684" s="11"/>
      <c r="F1684" s="11"/>
      <c r="G1684" s="10"/>
      <c r="H1684" s="10"/>
      <c r="I1684" s="10"/>
      <c r="J1684" s="10"/>
      <c r="K1684" s="10"/>
      <c r="L1684" s="10"/>
      <c r="M1684" s="10"/>
      <c r="N1684" s="10"/>
      <c r="O1684" s="10"/>
    </row>
    <row r="1685" customFormat="false" ht="30" hidden="false" customHeight="false" outlineLevel="0" collapsed="false">
      <c r="A1685" s="10" t="s">
        <v>13</v>
      </c>
      <c r="B1685" s="11" t="s">
        <v>1577</v>
      </c>
      <c r="C1685" s="11" t="s">
        <v>945</v>
      </c>
      <c r="D1685" s="11" t="s">
        <v>946</v>
      </c>
      <c r="E1685" s="11" t="s">
        <v>939</v>
      </c>
      <c r="F1685" s="11" t="s">
        <v>947</v>
      </c>
      <c r="G1685" s="10" t="s">
        <v>19</v>
      </c>
      <c r="H1685" s="10" t="s">
        <v>47</v>
      </c>
      <c r="I1685" s="10" t="s">
        <v>34</v>
      </c>
      <c r="J1685" s="10" t="n">
        <v>1060</v>
      </c>
      <c r="K1685" s="10" t="n">
        <v>22000</v>
      </c>
      <c r="L1685" s="10" t="n">
        <v>41795</v>
      </c>
      <c r="M1685" s="10" t="n">
        <v>10876</v>
      </c>
      <c r="N1685" s="10" t="s">
        <v>923</v>
      </c>
      <c r="O1685" s="10" t="s">
        <v>931</v>
      </c>
    </row>
    <row r="1686" customFormat="false" ht="15" hidden="true" customHeight="false" outlineLevel="0" collapsed="false">
      <c r="A1686" s="10"/>
      <c r="B1686" s="11"/>
      <c r="C1686" s="11"/>
      <c r="D1686" s="11"/>
      <c r="E1686" s="11"/>
      <c r="F1686" s="11"/>
      <c r="G1686" s="10"/>
      <c r="H1686" s="10"/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10" t="s">
        <v>13</v>
      </c>
      <c r="B1687" s="11" t="s">
        <v>765</v>
      </c>
      <c r="C1687" s="11" t="s">
        <v>478</v>
      </c>
      <c r="D1687" s="11" t="s">
        <v>16</v>
      </c>
      <c r="E1687" s="11" t="s">
        <v>17</v>
      </c>
      <c r="F1687" s="11" t="s">
        <v>18</v>
      </c>
      <c r="G1687" s="10" t="s">
        <v>19</v>
      </c>
      <c r="H1687" s="10" t="s">
        <v>20</v>
      </c>
      <c r="I1687" s="10" t="s">
        <v>34</v>
      </c>
      <c r="J1687" s="10" t="n">
        <v>1104</v>
      </c>
      <c r="K1687" s="10" t="n">
        <v>27500</v>
      </c>
      <c r="L1687" s="10" t="n">
        <v>41732</v>
      </c>
      <c r="M1687" s="10" t="n">
        <v>12480</v>
      </c>
      <c r="N1687" s="10" t="s">
        <v>921</v>
      </c>
      <c r="O1687" s="10" t="s">
        <v>930</v>
      </c>
    </row>
    <row r="1688" customFormat="false" ht="15" hidden="false" customHeight="false" outlineLevel="0" collapsed="false">
      <c r="A1688" s="10" t="s">
        <v>13</v>
      </c>
      <c r="B1688" s="11" t="s">
        <v>766</v>
      </c>
      <c r="C1688" s="11" t="s">
        <v>478</v>
      </c>
      <c r="D1688" s="11" t="s">
        <v>16</v>
      </c>
      <c r="E1688" s="11" t="s">
        <v>17</v>
      </c>
      <c r="F1688" s="11" t="s">
        <v>18</v>
      </c>
      <c r="G1688" s="10" t="s">
        <v>23</v>
      </c>
      <c r="H1688" s="10" t="s">
        <v>27</v>
      </c>
      <c r="I1688" s="10" t="s">
        <v>21</v>
      </c>
      <c r="J1688" s="10" t="n">
        <v>1109</v>
      </c>
      <c r="K1688" s="10" t="n">
        <v>22000</v>
      </c>
      <c r="L1688" s="10" t="n">
        <v>41700</v>
      </c>
      <c r="M1688" s="10" t="n">
        <v>12574</v>
      </c>
      <c r="N1688" s="10" t="s">
        <v>921</v>
      </c>
      <c r="O1688" s="10" t="s">
        <v>922</v>
      </c>
    </row>
    <row r="1689" customFormat="false" ht="15" hidden="false" customHeight="false" outlineLevel="0" collapsed="false">
      <c r="A1689" s="10" t="s">
        <v>13</v>
      </c>
      <c r="B1689" s="11" t="s">
        <v>767</v>
      </c>
      <c r="C1689" s="11" t="s">
        <v>134</v>
      </c>
      <c r="D1689" s="11" t="s">
        <v>16</v>
      </c>
      <c r="E1689" s="11" t="s">
        <v>17</v>
      </c>
      <c r="F1689" s="11" t="s">
        <v>18</v>
      </c>
      <c r="G1689" s="10" t="s">
        <v>19</v>
      </c>
      <c r="H1689" s="10" t="s">
        <v>47</v>
      </c>
      <c r="I1689" s="10" t="s">
        <v>21</v>
      </c>
      <c r="J1689" s="10" t="n">
        <v>1015</v>
      </c>
      <c r="K1689" s="10" t="n">
        <v>22000</v>
      </c>
      <c r="L1689" s="10" t="n">
        <v>41795</v>
      </c>
      <c r="M1689" s="10" t="n">
        <v>11421</v>
      </c>
      <c r="N1689" s="10" t="s">
        <v>923</v>
      </c>
      <c r="O1689" s="10" t="s">
        <v>924</v>
      </c>
    </row>
    <row r="1690" customFormat="false" ht="45" hidden="false" customHeight="false" outlineLevel="0" collapsed="false">
      <c r="A1690" s="10" t="s">
        <v>13</v>
      </c>
      <c r="B1690" s="11" t="s">
        <v>1578</v>
      </c>
      <c r="C1690" s="11" t="s">
        <v>926</v>
      </c>
      <c r="D1690" s="11" t="s">
        <v>1022</v>
      </c>
      <c r="E1690" s="11" t="s">
        <v>928</v>
      </c>
      <c r="F1690" s="11" t="s">
        <v>935</v>
      </c>
      <c r="G1690" s="10" t="s">
        <v>19</v>
      </c>
      <c r="H1690" s="10" t="s">
        <v>24</v>
      </c>
      <c r="I1690" s="10" t="s">
        <v>21</v>
      </c>
      <c r="J1690" s="10" t="n">
        <v>1081</v>
      </c>
      <c r="K1690" s="10" t="n">
        <v>27500</v>
      </c>
      <c r="L1690" s="10" t="n">
        <v>41732</v>
      </c>
      <c r="M1690" s="10" t="n">
        <v>12032</v>
      </c>
      <c r="N1690" s="10" t="s">
        <v>921</v>
      </c>
      <c r="O1690" s="10" t="s">
        <v>922</v>
      </c>
    </row>
    <row r="1691" customFormat="false" ht="15" hidden="true" customHeight="false" outlineLevel="0" collapsed="false">
      <c r="A1691" s="10"/>
      <c r="B1691" s="11"/>
      <c r="C1691" s="11"/>
      <c r="D1691" s="11"/>
      <c r="E1691" s="11"/>
      <c r="F1691" s="11"/>
      <c r="G1691" s="10"/>
      <c r="H1691" s="10"/>
      <c r="I1691" s="10"/>
      <c r="J1691" s="10"/>
      <c r="K1691" s="10"/>
      <c r="L1691" s="10"/>
      <c r="M1691" s="10"/>
      <c r="N1691" s="10"/>
      <c r="O1691" s="10"/>
    </row>
    <row r="1692" customFormat="false" ht="15" hidden="true" customHeight="false" outlineLevel="0" collapsed="false">
      <c r="A1692" s="10"/>
      <c r="B1692" s="11"/>
      <c r="C1692" s="11"/>
      <c r="D1692" s="11"/>
      <c r="E1692" s="11"/>
      <c r="F1692" s="11"/>
      <c r="G1692" s="10"/>
      <c r="H1692" s="10"/>
      <c r="I1692" s="10"/>
      <c r="J1692" s="10"/>
      <c r="K1692" s="10"/>
      <c r="L1692" s="10"/>
      <c r="M1692" s="10"/>
      <c r="N1692" s="10"/>
      <c r="O1692" s="10"/>
    </row>
    <row r="1693" customFormat="false" ht="45" hidden="false" customHeight="false" outlineLevel="0" collapsed="false">
      <c r="A1693" s="10" t="s">
        <v>13</v>
      </c>
      <c r="B1693" s="11" t="s">
        <v>1579</v>
      </c>
      <c r="C1693" s="11" t="s">
        <v>967</v>
      </c>
      <c r="D1693" s="11" t="s">
        <v>927</v>
      </c>
      <c r="E1693" s="11" t="s">
        <v>928</v>
      </c>
      <c r="F1693" s="11" t="s">
        <v>929</v>
      </c>
      <c r="G1693" s="10" t="s">
        <v>19</v>
      </c>
      <c r="H1693" s="10" t="s">
        <v>33</v>
      </c>
      <c r="I1693" s="10" t="s">
        <v>34</v>
      </c>
      <c r="J1693" s="10" t="n">
        <v>1100</v>
      </c>
      <c r="K1693" s="10" t="n">
        <v>27500</v>
      </c>
      <c r="L1693" s="10" t="n">
        <v>41732</v>
      </c>
      <c r="M1693" s="10" t="n">
        <v>12402</v>
      </c>
      <c r="N1693" s="10" t="s">
        <v>921</v>
      </c>
      <c r="O1693" s="10" t="s">
        <v>930</v>
      </c>
    </row>
    <row r="1694" customFormat="false" ht="15" hidden="true" customHeight="false" outlineLevel="0" collapsed="false">
      <c r="A1694" s="10"/>
      <c r="B1694" s="11"/>
      <c r="C1694" s="11"/>
      <c r="D1694" s="11"/>
      <c r="E1694" s="11"/>
      <c r="F1694" s="11"/>
      <c r="G1694" s="10"/>
      <c r="H1694" s="10"/>
      <c r="I1694" s="10"/>
      <c r="J1694" s="10"/>
      <c r="K1694" s="10"/>
      <c r="L1694" s="10"/>
      <c r="M1694" s="10"/>
      <c r="N1694" s="10"/>
      <c r="O1694" s="10"/>
    </row>
    <row r="1695" customFormat="false" ht="15" hidden="true" customHeight="false" outlineLevel="0" collapsed="false">
      <c r="A1695" s="10"/>
      <c r="B1695" s="11"/>
      <c r="C1695" s="11"/>
      <c r="D1695" s="11"/>
      <c r="E1695" s="11"/>
      <c r="F1695" s="11"/>
      <c r="G1695" s="10"/>
      <c r="H1695" s="10"/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10" t="s">
        <v>13</v>
      </c>
      <c r="B1696" s="11" t="s">
        <v>770</v>
      </c>
      <c r="C1696" s="11" t="s">
        <v>70</v>
      </c>
      <c r="D1696" s="11" t="s">
        <v>16</v>
      </c>
      <c r="E1696" s="11" t="s">
        <v>17</v>
      </c>
      <c r="F1696" s="11" t="s">
        <v>18</v>
      </c>
      <c r="G1696" s="10" t="s">
        <v>19</v>
      </c>
      <c r="H1696" s="10" t="s">
        <v>20</v>
      </c>
      <c r="I1696" s="10" t="s">
        <v>34</v>
      </c>
      <c r="J1696" s="10" t="n">
        <v>1104</v>
      </c>
      <c r="K1696" s="10" t="n">
        <v>27500</v>
      </c>
      <c r="L1696" s="10" t="n">
        <v>41732</v>
      </c>
      <c r="M1696" s="10" t="n">
        <v>12480</v>
      </c>
      <c r="N1696" s="10" t="s">
        <v>921</v>
      </c>
      <c r="O1696" s="10" t="s">
        <v>930</v>
      </c>
    </row>
    <row r="1697" customFormat="false" ht="30" hidden="false" customHeight="false" outlineLevel="0" collapsed="false">
      <c r="A1697" s="10" t="s">
        <v>13</v>
      </c>
      <c r="B1697" s="11" t="s">
        <v>1580</v>
      </c>
      <c r="C1697" s="11" t="s">
        <v>1581</v>
      </c>
      <c r="D1697" s="11" t="s">
        <v>1117</v>
      </c>
      <c r="E1697" s="11" t="e">
        <f aca="false"/>
        <v>#NAME?</v>
      </c>
      <c r="F1697" s="11" t="s">
        <v>1138</v>
      </c>
      <c r="G1697" s="10" t="s">
        <v>23</v>
      </c>
      <c r="H1697" s="10" t="s">
        <v>47</v>
      </c>
      <c r="I1697" s="10" t="s">
        <v>21</v>
      </c>
      <c r="J1697" s="10" t="n">
        <v>1057</v>
      </c>
      <c r="K1697" s="10" t="n">
        <v>22000</v>
      </c>
      <c r="L1697" s="10" t="n">
        <v>41700</v>
      </c>
      <c r="M1697" s="10" t="n">
        <v>10832</v>
      </c>
      <c r="N1697" s="10" t="s">
        <v>923</v>
      </c>
      <c r="O1697" s="10" t="s">
        <v>924</v>
      </c>
    </row>
    <row r="1698" customFormat="false" ht="15" hidden="true" customHeight="false" outlineLevel="0" collapsed="false">
      <c r="A1698" s="10"/>
      <c r="B1698" s="11"/>
      <c r="C1698" s="11"/>
      <c r="D1698" s="11"/>
      <c r="E1698" s="11"/>
      <c r="F1698" s="11"/>
      <c r="G1698" s="10"/>
      <c r="H1698" s="10"/>
      <c r="I1698" s="10"/>
      <c r="J1698" s="10"/>
      <c r="K1698" s="10"/>
      <c r="L1698" s="10"/>
      <c r="M1698" s="10"/>
      <c r="N1698" s="10"/>
      <c r="O1698" s="10"/>
    </row>
    <row r="1699" customFormat="false" ht="15" hidden="true" customHeight="false" outlineLevel="0" collapsed="false">
      <c r="A1699" s="10"/>
      <c r="B1699" s="11"/>
      <c r="C1699" s="11"/>
      <c r="D1699" s="11"/>
      <c r="E1699" s="11"/>
      <c r="F1699" s="11"/>
      <c r="G1699" s="10"/>
      <c r="H1699" s="10"/>
      <c r="I1699" s="10"/>
      <c r="J1699" s="10"/>
      <c r="K1699" s="10"/>
      <c r="L1699" s="10"/>
      <c r="M1699" s="10"/>
      <c r="N1699" s="10"/>
      <c r="O1699" s="10"/>
    </row>
    <row r="1700" customFormat="false" ht="15" hidden="true" customHeight="false" outlineLevel="0" collapsed="false">
      <c r="A1700" s="10"/>
      <c r="B1700" s="11"/>
      <c r="C1700" s="11"/>
      <c r="D1700" s="11"/>
      <c r="E1700" s="11"/>
      <c r="F1700" s="11"/>
      <c r="G1700" s="10"/>
      <c r="H1700" s="10"/>
      <c r="I1700" s="10"/>
      <c r="J1700" s="10"/>
      <c r="K1700" s="10"/>
      <c r="L1700" s="10"/>
      <c r="M1700" s="10"/>
      <c r="N1700" s="10"/>
      <c r="O1700" s="10"/>
    </row>
    <row r="1701" customFormat="false" ht="30" hidden="false" customHeight="false" outlineLevel="0" collapsed="false">
      <c r="A1701" s="10" t="s">
        <v>13</v>
      </c>
      <c r="B1701" s="11" t="s">
        <v>1582</v>
      </c>
      <c r="C1701" s="11" t="s">
        <v>1013</v>
      </c>
      <c r="D1701" s="11" t="s">
        <v>964</v>
      </c>
      <c r="E1701" s="11" t="s">
        <v>939</v>
      </c>
      <c r="F1701" s="11" t="s">
        <v>940</v>
      </c>
      <c r="G1701" s="10" t="s">
        <v>23</v>
      </c>
      <c r="H1701" s="10" t="s">
        <v>24</v>
      </c>
      <c r="I1701" s="10" t="s">
        <v>21</v>
      </c>
      <c r="J1701" s="10" t="n">
        <v>1055</v>
      </c>
      <c r="K1701" s="10" t="n">
        <v>22000</v>
      </c>
      <c r="L1701" s="10" t="n">
        <v>41732</v>
      </c>
      <c r="M1701" s="10" t="n">
        <v>10803</v>
      </c>
      <c r="N1701" s="10" t="s">
        <v>923</v>
      </c>
      <c r="O1701" s="10" t="s">
        <v>924</v>
      </c>
    </row>
    <row r="1702" customFormat="false" ht="15" hidden="true" customHeight="false" outlineLevel="0" collapsed="false">
      <c r="A1702" s="10"/>
      <c r="B1702" s="11"/>
      <c r="C1702" s="11"/>
      <c r="D1702" s="11"/>
      <c r="E1702" s="11"/>
      <c r="F1702" s="11"/>
      <c r="G1702" s="10"/>
      <c r="H1702" s="10"/>
      <c r="I1702" s="10"/>
      <c r="J1702" s="10"/>
      <c r="K1702" s="10"/>
      <c r="L1702" s="10"/>
      <c r="M1702" s="10"/>
      <c r="N1702" s="10"/>
      <c r="O1702" s="10"/>
    </row>
    <row r="1703" customFormat="false" ht="30" hidden="false" customHeight="false" outlineLevel="0" collapsed="false">
      <c r="A1703" s="10" t="s">
        <v>13</v>
      </c>
      <c r="B1703" s="11" t="s">
        <v>1583</v>
      </c>
      <c r="C1703" s="11" t="s">
        <v>1013</v>
      </c>
      <c r="D1703" s="11" t="s">
        <v>938</v>
      </c>
      <c r="E1703" s="11" t="s">
        <v>939</v>
      </c>
      <c r="F1703" s="11" t="s">
        <v>940</v>
      </c>
      <c r="G1703" s="10" t="s">
        <v>23</v>
      </c>
      <c r="H1703" s="10" t="s">
        <v>27</v>
      </c>
      <c r="I1703" s="10" t="s">
        <v>21</v>
      </c>
      <c r="J1703" s="10" t="n">
        <v>1009</v>
      </c>
      <c r="K1703" s="10" t="n">
        <v>22000</v>
      </c>
      <c r="L1703" s="10" t="n">
        <v>41732</v>
      </c>
      <c r="M1703" s="10" t="n">
        <v>11332</v>
      </c>
      <c r="N1703" s="10" t="s">
        <v>923</v>
      </c>
      <c r="O1703" s="10" t="s">
        <v>924</v>
      </c>
    </row>
    <row r="1704" customFormat="false" ht="15" hidden="true" customHeight="false" outlineLevel="0" collapsed="false">
      <c r="A1704" s="10"/>
      <c r="B1704" s="11"/>
      <c r="C1704" s="11"/>
      <c r="D1704" s="11"/>
      <c r="E1704" s="11"/>
      <c r="F1704" s="11"/>
      <c r="G1704" s="10"/>
      <c r="H1704" s="10"/>
      <c r="I1704" s="10"/>
      <c r="J1704" s="10"/>
      <c r="K1704" s="10"/>
      <c r="L1704" s="10"/>
      <c r="M1704" s="10"/>
      <c r="N1704" s="10"/>
      <c r="O1704" s="10"/>
    </row>
    <row r="1705" customFormat="false" ht="30" hidden="false" customHeight="false" outlineLevel="0" collapsed="false">
      <c r="A1705" s="10" t="s">
        <v>13</v>
      </c>
      <c r="B1705" s="11" t="s">
        <v>1584</v>
      </c>
      <c r="C1705" s="11" t="s">
        <v>1013</v>
      </c>
      <c r="D1705" s="11" t="s">
        <v>964</v>
      </c>
      <c r="E1705" s="11" t="s">
        <v>939</v>
      </c>
      <c r="F1705" s="11" t="s">
        <v>940</v>
      </c>
      <c r="G1705" s="10" t="s">
        <v>23</v>
      </c>
      <c r="H1705" s="10" t="s">
        <v>20</v>
      </c>
      <c r="I1705" s="10" t="s">
        <v>21</v>
      </c>
      <c r="J1705" s="10" t="n">
        <v>1099</v>
      </c>
      <c r="K1705" s="10" t="n">
        <v>27500</v>
      </c>
      <c r="L1705" s="10" t="n">
        <v>41921</v>
      </c>
      <c r="M1705" s="10" t="n">
        <v>12382</v>
      </c>
      <c r="N1705" s="10" t="s">
        <v>921</v>
      </c>
      <c r="O1705" s="10" t="s">
        <v>922</v>
      </c>
    </row>
    <row r="1706" customFormat="false" ht="15" hidden="true" customHeight="false" outlineLevel="0" collapsed="false">
      <c r="A1706" s="10"/>
      <c r="B1706" s="11"/>
      <c r="C1706" s="11"/>
      <c r="D1706" s="11"/>
      <c r="E1706" s="11"/>
      <c r="F1706" s="11"/>
      <c r="G1706" s="10"/>
      <c r="H1706" s="10"/>
      <c r="I1706" s="10"/>
      <c r="J1706" s="10"/>
      <c r="K1706" s="10"/>
      <c r="L1706" s="10"/>
      <c r="M1706" s="10"/>
      <c r="N1706" s="10"/>
      <c r="O1706" s="10"/>
    </row>
    <row r="1707" customFormat="false" ht="45" hidden="false" customHeight="false" outlineLevel="0" collapsed="false">
      <c r="A1707" s="10" t="s">
        <v>13</v>
      </c>
      <c r="B1707" s="11" t="s">
        <v>1585</v>
      </c>
      <c r="C1707" s="11" t="s">
        <v>967</v>
      </c>
      <c r="D1707" s="11" t="s">
        <v>927</v>
      </c>
      <c r="E1707" s="11" t="s">
        <v>928</v>
      </c>
      <c r="F1707" s="11" t="s">
        <v>929</v>
      </c>
      <c r="G1707" s="10" t="s">
        <v>19</v>
      </c>
      <c r="H1707" s="10" t="s">
        <v>33</v>
      </c>
      <c r="I1707" s="10" t="s">
        <v>34</v>
      </c>
      <c r="J1707" s="10" t="n">
        <v>1106</v>
      </c>
      <c r="K1707" s="10" t="n">
        <v>22000</v>
      </c>
      <c r="L1707" s="10" t="n">
        <v>41795</v>
      </c>
      <c r="M1707" s="10" t="n">
        <v>12522</v>
      </c>
      <c r="N1707" s="10" t="s">
        <v>921</v>
      </c>
      <c r="O1707" s="10" t="s">
        <v>930</v>
      </c>
    </row>
    <row r="1708" customFormat="false" ht="15" hidden="true" customHeight="false" outlineLevel="0" collapsed="false">
      <c r="A1708" s="10"/>
      <c r="B1708" s="11"/>
      <c r="C1708" s="11"/>
      <c r="D1708" s="11"/>
      <c r="E1708" s="11"/>
      <c r="F1708" s="11"/>
      <c r="G1708" s="10"/>
      <c r="H1708" s="10"/>
      <c r="I1708" s="10"/>
      <c r="J1708" s="10"/>
      <c r="K1708" s="10"/>
      <c r="L1708" s="10"/>
      <c r="M1708" s="10"/>
      <c r="N1708" s="10"/>
      <c r="O1708" s="10"/>
    </row>
    <row r="1709" customFormat="false" ht="15" hidden="true" customHeight="false" outlineLevel="0" collapsed="false">
      <c r="A1709" s="10"/>
      <c r="B1709" s="11"/>
      <c r="C1709" s="11"/>
      <c r="D1709" s="11"/>
      <c r="E1709" s="11"/>
      <c r="F1709" s="11"/>
      <c r="G1709" s="10"/>
      <c r="H1709" s="10"/>
      <c r="I1709" s="10"/>
      <c r="J1709" s="10"/>
      <c r="K1709" s="10"/>
      <c r="L1709" s="10"/>
      <c r="M1709" s="10"/>
      <c r="N1709" s="10"/>
      <c r="O1709" s="10"/>
    </row>
    <row r="1710" customFormat="false" ht="75" hidden="false" customHeight="false" outlineLevel="0" collapsed="false">
      <c r="A1710" s="10" t="s">
        <v>13</v>
      </c>
      <c r="B1710" s="11" t="s">
        <v>1586</v>
      </c>
      <c r="C1710" s="11" t="s">
        <v>1415</v>
      </c>
      <c r="D1710" s="11" t="s">
        <v>996</v>
      </c>
      <c r="E1710" s="11" t="s">
        <v>997</v>
      </c>
      <c r="F1710" s="11" t="s">
        <v>1587</v>
      </c>
      <c r="G1710" s="10" t="s">
        <v>19</v>
      </c>
      <c r="H1710" s="10" t="s">
        <v>33</v>
      </c>
      <c r="I1710" s="10" t="s">
        <v>21</v>
      </c>
      <c r="J1710" s="10" t="n">
        <v>1119</v>
      </c>
      <c r="K1710" s="10" t="n">
        <v>22000</v>
      </c>
      <c r="L1710" s="10" t="n">
        <v>41732</v>
      </c>
      <c r="M1710" s="10" t="n">
        <v>12722</v>
      </c>
      <c r="N1710" s="10" t="s">
        <v>921</v>
      </c>
      <c r="O1710" s="10" t="s">
        <v>922</v>
      </c>
    </row>
    <row r="1711" customFormat="false" ht="15" hidden="true" customHeight="false" outlineLevel="0" collapsed="false">
      <c r="A1711" s="10"/>
      <c r="B1711" s="11"/>
      <c r="C1711" s="11"/>
      <c r="D1711" s="11"/>
      <c r="E1711" s="11"/>
      <c r="F1711" s="11"/>
      <c r="G1711" s="10"/>
      <c r="H1711" s="10"/>
      <c r="I1711" s="10"/>
      <c r="J1711" s="10"/>
      <c r="K1711" s="10"/>
      <c r="L1711" s="10"/>
      <c r="M1711" s="10"/>
      <c r="N1711" s="10"/>
      <c r="O1711" s="10"/>
    </row>
    <row r="1712" customFormat="false" ht="15" hidden="true" customHeight="false" outlineLevel="0" collapsed="false">
      <c r="A1712" s="10"/>
      <c r="B1712" s="11"/>
      <c r="C1712" s="11"/>
      <c r="D1712" s="11"/>
      <c r="E1712" s="11"/>
      <c r="F1712" s="11"/>
      <c r="G1712" s="10"/>
      <c r="H1712" s="10"/>
      <c r="I1712" s="10"/>
      <c r="J1712" s="10"/>
      <c r="K1712" s="10"/>
      <c r="L1712" s="10"/>
      <c r="M1712" s="10"/>
      <c r="N1712" s="10"/>
      <c r="O1712" s="10"/>
    </row>
    <row r="1713" customFormat="false" ht="15" hidden="true" customHeight="false" outlineLevel="0" collapsed="false">
      <c r="A1713" s="10"/>
      <c r="B1713" s="11"/>
      <c r="C1713" s="11"/>
      <c r="D1713" s="11"/>
      <c r="E1713" s="11"/>
      <c r="F1713" s="11"/>
      <c r="G1713" s="10"/>
      <c r="H1713" s="10"/>
      <c r="I1713" s="10"/>
      <c r="J1713" s="10"/>
      <c r="K1713" s="10"/>
      <c r="L1713" s="10"/>
      <c r="M1713" s="10"/>
      <c r="N1713" s="10"/>
      <c r="O1713" s="10"/>
    </row>
    <row r="1714" customFormat="false" ht="15" hidden="true" customHeight="false" outlineLevel="0" collapsed="false">
      <c r="A1714" s="10"/>
      <c r="B1714" s="11"/>
      <c r="C1714" s="11"/>
      <c r="D1714" s="11"/>
      <c r="E1714" s="11"/>
      <c r="F1714" s="11"/>
      <c r="G1714" s="10"/>
      <c r="H1714" s="10"/>
      <c r="I1714" s="10"/>
      <c r="J1714" s="10"/>
      <c r="K1714" s="10"/>
      <c r="L1714" s="10"/>
      <c r="M1714" s="10"/>
      <c r="N1714" s="10"/>
      <c r="O1714" s="10"/>
    </row>
    <row r="1715" customFormat="false" ht="30" hidden="false" customHeight="false" outlineLevel="0" collapsed="false">
      <c r="A1715" s="10" t="s">
        <v>13</v>
      </c>
      <c r="B1715" s="11" t="s">
        <v>1588</v>
      </c>
      <c r="C1715" s="11" t="s">
        <v>1013</v>
      </c>
      <c r="D1715" s="11" t="s">
        <v>946</v>
      </c>
      <c r="E1715" s="11" t="s">
        <v>939</v>
      </c>
      <c r="F1715" s="11" t="s">
        <v>947</v>
      </c>
      <c r="G1715" s="10" t="s">
        <v>19</v>
      </c>
      <c r="H1715" s="10" t="s">
        <v>24</v>
      </c>
      <c r="I1715" s="10" t="s">
        <v>34</v>
      </c>
      <c r="J1715" s="10" t="n">
        <v>1038</v>
      </c>
      <c r="K1715" s="10" t="n">
        <v>22000</v>
      </c>
      <c r="L1715" s="10" t="n">
        <v>41795</v>
      </c>
      <c r="M1715" s="10" t="n">
        <v>11038</v>
      </c>
      <c r="N1715" s="10" t="s">
        <v>923</v>
      </c>
      <c r="O1715" s="10" t="s">
        <v>931</v>
      </c>
    </row>
    <row r="1716" customFormat="false" ht="15" hidden="true" customHeight="false" outlineLevel="0" collapsed="false">
      <c r="A1716" s="10"/>
      <c r="B1716" s="11"/>
      <c r="C1716" s="11"/>
      <c r="D1716" s="11"/>
      <c r="E1716" s="11"/>
      <c r="F1716" s="11"/>
      <c r="G1716" s="10"/>
      <c r="H1716" s="10"/>
      <c r="I1716" s="10"/>
      <c r="J1716" s="10"/>
      <c r="K1716" s="10"/>
      <c r="L1716" s="10"/>
      <c r="M1716" s="10"/>
      <c r="N1716" s="10"/>
      <c r="O1716" s="10"/>
    </row>
    <row r="1717" customFormat="false" ht="30" hidden="false" customHeight="false" outlineLevel="0" collapsed="false">
      <c r="A1717" s="10" t="s">
        <v>13</v>
      </c>
      <c r="B1717" s="11" t="s">
        <v>1589</v>
      </c>
      <c r="C1717" s="11" t="s">
        <v>949</v>
      </c>
      <c r="D1717" s="11" t="s">
        <v>964</v>
      </c>
      <c r="E1717" s="11" t="s">
        <v>951</v>
      </c>
      <c r="F1717" s="11" t="s">
        <v>952</v>
      </c>
      <c r="G1717" s="10" t="s">
        <v>19</v>
      </c>
      <c r="H1717" s="10" t="s">
        <v>20</v>
      </c>
      <c r="I1717" s="10" t="s">
        <v>21</v>
      </c>
      <c r="J1717" s="10" t="n">
        <v>1093</v>
      </c>
      <c r="K1717" s="10" t="n">
        <v>27500</v>
      </c>
      <c r="L1717" s="10" t="n">
        <v>41732</v>
      </c>
      <c r="M1717" s="10" t="n">
        <v>12266</v>
      </c>
      <c r="N1717" s="10" t="s">
        <v>921</v>
      </c>
      <c r="O1717" s="10" t="s">
        <v>922</v>
      </c>
    </row>
    <row r="1718" customFormat="false" ht="15" hidden="true" customHeight="false" outlineLevel="0" collapsed="false">
      <c r="A1718" s="10"/>
      <c r="B1718" s="11"/>
      <c r="C1718" s="11"/>
      <c r="D1718" s="11"/>
      <c r="E1718" s="11"/>
      <c r="F1718" s="11"/>
      <c r="G1718" s="10"/>
      <c r="H1718" s="10"/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10" t="s">
        <v>13</v>
      </c>
      <c r="B1719" s="11" t="s">
        <v>778</v>
      </c>
      <c r="C1719" s="11" t="s">
        <v>29</v>
      </c>
      <c r="D1719" s="11" t="s">
        <v>16</v>
      </c>
      <c r="E1719" s="11" t="s">
        <v>17</v>
      </c>
      <c r="F1719" s="11" t="s">
        <v>18</v>
      </c>
      <c r="G1719" s="10" t="s">
        <v>19</v>
      </c>
      <c r="H1719" s="10" t="s">
        <v>47</v>
      </c>
      <c r="I1719" s="10" t="s">
        <v>21</v>
      </c>
      <c r="J1719" s="10" t="n">
        <v>1003</v>
      </c>
      <c r="K1719" s="10" t="n">
        <v>22000</v>
      </c>
      <c r="L1719" s="10" t="n">
        <v>41795</v>
      </c>
      <c r="M1719" s="10" t="n">
        <v>11244</v>
      </c>
      <c r="N1719" s="10" t="s">
        <v>923</v>
      </c>
      <c r="O1719" s="10" t="s">
        <v>924</v>
      </c>
    </row>
    <row r="1720" customFormat="false" ht="15" hidden="false" customHeight="false" outlineLevel="0" collapsed="false">
      <c r="A1720" s="10" t="s">
        <v>13</v>
      </c>
      <c r="B1720" s="11" t="s">
        <v>779</v>
      </c>
      <c r="C1720" s="11" t="s">
        <v>15</v>
      </c>
      <c r="D1720" s="11" t="s">
        <v>16</v>
      </c>
      <c r="E1720" s="11" t="s">
        <v>17</v>
      </c>
      <c r="F1720" s="11" t="s">
        <v>18</v>
      </c>
      <c r="G1720" s="10" t="s">
        <v>19</v>
      </c>
      <c r="H1720" s="10" t="s">
        <v>47</v>
      </c>
      <c r="I1720" s="10" t="s">
        <v>21</v>
      </c>
      <c r="J1720" s="10" t="n">
        <v>1003</v>
      </c>
      <c r="K1720" s="10" t="n">
        <v>22000</v>
      </c>
      <c r="L1720" s="10" t="n">
        <v>41795</v>
      </c>
      <c r="M1720" s="10" t="n">
        <v>11244</v>
      </c>
      <c r="N1720" s="10" t="s">
        <v>923</v>
      </c>
      <c r="O1720" s="10" t="s">
        <v>924</v>
      </c>
    </row>
    <row r="1721" customFormat="false" ht="45" hidden="false" customHeight="false" outlineLevel="0" collapsed="false">
      <c r="A1721" s="10" t="s">
        <v>13</v>
      </c>
      <c r="B1721" s="11" t="s">
        <v>1590</v>
      </c>
      <c r="C1721" s="11" t="s">
        <v>971</v>
      </c>
      <c r="D1721" s="11" t="s">
        <v>927</v>
      </c>
      <c r="E1721" s="11" t="s">
        <v>928</v>
      </c>
      <c r="F1721" s="11" t="s">
        <v>929</v>
      </c>
      <c r="G1721" s="10" t="s">
        <v>19</v>
      </c>
      <c r="H1721" s="10" t="s">
        <v>33</v>
      </c>
      <c r="I1721" s="10" t="s">
        <v>34</v>
      </c>
      <c r="J1721" s="10" t="n">
        <v>1094</v>
      </c>
      <c r="K1721" s="10" t="n">
        <v>27500</v>
      </c>
      <c r="L1721" s="10" t="n">
        <v>41732</v>
      </c>
      <c r="M1721" s="10" t="n">
        <v>12285</v>
      </c>
      <c r="N1721" s="10" t="s">
        <v>921</v>
      </c>
      <c r="O1721" s="10" t="s">
        <v>930</v>
      </c>
    </row>
    <row r="1722" customFormat="false" ht="15" hidden="true" customHeight="false" outlineLevel="0" collapsed="false">
      <c r="A1722" s="10"/>
      <c r="B1722" s="11"/>
      <c r="C1722" s="11"/>
      <c r="D1722" s="11"/>
      <c r="E1722" s="11"/>
      <c r="F1722" s="11"/>
      <c r="G1722" s="10"/>
      <c r="H1722" s="10"/>
      <c r="I1722" s="10"/>
      <c r="J1722" s="10"/>
      <c r="K1722" s="10"/>
      <c r="L1722" s="10"/>
      <c r="M1722" s="10"/>
      <c r="N1722" s="10"/>
      <c r="O1722" s="10"/>
    </row>
    <row r="1723" customFormat="false" ht="15" hidden="true" customHeight="false" outlineLevel="0" collapsed="false">
      <c r="A1723" s="10"/>
      <c r="B1723" s="11"/>
      <c r="C1723" s="11"/>
      <c r="D1723" s="11"/>
      <c r="E1723" s="11"/>
      <c r="F1723" s="11"/>
      <c r="G1723" s="10"/>
      <c r="H1723" s="10"/>
      <c r="I1723" s="10"/>
      <c r="J1723" s="10"/>
      <c r="K1723" s="10"/>
      <c r="L1723" s="10"/>
      <c r="M1723" s="10"/>
      <c r="N1723" s="10"/>
      <c r="O1723" s="10"/>
    </row>
    <row r="1724" customFormat="false" ht="30" hidden="false" customHeight="false" outlineLevel="0" collapsed="false">
      <c r="A1724" s="10" t="s">
        <v>13</v>
      </c>
      <c r="B1724" s="11" t="s">
        <v>1591</v>
      </c>
      <c r="C1724" s="11" t="s">
        <v>949</v>
      </c>
      <c r="D1724" s="11" t="s">
        <v>964</v>
      </c>
      <c r="E1724" s="11" t="s">
        <v>951</v>
      </c>
      <c r="F1724" s="11" t="s">
        <v>952</v>
      </c>
      <c r="G1724" s="10" t="s">
        <v>19</v>
      </c>
      <c r="H1724" s="10" t="s">
        <v>27</v>
      </c>
      <c r="I1724" s="10" t="s">
        <v>21</v>
      </c>
      <c r="J1724" s="10" t="n">
        <v>1091</v>
      </c>
      <c r="K1724" s="10" t="n">
        <v>27500</v>
      </c>
      <c r="L1724" s="10" t="n">
        <v>41732</v>
      </c>
      <c r="M1724" s="10" t="n">
        <v>12226</v>
      </c>
      <c r="N1724" s="10" t="s">
        <v>921</v>
      </c>
      <c r="O1724" s="10" t="s">
        <v>922</v>
      </c>
    </row>
    <row r="1725" customFormat="false" ht="15" hidden="true" customHeight="false" outlineLevel="0" collapsed="false">
      <c r="A1725" s="10"/>
      <c r="B1725" s="11"/>
      <c r="C1725" s="11"/>
      <c r="D1725" s="11"/>
      <c r="E1725" s="11"/>
      <c r="F1725" s="11"/>
      <c r="G1725" s="10"/>
      <c r="H1725" s="10"/>
      <c r="I1725" s="10"/>
      <c r="J1725" s="10"/>
      <c r="K1725" s="10"/>
      <c r="L1725" s="10"/>
      <c r="M1725" s="10"/>
      <c r="N1725" s="10"/>
      <c r="O1725" s="10"/>
    </row>
    <row r="1726" customFormat="false" ht="30" hidden="false" customHeight="false" outlineLevel="0" collapsed="false">
      <c r="A1726" s="10" t="s">
        <v>13</v>
      </c>
      <c r="B1726" s="11" t="s">
        <v>1592</v>
      </c>
      <c r="C1726" s="11" t="s">
        <v>949</v>
      </c>
      <c r="D1726" s="11" t="s">
        <v>964</v>
      </c>
      <c r="E1726" s="11" t="s">
        <v>951</v>
      </c>
      <c r="F1726" s="11" t="s">
        <v>952</v>
      </c>
      <c r="G1726" s="10" t="s">
        <v>19</v>
      </c>
      <c r="H1726" s="10" t="s">
        <v>27</v>
      </c>
      <c r="I1726" s="10" t="s">
        <v>21</v>
      </c>
      <c r="J1726" s="10" t="n">
        <v>1089</v>
      </c>
      <c r="K1726" s="10" t="n">
        <v>27500</v>
      </c>
      <c r="L1726" s="10" t="n">
        <v>41732</v>
      </c>
      <c r="M1726" s="10" t="n">
        <v>12188</v>
      </c>
      <c r="N1726" s="10" t="s">
        <v>921</v>
      </c>
      <c r="O1726" s="10" t="s">
        <v>922</v>
      </c>
    </row>
    <row r="1727" customFormat="false" ht="15" hidden="true" customHeight="false" outlineLevel="0" collapsed="false">
      <c r="A1727" s="10"/>
      <c r="B1727" s="11"/>
      <c r="C1727" s="11"/>
      <c r="D1727" s="11"/>
      <c r="E1727" s="11"/>
      <c r="F1727" s="11"/>
      <c r="G1727" s="10"/>
      <c r="H1727" s="10"/>
      <c r="I1727" s="10"/>
      <c r="J1727" s="10"/>
      <c r="K1727" s="10"/>
      <c r="L1727" s="10"/>
      <c r="M1727" s="10"/>
      <c r="N1727" s="10"/>
      <c r="O1727" s="10"/>
    </row>
    <row r="1728" customFormat="false" ht="30" hidden="false" customHeight="false" outlineLevel="0" collapsed="false">
      <c r="A1728" s="10" t="s">
        <v>13</v>
      </c>
      <c r="B1728" s="11" t="s">
        <v>1593</v>
      </c>
      <c r="C1728" s="11" t="s">
        <v>1267</v>
      </c>
      <c r="D1728" s="11" t="s">
        <v>1117</v>
      </c>
      <c r="E1728" s="11" t="e">
        <f aca="false"/>
        <v>#NAME?</v>
      </c>
      <c r="F1728" s="11" t="s">
        <v>1138</v>
      </c>
      <c r="G1728" s="10" t="s">
        <v>23</v>
      </c>
      <c r="H1728" s="10" t="s">
        <v>24</v>
      </c>
      <c r="I1728" s="10" t="s">
        <v>21</v>
      </c>
      <c r="J1728" s="10" t="n">
        <v>1041</v>
      </c>
      <c r="K1728" s="10" t="n">
        <v>22000</v>
      </c>
      <c r="L1728" s="10" t="n">
        <v>41732</v>
      </c>
      <c r="M1728" s="10" t="n">
        <v>11082</v>
      </c>
      <c r="N1728" s="10" t="s">
        <v>923</v>
      </c>
      <c r="O1728" s="10" t="s">
        <v>924</v>
      </c>
    </row>
    <row r="1729" customFormat="false" ht="15" hidden="true" customHeight="false" outlineLevel="0" collapsed="false">
      <c r="A1729" s="10"/>
      <c r="B1729" s="11"/>
      <c r="C1729" s="11"/>
      <c r="D1729" s="11"/>
      <c r="E1729" s="11"/>
      <c r="F1729" s="11"/>
      <c r="G1729" s="10"/>
      <c r="H1729" s="10"/>
      <c r="I1729" s="10"/>
      <c r="J1729" s="10"/>
      <c r="K1729" s="10"/>
      <c r="L1729" s="10"/>
      <c r="M1729" s="10"/>
      <c r="N1729" s="10"/>
      <c r="O1729" s="10"/>
    </row>
    <row r="1730" customFormat="false" ht="15" hidden="true" customHeight="false" outlineLevel="0" collapsed="false">
      <c r="A1730" s="10"/>
      <c r="B1730" s="11"/>
      <c r="C1730" s="11"/>
      <c r="D1730" s="11"/>
      <c r="E1730" s="11"/>
      <c r="F1730" s="11"/>
      <c r="G1730" s="10"/>
      <c r="H1730" s="10"/>
      <c r="I1730" s="10"/>
      <c r="J1730" s="10"/>
      <c r="K1730" s="10"/>
      <c r="L1730" s="10"/>
      <c r="M1730" s="10"/>
      <c r="N1730" s="10"/>
      <c r="O1730" s="10"/>
    </row>
    <row r="1731" customFormat="false" ht="15" hidden="true" customHeight="false" outlineLevel="0" collapsed="false">
      <c r="A1731" s="10"/>
      <c r="B1731" s="11"/>
      <c r="C1731" s="11"/>
      <c r="D1731" s="11"/>
      <c r="E1731" s="11"/>
      <c r="F1731" s="11"/>
      <c r="G1731" s="10"/>
      <c r="H1731" s="10"/>
      <c r="I1731" s="10"/>
      <c r="J1731" s="10"/>
      <c r="K1731" s="10"/>
      <c r="L1731" s="10"/>
      <c r="M1731" s="10"/>
      <c r="N1731" s="10"/>
      <c r="O1731" s="10"/>
    </row>
    <row r="1732" customFormat="false" ht="30" hidden="false" customHeight="false" outlineLevel="0" collapsed="false">
      <c r="A1732" s="10" t="s">
        <v>13</v>
      </c>
      <c r="B1732" s="11" t="s">
        <v>1594</v>
      </c>
      <c r="C1732" s="11" t="s">
        <v>949</v>
      </c>
      <c r="D1732" s="11" t="s">
        <v>964</v>
      </c>
      <c r="E1732" s="11" t="s">
        <v>951</v>
      </c>
      <c r="F1732" s="11" t="s">
        <v>952</v>
      </c>
      <c r="G1732" s="10" t="s">
        <v>19</v>
      </c>
      <c r="H1732" s="10" t="s">
        <v>27</v>
      </c>
      <c r="I1732" s="10" t="s">
        <v>21</v>
      </c>
      <c r="J1732" s="10" t="n">
        <v>1089</v>
      </c>
      <c r="K1732" s="10" t="n">
        <v>27500</v>
      </c>
      <c r="L1732" s="10" t="n">
        <v>41732</v>
      </c>
      <c r="M1732" s="10" t="n">
        <v>12188</v>
      </c>
      <c r="N1732" s="10" t="s">
        <v>921</v>
      </c>
      <c r="O1732" s="10" t="s">
        <v>922</v>
      </c>
    </row>
    <row r="1733" customFormat="false" ht="15" hidden="true" customHeight="false" outlineLevel="0" collapsed="false">
      <c r="A1733" s="10"/>
      <c r="B1733" s="11"/>
      <c r="C1733" s="11"/>
      <c r="D1733" s="11"/>
      <c r="E1733" s="11"/>
      <c r="F1733" s="11"/>
      <c r="G1733" s="10"/>
      <c r="H1733" s="10"/>
      <c r="I1733" s="10"/>
      <c r="J1733" s="10"/>
      <c r="K1733" s="10"/>
      <c r="L1733" s="10"/>
      <c r="M1733" s="10"/>
      <c r="N1733" s="10"/>
      <c r="O1733" s="10"/>
    </row>
    <row r="1734" customFormat="false" ht="30" hidden="false" customHeight="false" outlineLevel="0" collapsed="false">
      <c r="A1734" s="10" t="s">
        <v>13</v>
      </c>
      <c r="B1734" s="11" t="s">
        <v>1595</v>
      </c>
      <c r="C1734" s="11" t="s">
        <v>949</v>
      </c>
      <c r="D1734" s="11" t="s">
        <v>964</v>
      </c>
      <c r="E1734" s="11" t="s">
        <v>951</v>
      </c>
      <c r="F1734" s="11" t="s">
        <v>952</v>
      </c>
      <c r="G1734" s="10" t="s">
        <v>19</v>
      </c>
      <c r="H1734" s="10" t="s">
        <v>24</v>
      </c>
      <c r="I1734" s="10" t="s">
        <v>21</v>
      </c>
      <c r="J1734" s="10" t="n">
        <v>1071</v>
      </c>
      <c r="K1734" s="10" t="n">
        <v>27500</v>
      </c>
      <c r="L1734" s="10" t="n">
        <v>41732</v>
      </c>
      <c r="M1734" s="10" t="n">
        <v>11836</v>
      </c>
      <c r="N1734" s="10" t="s">
        <v>921</v>
      </c>
      <c r="O1734" s="10" t="s">
        <v>922</v>
      </c>
    </row>
    <row r="1735" customFormat="false" ht="15" hidden="true" customHeight="false" outlineLevel="0" collapsed="false">
      <c r="A1735" s="10"/>
      <c r="B1735" s="11"/>
      <c r="C1735" s="11"/>
      <c r="D1735" s="11"/>
      <c r="E1735" s="11"/>
      <c r="F1735" s="11"/>
      <c r="G1735" s="10"/>
      <c r="H1735" s="10"/>
      <c r="I1735" s="10"/>
      <c r="J1735" s="10"/>
      <c r="K1735" s="10"/>
      <c r="L1735" s="10"/>
      <c r="M1735" s="10"/>
      <c r="N1735" s="10"/>
      <c r="O1735" s="10"/>
    </row>
    <row r="1736" customFormat="false" ht="30" hidden="false" customHeight="false" outlineLevel="0" collapsed="false">
      <c r="A1736" s="10" t="s">
        <v>13</v>
      </c>
      <c r="B1736" s="11" t="s">
        <v>1596</v>
      </c>
      <c r="C1736" s="11" t="s">
        <v>949</v>
      </c>
      <c r="D1736" s="11" t="s">
        <v>964</v>
      </c>
      <c r="E1736" s="11" t="s">
        <v>951</v>
      </c>
      <c r="F1736" s="11" t="s">
        <v>952</v>
      </c>
      <c r="G1736" s="10" t="s">
        <v>23</v>
      </c>
      <c r="H1736" s="10" t="s">
        <v>27</v>
      </c>
      <c r="I1736" s="10" t="s">
        <v>21</v>
      </c>
      <c r="J1736" s="10" t="n">
        <v>1019</v>
      </c>
      <c r="K1736" s="10" t="n">
        <v>22000</v>
      </c>
      <c r="L1736" s="10" t="n">
        <v>41700</v>
      </c>
      <c r="M1736" s="10" t="n">
        <v>11494</v>
      </c>
      <c r="N1736" s="10" t="s">
        <v>923</v>
      </c>
      <c r="O1736" s="10" t="s">
        <v>924</v>
      </c>
    </row>
    <row r="1737" customFormat="false" ht="15" hidden="true" customHeight="false" outlineLevel="0" collapsed="false">
      <c r="A1737" s="10"/>
      <c r="B1737" s="11"/>
      <c r="C1737" s="11"/>
      <c r="D1737" s="11"/>
      <c r="E1737" s="11"/>
      <c r="F1737" s="11"/>
      <c r="G1737" s="10"/>
      <c r="H1737" s="10"/>
      <c r="I1737" s="10"/>
      <c r="J1737" s="10"/>
      <c r="K1737" s="10"/>
      <c r="L1737" s="10"/>
      <c r="M1737" s="10"/>
      <c r="N1737" s="10"/>
      <c r="O1737" s="10"/>
    </row>
    <row r="1738" customFormat="false" ht="30" hidden="false" customHeight="false" outlineLevel="0" collapsed="false">
      <c r="A1738" s="10" t="s">
        <v>13</v>
      </c>
      <c r="B1738" s="11" t="s">
        <v>1597</v>
      </c>
      <c r="C1738" s="11" t="s">
        <v>949</v>
      </c>
      <c r="D1738" s="11" t="s">
        <v>964</v>
      </c>
      <c r="E1738" s="11" t="s">
        <v>951</v>
      </c>
      <c r="F1738" s="11" t="s">
        <v>952</v>
      </c>
      <c r="G1738" s="10" t="s">
        <v>19</v>
      </c>
      <c r="H1738" s="10" t="s">
        <v>24</v>
      </c>
      <c r="I1738" s="10" t="s">
        <v>21</v>
      </c>
      <c r="J1738" s="10" t="n">
        <v>1085</v>
      </c>
      <c r="K1738" s="10" t="n">
        <v>27500</v>
      </c>
      <c r="L1738" s="10" t="n">
        <v>41732</v>
      </c>
      <c r="M1738" s="10" t="n">
        <v>12110</v>
      </c>
      <c r="N1738" s="10" t="s">
        <v>921</v>
      </c>
      <c r="O1738" s="10" t="s">
        <v>922</v>
      </c>
    </row>
    <row r="1739" customFormat="false" ht="15" hidden="true" customHeight="false" outlineLevel="0" collapsed="false">
      <c r="A1739" s="10"/>
      <c r="B1739" s="11"/>
      <c r="C1739" s="11"/>
      <c r="D1739" s="11"/>
      <c r="E1739" s="11"/>
      <c r="F1739" s="11"/>
      <c r="G1739" s="10"/>
      <c r="H1739" s="10"/>
      <c r="I1739" s="10"/>
      <c r="J1739" s="10"/>
      <c r="K1739" s="10"/>
      <c r="L1739" s="10"/>
      <c r="M1739" s="10"/>
      <c r="N1739" s="10"/>
      <c r="O1739" s="10"/>
    </row>
    <row r="1740" customFormat="false" ht="30" hidden="false" customHeight="false" outlineLevel="0" collapsed="false">
      <c r="A1740" s="10" t="s">
        <v>13</v>
      </c>
      <c r="B1740" s="11" t="s">
        <v>1598</v>
      </c>
      <c r="C1740" s="11" t="s">
        <v>949</v>
      </c>
      <c r="D1740" s="11" t="s">
        <v>964</v>
      </c>
      <c r="E1740" s="11" t="s">
        <v>951</v>
      </c>
      <c r="F1740" s="11" t="s">
        <v>952</v>
      </c>
      <c r="G1740" s="10" t="s">
        <v>23</v>
      </c>
      <c r="H1740" s="10" t="s">
        <v>27</v>
      </c>
      <c r="I1740" s="10" t="s">
        <v>21</v>
      </c>
      <c r="J1740" s="10" t="n">
        <v>1019</v>
      </c>
      <c r="K1740" s="10" t="n">
        <v>22000</v>
      </c>
      <c r="L1740" s="10" t="n">
        <v>41700</v>
      </c>
      <c r="M1740" s="10" t="n">
        <v>11494</v>
      </c>
      <c r="N1740" s="10" t="s">
        <v>923</v>
      </c>
      <c r="O1740" s="10" t="s">
        <v>924</v>
      </c>
    </row>
    <row r="1741" customFormat="false" ht="15" hidden="true" customHeight="false" outlineLevel="0" collapsed="false">
      <c r="A1741" s="10"/>
      <c r="B1741" s="11"/>
      <c r="C1741" s="11"/>
      <c r="D1741" s="11"/>
      <c r="E1741" s="11"/>
      <c r="F1741" s="11"/>
      <c r="G1741" s="10"/>
      <c r="H1741" s="10"/>
      <c r="I1741" s="10"/>
      <c r="J1741" s="10"/>
      <c r="K1741" s="10"/>
      <c r="L1741" s="10"/>
      <c r="M1741" s="10"/>
      <c r="N1741" s="10"/>
      <c r="O1741" s="10"/>
    </row>
    <row r="1742" customFormat="false" ht="45" hidden="false" customHeight="false" outlineLevel="0" collapsed="false">
      <c r="A1742" s="10" t="s">
        <v>13</v>
      </c>
      <c r="B1742" s="11" t="s">
        <v>1599</v>
      </c>
      <c r="C1742" s="11" t="s">
        <v>933</v>
      </c>
      <c r="D1742" s="11" t="s">
        <v>1022</v>
      </c>
      <c r="E1742" s="11" t="s">
        <v>928</v>
      </c>
      <c r="F1742" s="11" t="s">
        <v>935</v>
      </c>
      <c r="G1742" s="10" t="s">
        <v>19</v>
      </c>
      <c r="H1742" s="10" t="s">
        <v>20</v>
      </c>
      <c r="I1742" s="10" t="s">
        <v>21</v>
      </c>
      <c r="J1742" s="10" t="n">
        <v>1067</v>
      </c>
      <c r="K1742" s="10" t="n">
        <v>27500</v>
      </c>
      <c r="L1742" s="10" t="n">
        <v>41732</v>
      </c>
      <c r="M1742" s="10" t="n">
        <v>11758</v>
      </c>
      <c r="N1742" s="10" t="s">
        <v>921</v>
      </c>
      <c r="O1742" s="10" t="s">
        <v>922</v>
      </c>
    </row>
    <row r="1743" customFormat="false" ht="15" hidden="true" customHeight="false" outlineLevel="0" collapsed="false">
      <c r="A1743" s="10"/>
      <c r="B1743" s="11"/>
      <c r="C1743" s="11"/>
      <c r="D1743" s="11"/>
      <c r="E1743" s="11"/>
      <c r="F1743" s="11"/>
      <c r="G1743" s="10"/>
      <c r="H1743" s="10"/>
      <c r="I1743" s="10"/>
      <c r="J1743" s="10"/>
      <c r="K1743" s="10"/>
      <c r="L1743" s="10"/>
      <c r="M1743" s="10"/>
      <c r="N1743" s="10"/>
      <c r="O1743" s="10"/>
    </row>
    <row r="1744" customFormat="false" ht="15" hidden="true" customHeight="false" outlineLevel="0" collapsed="false">
      <c r="A1744" s="10"/>
      <c r="B1744" s="11"/>
      <c r="C1744" s="11"/>
      <c r="D1744" s="11"/>
      <c r="E1744" s="11"/>
      <c r="F1744" s="11"/>
      <c r="G1744" s="10"/>
      <c r="H1744" s="10"/>
      <c r="I1744" s="10"/>
      <c r="J1744" s="10"/>
      <c r="K1744" s="10"/>
      <c r="L1744" s="10"/>
      <c r="M1744" s="10"/>
      <c r="N1744" s="10"/>
      <c r="O1744" s="10"/>
    </row>
    <row r="1745" customFormat="false" ht="30" hidden="false" customHeight="false" outlineLevel="0" collapsed="false">
      <c r="A1745" s="10" t="s">
        <v>13</v>
      </c>
      <c r="B1745" s="11" t="s">
        <v>1600</v>
      </c>
      <c r="C1745" s="11" t="s">
        <v>937</v>
      </c>
      <c r="D1745" s="11" t="s">
        <v>938</v>
      </c>
      <c r="E1745" s="11" t="s">
        <v>939</v>
      </c>
      <c r="F1745" s="11" t="s">
        <v>940</v>
      </c>
      <c r="G1745" s="10" t="s">
        <v>23</v>
      </c>
      <c r="H1745" s="10" t="s">
        <v>20</v>
      </c>
      <c r="I1745" s="10" t="s">
        <v>21</v>
      </c>
      <c r="J1745" s="10" t="n">
        <v>1095</v>
      </c>
      <c r="K1745" s="10" t="n">
        <v>27500</v>
      </c>
      <c r="L1745" s="10" t="n">
        <v>41921</v>
      </c>
      <c r="M1745" s="10" t="n">
        <v>12304</v>
      </c>
      <c r="N1745" s="10" t="s">
        <v>921</v>
      </c>
      <c r="O1745" s="10" t="s">
        <v>922</v>
      </c>
    </row>
    <row r="1746" customFormat="false" ht="15" hidden="true" customHeight="false" outlineLevel="0" collapsed="false">
      <c r="A1746" s="10"/>
      <c r="B1746" s="11"/>
      <c r="C1746" s="11"/>
      <c r="D1746" s="11"/>
      <c r="E1746" s="11"/>
      <c r="F1746" s="11"/>
      <c r="G1746" s="10"/>
      <c r="H1746" s="10"/>
      <c r="I1746" s="10"/>
      <c r="J1746" s="10"/>
      <c r="K1746" s="10"/>
      <c r="L1746" s="10"/>
      <c r="M1746" s="10"/>
      <c r="N1746" s="10"/>
      <c r="O1746" s="10"/>
    </row>
    <row r="1747" customFormat="false" ht="45" hidden="false" customHeight="false" outlineLevel="0" collapsed="false">
      <c r="A1747" s="10" t="s">
        <v>13</v>
      </c>
      <c r="B1747" s="11" t="s">
        <v>1601</v>
      </c>
      <c r="C1747" s="11" t="s">
        <v>933</v>
      </c>
      <c r="D1747" s="11" t="s">
        <v>927</v>
      </c>
      <c r="E1747" s="11" t="s">
        <v>928</v>
      </c>
      <c r="F1747" s="11" t="s">
        <v>929</v>
      </c>
      <c r="G1747" s="10" t="s">
        <v>23</v>
      </c>
      <c r="H1747" s="10" t="s">
        <v>33</v>
      </c>
      <c r="I1747" s="10" t="s">
        <v>34</v>
      </c>
      <c r="J1747" s="10" t="n">
        <v>1092</v>
      </c>
      <c r="K1747" s="10" t="n">
        <v>29700</v>
      </c>
      <c r="L1747" s="10" t="n">
        <v>41700</v>
      </c>
      <c r="M1747" s="10" t="n">
        <v>12246</v>
      </c>
      <c r="N1747" s="10" t="s">
        <v>921</v>
      </c>
      <c r="O1747" s="10" t="s">
        <v>930</v>
      </c>
    </row>
    <row r="1748" customFormat="false" ht="15" hidden="true" customHeight="false" outlineLevel="0" collapsed="false">
      <c r="A1748" s="10"/>
      <c r="B1748" s="11"/>
      <c r="C1748" s="11"/>
      <c r="D1748" s="11"/>
      <c r="E1748" s="11"/>
      <c r="F1748" s="11"/>
      <c r="G1748" s="10"/>
      <c r="H1748" s="10"/>
      <c r="I1748" s="10"/>
      <c r="J1748" s="10"/>
      <c r="K1748" s="10"/>
      <c r="L1748" s="10"/>
      <c r="M1748" s="10"/>
      <c r="N1748" s="10"/>
      <c r="O1748" s="10"/>
    </row>
    <row r="1749" customFormat="false" ht="15" hidden="true" customHeight="false" outlineLevel="0" collapsed="false">
      <c r="A1749" s="10"/>
      <c r="B1749" s="11"/>
      <c r="C1749" s="11"/>
      <c r="D1749" s="11"/>
      <c r="E1749" s="11"/>
      <c r="F1749" s="11"/>
      <c r="G1749" s="10"/>
      <c r="H1749" s="10"/>
      <c r="I1749" s="10"/>
      <c r="J1749" s="10"/>
      <c r="K1749" s="10"/>
      <c r="L1749" s="10"/>
      <c r="M1749" s="10"/>
      <c r="N1749" s="10"/>
      <c r="O1749" s="10"/>
    </row>
    <row r="1750" customFormat="false" ht="45" hidden="false" customHeight="false" outlineLevel="0" collapsed="false">
      <c r="A1750" s="10" t="s">
        <v>13</v>
      </c>
      <c r="B1750" s="11" t="s">
        <v>1601</v>
      </c>
      <c r="C1750" s="11" t="s">
        <v>933</v>
      </c>
      <c r="D1750" s="11" t="s">
        <v>927</v>
      </c>
      <c r="E1750" s="11" t="s">
        <v>928</v>
      </c>
      <c r="F1750" s="11" t="s">
        <v>929</v>
      </c>
      <c r="G1750" s="10" t="s">
        <v>19</v>
      </c>
      <c r="H1750" s="10" t="s">
        <v>27</v>
      </c>
      <c r="I1750" s="10" t="s">
        <v>34</v>
      </c>
      <c r="J1750" s="10" t="n">
        <v>1018</v>
      </c>
      <c r="K1750" s="10" t="n">
        <v>22000</v>
      </c>
      <c r="L1750" s="10" t="n">
        <v>41795</v>
      </c>
      <c r="M1750" s="10" t="n">
        <v>11479</v>
      </c>
      <c r="N1750" s="10" t="s">
        <v>923</v>
      </c>
      <c r="O1750" s="10" t="s">
        <v>931</v>
      </c>
    </row>
    <row r="1751" customFormat="false" ht="15" hidden="true" customHeight="false" outlineLevel="0" collapsed="false">
      <c r="A1751" s="10"/>
      <c r="B1751" s="11"/>
      <c r="C1751" s="11"/>
      <c r="D1751" s="11"/>
      <c r="E1751" s="11"/>
      <c r="F1751" s="11"/>
      <c r="G1751" s="10"/>
      <c r="H1751" s="10"/>
      <c r="I1751" s="10"/>
      <c r="J1751" s="10"/>
      <c r="K1751" s="10"/>
      <c r="L1751" s="10"/>
      <c r="M1751" s="10"/>
      <c r="N1751" s="10"/>
      <c r="O1751" s="10"/>
    </row>
    <row r="1752" customFormat="false" ht="15" hidden="true" customHeight="false" outlineLevel="0" collapsed="false">
      <c r="A1752" s="10"/>
      <c r="B1752" s="11"/>
      <c r="C1752" s="11"/>
      <c r="D1752" s="11"/>
      <c r="E1752" s="11"/>
      <c r="F1752" s="11"/>
      <c r="G1752" s="10"/>
      <c r="H1752" s="10"/>
      <c r="I1752" s="10"/>
      <c r="J1752" s="10"/>
      <c r="K1752" s="10"/>
      <c r="L1752" s="10"/>
      <c r="M1752" s="10"/>
      <c r="N1752" s="10"/>
      <c r="O1752" s="10"/>
    </row>
    <row r="1753" customFormat="false" ht="30" hidden="false" customHeight="false" outlineLevel="0" collapsed="false">
      <c r="A1753" s="10" t="s">
        <v>13</v>
      </c>
      <c r="B1753" s="11" t="s">
        <v>1602</v>
      </c>
      <c r="C1753" s="11" t="s">
        <v>1006</v>
      </c>
      <c r="D1753" s="11" t="s">
        <v>946</v>
      </c>
      <c r="E1753" s="11" t="s">
        <v>939</v>
      </c>
      <c r="F1753" s="11" t="s">
        <v>947</v>
      </c>
      <c r="G1753" s="10" t="s">
        <v>19</v>
      </c>
      <c r="H1753" s="10" t="s">
        <v>47</v>
      </c>
      <c r="I1753" s="10" t="s">
        <v>34</v>
      </c>
      <c r="J1753" s="10" t="n">
        <v>1060</v>
      </c>
      <c r="K1753" s="10" t="n">
        <v>22000</v>
      </c>
      <c r="L1753" s="10" t="n">
        <v>41795</v>
      </c>
      <c r="M1753" s="10" t="n">
        <v>10876</v>
      </c>
      <c r="N1753" s="10" t="s">
        <v>923</v>
      </c>
      <c r="O1753" s="10" t="s">
        <v>931</v>
      </c>
    </row>
    <row r="1754" customFormat="false" ht="15" hidden="true" customHeight="false" outlineLevel="0" collapsed="false">
      <c r="A1754" s="10"/>
      <c r="B1754" s="11"/>
      <c r="C1754" s="11"/>
      <c r="D1754" s="11"/>
      <c r="E1754" s="11"/>
      <c r="F1754" s="11"/>
      <c r="G1754" s="10"/>
      <c r="H1754" s="10"/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10" t="s">
        <v>13</v>
      </c>
      <c r="B1755" s="11" t="s">
        <v>794</v>
      </c>
      <c r="C1755" s="11" t="s">
        <v>29</v>
      </c>
      <c r="D1755" s="11" t="s">
        <v>53</v>
      </c>
      <c r="E1755" s="11" t="s">
        <v>31</v>
      </c>
      <c r="F1755" s="11" t="s">
        <v>54</v>
      </c>
      <c r="G1755" s="10" t="s">
        <v>23</v>
      </c>
      <c r="H1755" s="10" t="s">
        <v>47</v>
      </c>
      <c r="I1755" s="10" t="s">
        <v>34</v>
      </c>
      <c r="J1755" s="10" t="n">
        <v>1016</v>
      </c>
      <c r="K1755" s="10" t="n">
        <v>22000</v>
      </c>
      <c r="L1755" s="10" t="n">
        <v>41700</v>
      </c>
      <c r="M1755" s="10" t="n">
        <v>11436</v>
      </c>
      <c r="N1755" s="10" t="s">
        <v>923</v>
      </c>
      <c r="O1755" s="10" t="s">
        <v>931</v>
      </c>
    </row>
    <row r="1756" customFormat="false" ht="15" hidden="false" customHeight="false" outlineLevel="0" collapsed="false">
      <c r="A1756" s="10" t="s">
        <v>13</v>
      </c>
      <c r="B1756" s="11" t="s">
        <v>795</v>
      </c>
      <c r="C1756" s="11" t="s">
        <v>26</v>
      </c>
      <c r="D1756" s="11" t="s">
        <v>16</v>
      </c>
      <c r="E1756" s="11" t="s">
        <v>17</v>
      </c>
      <c r="F1756" s="11" t="s">
        <v>18</v>
      </c>
      <c r="G1756" s="10" t="s">
        <v>19</v>
      </c>
      <c r="H1756" s="10" t="s">
        <v>27</v>
      </c>
      <c r="I1756" s="10" t="s">
        <v>21</v>
      </c>
      <c r="J1756" s="10" t="n">
        <v>1113</v>
      </c>
      <c r="K1756" s="10" t="n">
        <v>22000</v>
      </c>
      <c r="L1756" s="10" t="n">
        <v>41795</v>
      </c>
      <c r="M1756" s="10" t="n">
        <v>12633</v>
      </c>
      <c r="N1756" s="10" t="s">
        <v>921</v>
      </c>
      <c r="O1756" s="10" t="s">
        <v>922</v>
      </c>
    </row>
    <row r="1757" customFormat="false" ht="15" hidden="false" customHeight="false" outlineLevel="0" collapsed="false">
      <c r="A1757" s="10" t="s">
        <v>13</v>
      </c>
      <c r="B1757" s="11" t="s">
        <v>796</v>
      </c>
      <c r="C1757" s="11" t="s">
        <v>73</v>
      </c>
      <c r="D1757" s="11" t="s">
        <v>16</v>
      </c>
      <c r="E1757" s="11" t="s">
        <v>17</v>
      </c>
      <c r="F1757" s="11" t="s">
        <v>18</v>
      </c>
      <c r="G1757" s="10" t="s">
        <v>19</v>
      </c>
      <c r="H1757" s="10" t="s">
        <v>47</v>
      </c>
      <c r="I1757" s="10" t="s">
        <v>21</v>
      </c>
      <c r="J1757" s="10" t="n">
        <v>1051</v>
      </c>
      <c r="K1757" s="10" t="n">
        <v>22000</v>
      </c>
      <c r="L1757" s="10" t="n">
        <v>41795</v>
      </c>
      <c r="M1757" s="10" t="n">
        <v>10744</v>
      </c>
      <c r="N1757" s="10" t="s">
        <v>923</v>
      </c>
      <c r="O1757" s="10" t="s">
        <v>924</v>
      </c>
    </row>
    <row r="1758" customFormat="false" ht="15" hidden="false" customHeight="false" outlineLevel="0" collapsed="false">
      <c r="A1758" s="10" t="s">
        <v>13</v>
      </c>
      <c r="B1758" s="11" t="s">
        <v>797</v>
      </c>
      <c r="C1758" s="11" t="s">
        <v>73</v>
      </c>
      <c r="D1758" s="11" t="s">
        <v>16</v>
      </c>
      <c r="E1758" s="11" t="s">
        <v>17</v>
      </c>
      <c r="F1758" s="11" t="s">
        <v>18</v>
      </c>
      <c r="G1758" s="10" t="s">
        <v>23</v>
      </c>
      <c r="H1758" s="10" t="s">
        <v>24</v>
      </c>
      <c r="I1758" s="10" t="s">
        <v>21</v>
      </c>
      <c r="J1758" s="10" t="n">
        <v>1039</v>
      </c>
      <c r="K1758" s="10" t="n">
        <v>22000</v>
      </c>
      <c r="L1758" s="10" t="n">
        <v>41700</v>
      </c>
      <c r="M1758" s="10" t="n">
        <v>11053</v>
      </c>
      <c r="N1758" s="10" t="s">
        <v>923</v>
      </c>
      <c r="O1758" s="10" t="s">
        <v>924</v>
      </c>
    </row>
    <row r="1759" customFormat="false" ht="30" hidden="false" customHeight="false" outlineLevel="0" collapsed="false">
      <c r="A1759" s="10" t="s">
        <v>13</v>
      </c>
      <c r="B1759" s="11" t="s">
        <v>1603</v>
      </c>
      <c r="C1759" s="11" t="s">
        <v>954</v>
      </c>
      <c r="D1759" s="11" t="s">
        <v>946</v>
      </c>
      <c r="E1759" s="11" t="s">
        <v>939</v>
      </c>
      <c r="F1759" s="11" t="s">
        <v>947</v>
      </c>
      <c r="G1759" s="10" t="s">
        <v>19</v>
      </c>
      <c r="H1759" s="10" t="s">
        <v>47</v>
      </c>
      <c r="I1759" s="10" t="s">
        <v>34</v>
      </c>
      <c r="J1759" s="10" t="n">
        <v>1054</v>
      </c>
      <c r="K1759" s="10" t="n">
        <v>22000</v>
      </c>
      <c r="L1759" s="10" t="n">
        <v>41795</v>
      </c>
      <c r="M1759" s="10" t="n">
        <v>10788</v>
      </c>
      <c r="N1759" s="10" t="s">
        <v>923</v>
      </c>
      <c r="O1759" s="10" t="s">
        <v>931</v>
      </c>
    </row>
    <row r="1760" customFormat="false" ht="15" hidden="true" customHeight="false" outlineLevel="0" collapsed="false">
      <c r="A1760" s="10"/>
      <c r="B1760" s="11"/>
      <c r="C1760" s="11"/>
      <c r="D1760" s="11"/>
      <c r="E1760" s="11"/>
      <c r="F1760" s="11"/>
      <c r="G1760" s="10"/>
      <c r="H1760" s="10"/>
      <c r="I1760" s="10"/>
      <c r="J1760" s="10"/>
      <c r="K1760" s="10"/>
      <c r="L1760" s="10"/>
      <c r="M1760" s="10"/>
      <c r="N1760" s="10"/>
      <c r="O1760" s="10"/>
    </row>
    <row r="1761" customFormat="false" ht="30" hidden="false" customHeight="false" outlineLevel="0" collapsed="false">
      <c r="A1761" s="10" t="s">
        <v>13</v>
      </c>
      <c r="B1761" s="11" t="s">
        <v>1604</v>
      </c>
      <c r="C1761" s="11" t="s">
        <v>954</v>
      </c>
      <c r="D1761" s="11" t="s">
        <v>946</v>
      </c>
      <c r="E1761" s="11" t="s">
        <v>939</v>
      </c>
      <c r="F1761" s="11" t="s">
        <v>947</v>
      </c>
      <c r="G1761" s="10" t="s">
        <v>19</v>
      </c>
      <c r="H1761" s="10" t="s">
        <v>47</v>
      </c>
      <c r="I1761" s="10" t="s">
        <v>34</v>
      </c>
      <c r="J1761" s="10" t="n">
        <v>1054</v>
      </c>
      <c r="K1761" s="10" t="n">
        <v>22000</v>
      </c>
      <c r="L1761" s="10" t="n">
        <v>41795</v>
      </c>
      <c r="M1761" s="10" t="n">
        <v>10788</v>
      </c>
      <c r="N1761" s="10" t="s">
        <v>923</v>
      </c>
      <c r="O1761" s="10" t="s">
        <v>931</v>
      </c>
    </row>
    <row r="1762" customFormat="false" ht="15" hidden="true" customHeight="false" outlineLevel="0" collapsed="false">
      <c r="A1762" s="10"/>
      <c r="B1762" s="11"/>
      <c r="C1762" s="11"/>
      <c r="D1762" s="11"/>
      <c r="E1762" s="11"/>
      <c r="F1762" s="11"/>
      <c r="G1762" s="10"/>
      <c r="H1762" s="10"/>
      <c r="I1762" s="10"/>
      <c r="J1762" s="10"/>
      <c r="K1762" s="10"/>
      <c r="L1762" s="10"/>
      <c r="M1762" s="10"/>
      <c r="N1762" s="10"/>
      <c r="O1762" s="10"/>
    </row>
    <row r="1763" customFormat="false" ht="30" hidden="false" customHeight="false" outlineLevel="0" collapsed="false">
      <c r="A1763" s="10" t="s">
        <v>13</v>
      </c>
      <c r="B1763" s="11" t="s">
        <v>1605</v>
      </c>
      <c r="C1763" s="11" t="s">
        <v>954</v>
      </c>
      <c r="D1763" s="11" t="s">
        <v>946</v>
      </c>
      <c r="E1763" s="11" t="s">
        <v>939</v>
      </c>
      <c r="F1763" s="11" t="s">
        <v>947</v>
      </c>
      <c r="G1763" s="10" t="s">
        <v>19</v>
      </c>
      <c r="H1763" s="10" t="s">
        <v>47</v>
      </c>
      <c r="I1763" s="10" t="s">
        <v>34</v>
      </c>
      <c r="J1763" s="10" t="n">
        <v>1054</v>
      </c>
      <c r="K1763" s="10" t="n">
        <v>22000</v>
      </c>
      <c r="L1763" s="10" t="n">
        <v>41795</v>
      </c>
      <c r="M1763" s="10" t="n">
        <v>10788</v>
      </c>
      <c r="N1763" s="10" t="s">
        <v>923</v>
      </c>
      <c r="O1763" s="10" t="s">
        <v>931</v>
      </c>
    </row>
    <row r="1764" customFormat="false" ht="15" hidden="true" customHeight="false" outlineLevel="0" collapsed="false">
      <c r="A1764" s="10"/>
      <c r="B1764" s="11"/>
      <c r="C1764" s="11"/>
      <c r="D1764" s="11"/>
      <c r="E1764" s="11"/>
      <c r="F1764" s="11"/>
      <c r="G1764" s="10"/>
      <c r="H1764" s="10"/>
      <c r="I1764" s="10"/>
      <c r="J1764" s="10"/>
      <c r="K1764" s="10"/>
      <c r="L1764" s="10"/>
      <c r="M1764" s="10"/>
      <c r="N1764" s="10"/>
      <c r="O1764" s="10"/>
    </row>
    <row r="1765" customFormat="false" ht="30" hidden="false" customHeight="false" outlineLevel="0" collapsed="false">
      <c r="A1765" s="10" t="s">
        <v>13</v>
      </c>
      <c r="B1765" s="11" t="s">
        <v>1606</v>
      </c>
      <c r="C1765" s="11" t="s">
        <v>954</v>
      </c>
      <c r="D1765" s="11" t="s">
        <v>946</v>
      </c>
      <c r="E1765" s="11" t="s">
        <v>939</v>
      </c>
      <c r="F1765" s="11" t="s">
        <v>947</v>
      </c>
      <c r="G1765" s="10" t="s">
        <v>19</v>
      </c>
      <c r="H1765" s="10" t="s">
        <v>47</v>
      </c>
      <c r="I1765" s="10" t="s">
        <v>34</v>
      </c>
      <c r="J1765" s="10" t="n">
        <v>1054</v>
      </c>
      <c r="K1765" s="10" t="n">
        <v>22000</v>
      </c>
      <c r="L1765" s="10" t="n">
        <v>41795</v>
      </c>
      <c r="M1765" s="10" t="n">
        <v>10788</v>
      </c>
      <c r="N1765" s="10" t="s">
        <v>923</v>
      </c>
      <c r="O1765" s="10" t="s">
        <v>931</v>
      </c>
    </row>
    <row r="1766" customFormat="false" ht="15" hidden="true" customHeight="false" outlineLevel="0" collapsed="false">
      <c r="A1766" s="10"/>
      <c r="B1766" s="11"/>
      <c r="C1766" s="11"/>
      <c r="D1766" s="11"/>
      <c r="E1766" s="11"/>
      <c r="F1766" s="11"/>
      <c r="G1766" s="10"/>
      <c r="H1766" s="10"/>
      <c r="I1766" s="10"/>
      <c r="J1766" s="10"/>
      <c r="K1766" s="10"/>
      <c r="L1766" s="10"/>
      <c r="M1766" s="10"/>
      <c r="N1766" s="10"/>
      <c r="O1766" s="10"/>
    </row>
    <row r="1767" customFormat="false" ht="30" hidden="false" customHeight="false" outlineLevel="0" collapsed="false">
      <c r="A1767" s="10" t="s">
        <v>13</v>
      </c>
      <c r="B1767" s="11" t="s">
        <v>1607</v>
      </c>
      <c r="C1767" s="11" t="s">
        <v>954</v>
      </c>
      <c r="D1767" s="11" t="s">
        <v>946</v>
      </c>
      <c r="E1767" s="11" t="s">
        <v>939</v>
      </c>
      <c r="F1767" s="11" t="s">
        <v>947</v>
      </c>
      <c r="G1767" s="10" t="s">
        <v>19</v>
      </c>
      <c r="H1767" s="10" t="s">
        <v>24</v>
      </c>
      <c r="I1767" s="10" t="s">
        <v>34</v>
      </c>
      <c r="J1767" s="10" t="n">
        <v>1042</v>
      </c>
      <c r="K1767" s="10" t="n">
        <v>22000</v>
      </c>
      <c r="L1767" s="10" t="n">
        <v>41795</v>
      </c>
      <c r="M1767" s="10" t="n">
        <v>11097</v>
      </c>
      <c r="N1767" s="10" t="s">
        <v>923</v>
      </c>
      <c r="O1767" s="10" t="s">
        <v>931</v>
      </c>
    </row>
    <row r="1768" customFormat="false" ht="15" hidden="true" customHeight="false" outlineLevel="0" collapsed="false">
      <c r="A1768" s="10"/>
      <c r="B1768" s="11"/>
      <c r="C1768" s="11"/>
      <c r="D1768" s="11"/>
      <c r="E1768" s="11"/>
      <c r="F1768" s="11"/>
      <c r="G1768" s="10"/>
      <c r="H1768" s="10"/>
      <c r="I1768" s="10"/>
      <c r="J1768" s="10"/>
      <c r="K1768" s="10"/>
      <c r="L1768" s="10"/>
      <c r="M1768" s="10"/>
      <c r="N1768" s="10"/>
      <c r="O1768" s="10"/>
    </row>
    <row r="1769" customFormat="false" ht="30" hidden="false" customHeight="false" outlineLevel="0" collapsed="false">
      <c r="A1769" s="10" t="s">
        <v>13</v>
      </c>
      <c r="B1769" s="11" t="s">
        <v>1608</v>
      </c>
      <c r="C1769" s="11" t="s">
        <v>954</v>
      </c>
      <c r="D1769" s="11" t="s">
        <v>946</v>
      </c>
      <c r="E1769" s="11" t="s">
        <v>939</v>
      </c>
      <c r="F1769" s="11" t="s">
        <v>947</v>
      </c>
      <c r="G1769" s="10" t="s">
        <v>19</v>
      </c>
      <c r="H1769" s="10" t="s">
        <v>24</v>
      </c>
      <c r="I1769" s="10" t="s">
        <v>34</v>
      </c>
      <c r="J1769" s="10" t="n">
        <v>1042</v>
      </c>
      <c r="K1769" s="10" t="n">
        <v>22000</v>
      </c>
      <c r="L1769" s="10" t="n">
        <v>41795</v>
      </c>
      <c r="M1769" s="10" t="n">
        <v>11097</v>
      </c>
      <c r="N1769" s="10" t="s">
        <v>923</v>
      </c>
      <c r="O1769" s="10" t="s">
        <v>931</v>
      </c>
    </row>
    <row r="1770" customFormat="false" ht="15" hidden="true" customHeight="false" outlineLevel="0" collapsed="false">
      <c r="A1770" s="10"/>
      <c r="B1770" s="11"/>
      <c r="C1770" s="11"/>
      <c r="D1770" s="11"/>
      <c r="E1770" s="11"/>
      <c r="F1770" s="11"/>
      <c r="G1770" s="10"/>
      <c r="H1770" s="10"/>
      <c r="I1770" s="10"/>
      <c r="J1770" s="10"/>
      <c r="K1770" s="10"/>
      <c r="L1770" s="10"/>
      <c r="M1770" s="10"/>
      <c r="N1770" s="10"/>
      <c r="O1770" s="10"/>
    </row>
    <row r="1771" customFormat="false" ht="30" hidden="false" customHeight="false" outlineLevel="0" collapsed="false">
      <c r="A1771" s="10" t="s">
        <v>13</v>
      </c>
      <c r="B1771" s="11" t="s">
        <v>1609</v>
      </c>
      <c r="C1771" s="11" t="s">
        <v>954</v>
      </c>
      <c r="D1771" s="11" t="s">
        <v>946</v>
      </c>
      <c r="E1771" s="11" t="s">
        <v>939</v>
      </c>
      <c r="F1771" s="11" t="s">
        <v>947</v>
      </c>
      <c r="G1771" s="10" t="s">
        <v>19</v>
      </c>
      <c r="H1771" s="10" t="s">
        <v>24</v>
      </c>
      <c r="I1771" s="10" t="s">
        <v>34</v>
      </c>
      <c r="J1771" s="10" t="n">
        <v>1042</v>
      </c>
      <c r="K1771" s="10" t="n">
        <v>22000</v>
      </c>
      <c r="L1771" s="10" t="n">
        <v>41795</v>
      </c>
      <c r="M1771" s="10" t="n">
        <v>11097</v>
      </c>
      <c r="N1771" s="10" t="s">
        <v>923</v>
      </c>
      <c r="O1771" s="10" t="s">
        <v>931</v>
      </c>
    </row>
    <row r="1772" customFormat="false" ht="15" hidden="true" customHeight="false" outlineLevel="0" collapsed="false">
      <c r="A1772" s="10"/>
      <c r="B1772" s="11"/>
      <c r="C1772" s="11"/>
      <c r="D1772" s="11"/>
      <c r="E1772" s="11"/>
      <c r="F1772" s="11"/>
      <c r="G1772" s="10"/>
      <c r="H1772" s="10"/>
      <c r="I1772" s="10"/>
      <c r="J1772" s="10"/>
      <c r="K1772" s="10"/>
      <c r="L1772" s="10"/>
      <c r="M1772" s="10"/>
      <c r="N1772" s="10"/>
      <c r="O1772" s="10"/>
    </row>
    <row r="1773" customFormat="false" ht="30" hidden="false" customHeight="false" outlineLevel="0" collapsed="false">
      <c r="A1773" s="10" t="s">
        <v>13</v>
      </c>
      <c r="B1773" s="11" t="s">
        <v>1610</v>
      </c>
      <c r="C1773" s="11" t="s">
        <v>954</v>
      </c>
      <c r="D1773" s="11" t="s">
        <v>946</v>
      </c>
      <c r="E1773" s="11" t="s">
        <v>939</v>
      </c>
      <c r="F1773" s="11" t="s">
        <v>947</v>
      </c>
      <c r="G1773" s="10" t="s">
        <v>19</v>
      </c>
      <c r="H1773" s="10" t="s">
        <v>24</v>
      </c>
      <c r="I1773" s="10" t="s">
        <v>34</v>
      </c>
      <c r="J1773" s="10" t="n">
        <v>1042</v>
      </c>
      <c r="K1773" s="10" t="n">
        <v>22000</v>
      </c>
      <c r="L1773" s="10" t="n">
        <v>41795</v>
      </c>
      <c r="M1773" s="10" t="n">
        <v>11097</v>
      </c>
      <c r="N1773" s="10" t="s">
        <v>923</v>
      </c>
      <c r="O1773" s="10" t="s">
        <v>931</v>
      </c>
    </row>
    <row r="1774" customFormat="false" ht="15" hidden="true" customHeight="false" outlineLevel="0" collapsed="false">
      <c r="A1774" s="10"/>
      <c r="B1774" s="11"/>
      <c r="C1774" s="11"/>
      <c r="D1774" s="11"/>
      <c r="E1774" s="11"/>
      <c r="F1774" s="11"/>
      <c r="G1774" s="10"/>
      <c r="H1774" s="10"/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10" t="s">
        <v>13</v>
      </c>
      <c r="B1775" s="11" t="s">
        <v>806</v>
      </c>
      <c r="C1775" s="11" t="s">
        <v>58</v>
      </c>
      <c r="D1775" s="11" t="s">
        <v>53</v>
      </c>
      <c r="E1775" s="11" t="s">
        <v>31</v>
      </c>
      <c r="F1775" s="11" t="s">
        <v>54</v>
      </c>
      <c r="G1775" s="10" t="s">
        <v>23</v>
      </c>
      <c r="H1775" s="10" t="s">
        <v>24</v>
      </c>
      <c r="I1775" s="10" t="s">
        <v>34</v>
      </c>
      <c r="J1775" s="10" t="n">
        <v>1050</v>
      </c>
      <c r="K1775" s="10" t="n">
        <v>22000</v>
      </c>
      <c r="L1775" s="10" t="n">
        <v>41700</v>
      </c>
      <c r="M1775" s="10" t="n">
        <v>10729</v>
      </c>
      <c r="N1775" s="10" t="s">
        <v>923</v>
      </c>
      <c r="O1775" s="10" t="s">
        <v>931</v>
      </c>
    </row>
    <row r="1776" customFormat="false" ht="15" hidden="false" customHeight="false" outlineLevel="0" collapsed="false">
      <c r="A1776" s="10" t="s">
        <v>13</v>
      </c>
      <c r="B1776" s="11" t="s">
        <v>807</v>
      </c>
      <c r="C1776" s="11" t="s">
        <v>58</v>
      </c>
      <c r="D1776" s="11" t="s">
        <v>53</v>
      </c>
      <c r="E1776" s="11" t="s">
        <v>31</v>
      </c>
      <c r="F1776" s="11" t="s">
        <v>54</v>
      </c>
      <c r="G1776" s="10" t="s">
        <v>23</v>
      </c>
      <c r="H1776" s="10" t="s">
        <v>24</v>
      </c>
      <c r="I1776" s="10" t="s">
        <v>34</v>
      </c>
      <c r="J1776" s="10" t="n">
        <v>1050</v>
      </c>
      <c r="K1776" s="10" t="n">
        <v>22000</v>
      </c>
      <c r="L1776" s="10" t="n">
        <v>41700</v>
      </c>
      <c r="M1776" s="10" t="n">
        <v>10729</v>
      </c>
      <c r="N1776" s="10" t="s">
        <v>923</v>
      </c>
      <c r="O1776" s="10" t="s">
        <v>931</v>
      </c>
    </row>
    <row r="1777" customFormat="false" ht="30" hidden="false" customHeight="false" outlineLevel="0" collapsed="false">
      <c r="A1777" s="10" t="s">
        <v>13</v>
      </c>
      <c r="B1777" s="11" t="s">
        <v>1611</v>
      </c>
      <c r="C1777" s="11" t="s">
        <v>954</v>
      </c>
      <c r="D1777" s="11" t="s">
        <v>946</v>
      </c>
      <c r="E1777" s="11" t="s">
        <v>939</v>
      </c>
      <c r="F1777" s="11" t="s">
        <v>947</v>
      </c>
      <c r="G1777" s="10" t="s">
        <v>19</v>
      </c>
      <c r="H1777" s="10" t="s">
        <v>47</v>
      </c>
      <c r="I1777" s="10" t="s">
        <v>34</v>
      </c>
      <c r="J1777" s="10" t="n">
        <v>1054</v>
      </c>
      <c r="K1777" s="10" t="n">
        <v>22000</v>
      </c>
      <c r="L1777" s="10" t="n">
        <v>41795</v>
      </c>
      <c r="M1777" s="10" t="n">
        <v>10788</v>
      </c>
      <c r="N1777" s="10" t="s">
        <v>923</v>
      </c>
      <c r="O1777" s="10" t="s">
        <v>931</v>
      </c>
    </row>
    <row r="1778" customFormat="false" ht="15" hidden="true" customHeight="false" outlineLevel="0" collapsed="false">
      <c r="A1778" s="10"/>
      <c r="B1778" s="11"/>
      <c r="C1778" s="11"/>
      <c r="D1778" s="11"/>
      <c r="E1778" s="11"/>
      <c r="F1778" s="11"/>
      <c r="G1778" s="10"/>
      <c r="H1778" s="10"/>
      <c r="I1778" s="10"/>
      <c r="J1778" s="10"/>
      <c r="K1778" s="10"/>
      <c r="L1778" s="10"/>
      <c r="M1778" s="10"/>
      <c r="N1778" s="10"/>
      <c r="O1778" s="10"/>
    </row>
    <row r="1779" customFormat="false" ht="30" hidden="false" customHeight="false" outlineLevel="0" collapsed="false">
      <c r="A1779" s="10" t="s">
        <v>13</v>
      </c>
      <c r="B1779" s="11" t="s">
        <v>1611</v>
      </c>
      <c r="C1779" s="11" t="s">
        <v>954</v>
      </c>
      <c r="D1779" s="11" t="s">
        <v>946</v>
      </c>
      <c r="E1779" s="11" t="s">
        <v>939</v>
      </c>
      <c r="F1779" s="11" t="s">
        <v>947</v>
      </c>
      <c r="G1779" s="10" t="s">
        <v>19</v>
      </c>
      <c r="H1779" s="10" t="s">
        <v>24</v>
      </c>
      <c r="I1779" s="10" t="s">
        <v>34</v>
      </c>
      <c r="J1779" s="10" t="n">
        <v>1042</v>
      </c>
      <c r="K1779" s="10" t="n">
        <v>22000</v>
      </c>
      <c r="L1779" s="10" t="n">
        <v>41795</v>
      </c>
      <c r="M1779" s="10" t="n">
        <v>11097</v>
      </c>
      <c r="N1779" s="10" t="s">
        <v>923</v>
      </c>
      <c r="O1779" s="10" t="s">
        <v>931</v>
      </c>
    </row>
    <row r="1780" customFormat="false" ht="15" hidden="true" customHeight="false" outlineLevel="0" collapsed="false">
      <c r="A1780" s="10"/>
      <c r="B1780" s="11"/>
      <c r="C1780" s="11"/>
      <c r="D1780" s="11"/>
      <c r="E1780" s="11"/>
      <c r="F1780" s="11"/>
      <c r="G1780" s="10"/>
      <c r="H1780" s="10"/>
      <c r="I1780" s="10"/>
      <c r="J1780" s="10"/>
      <c r="K1780" s="10"/>
      <c r="L1780" s="10"/>
      <c r="M1780" s="10"/>
      <c r="N1780" s="10"/>
      <c r="O1780" s="10"/>
    </row>
    <row r="1781" customFormat="false" ht="30" hidden="false" customHeight="false" outlineLevel="0" collapsed="false">
      <c r="A1781" s="10" t="s">
        <v>13</v>
      </c>
      <c r="B1781" s="11" t="s">
        <v>1612</v>
      </c>
      <c r="C1781" s="11" t="s">
        <v>954</v>
      </c>
      <c r="D1781" s="11" t="s">
        <v>946</v>
      </c>
      <c r="E1781" s="11" t="s">
        <v>939</v>
      </c>
      <c r="F1781" s="11" t="s">
        <v>947</v>
      </c>
      <c r="G1781" s="10" t="s">
        <v>19</v>
      </c>
      <c r="H1781" s="10" t="s">
        <v>24</v>
      </c>
      <c r="I1781" s="10" t="s">
        <v>34</v>
      </c>
      <c r="J1781" s="10" t="n">
        <v>1042</v>
      </c>
      <c r="K1781" s="10" t="n">
        <v>22000</v>
      </c>
      <c r="L1781" s="10" t="n">
        <v>41795</v>
      </c>
      <c r="M1781" s="10" t="n">
        <v>11097</v>
      </c>
      <c r="N1781" s="10" t="s">
        <v>923</v>
      </c>
      <c r="O1781" s="10" t="s">
        <v>931</v>
      </c>
    </row>
    <row r="1782" customFormat="false" ht="15" hidden="true" customHeight="false" outlineLevel="0" collapsed="false">
      <c r="A1782" s="10"/>
      <c r="B1782" s="11"/>
      <c r="C1782" s="11"/>
      <c r="D1782" s="11"/>
      <c r="E1782" s="11"/>
      <c r="F1782" s="11"/>
      <c r="G1782" s="10"/>
      <c r="H1782" s="10"/>
      <c r="I1782" s="10"/>
      <c r="J1782" s="10"/>
      <c r="K1782" s="10"/>
      <c r="L1782" s="10"/>
      <c r="M1782" s="10"/>
      <c r="N1782" s="10"/>
      <c r="O1782" s="10"/>
    </row>
    <row r="1783" customFormat="false" ht="30" hidden="false" customHeight="false" outlineLevel="0" collapsed="false">
      <c r="A1783" s="10" t="s">
        <v>13</v>
      </c>
      <c r="B1783" s="11" t="s">
        <v>1613</v>
      </c>
      <c r="C1783" s="11" t="s">
        <v>954</v>
      </c>
      <c r="D1783" s="11" t="s">
        <v>946</v>
      </c>
      <c r="E1783" s="11" t="s">
        <v>939</v>
      </c>
      <c r="F1783" s="11" t="s">
        <v>947</v>
      </c>
      <c r="G1783" s="10" t="s">
        <v>19</v>
      </c>
      <c r="H1783" s="10" t="s">
        <v>24</v>
      </c>
      <c r="I1783" s="10" t="s">
        <v>34</v>
      </c>
      <c r="J1783" s="10" t="n">
        <v>1042</v>
      </c>
      <c r="K1783" s="10" t="n">
        <v>22000</v>
      </c>
      <c r="L1783" s="10" t="n">
        <v>41795</v>
      </c>
      <c r="M1783" s="10" t="n">
        <v>11097</v>
      </c>
      <c r="N1783" s="10" t="s">
        <v>923</v>
      </c>
      <c r="O1783" s="10" t="s">
        <v>931</v>
      </c>
    </row>
    <row r="1784" customFormat="false" ht="15" hidden="true" customHeight="false" outlineLevel="0" collapsed="false">
      <c r="A1784" s="10"/>
      <c r="B1784" s="11"/>
      <c r="C1784" s="11"/>
      <c r="D1784" s="11"/>
      <c r="E1784" s="11"/>
      <c r="F1784" s="11"/>
      <c r="G1784" s="10"/>
      <c r="H1784" s="10"/>
      <c r="I1784" s="10"/>
      <c r="J1784" s="10"/>
      <c r="K1784" s="10"/>
      <c r="L1784" s="10"/>
      <c r="M1784" s="10"/>
      <c r="N1784" s="10"/>
      <c r="O1784" s="10"/>
    </row>
    <row r="1785" customFormat="false" ht="30" hidden="false" customHeight="false" outlineLevel="0" collapsed="false">
      <c r="A1785" s="10" t="s">
        <v>13</v>
      </c>
      <c r="B1785" s="11" t="s">
        <v>1614</v>
      </c>
      <c r="C1785" s="11" t="s">
        <v>954</v>
      </c>
      <c r="D1785" s="11" t="s">
        <v>946</v>
      </c>
      <c r="E1785" s="11" t="s">
        <v>939</v>
      </c>
      <c r="F1785" s="11" t="s">
        <v>947</v>
      </c>
      <c r="G1785" s="10" t="s">
        <v>19</v>
      </c>
      <c r="H1785" s="10" t="s">
        <v>47</v>
      </c>
      <c r="I1785" s="10" t="s">
        <v>34</v>
      </c>
      <c r="J1785" s="10" t="n">
        <v>1054</v>
      </c>
      <c r="K1785" s="10" t="n">
        <v>22000</v>
      </c>
      <c r="L1785" s="10" t="n">
        <v>41795</v>
      </c>
      <c r="M1785" s="10" t="n">
        <v>10788</v>
      </c>
      <c r="N1785" s="10" t="s">
        <v>923</v>
      </c>
      <c r="O1785" s="10" t="s">
        <v>931</v>
      </c>
    </row>
    <row r="1786" customFormat="false" ht="15" hidden="true" customHeight="false" outlineLevel="0" collapsed="false">
      <c r="A1786" s="10"/>
      <c r="B1786" s="11"/>
      <c r="C1786" s="11"/>
      <c r="D1786" s="11"/>
      <c r="E1786" s="11"/>
      <c r="F1786" s="11"/>
      <c r="G1786" s="10"/>
      <c r="H1786" s="10"/>
      <c r="I1786" s="10"/>
      <c r="J1786" s="10"/>
      <c r="K1786" s="10"/>
      <c r="L1786" s="10"/>
      <c r="M1786" s="10"/>
      <c r="N1786" s="10"/>
      <c r="O1786" s="10"/>
    </row>
    <row r="1787" customFormat="false" ht="45" hidden="false" customHeight="false" outlineLevel="0" collapsed="false">
      <c r="A1787" s="10" t="s">
        <v>13</v>
      </c>
      <c r="B1787" s="11" t="s">
        <v>1615</v>
      </c>
      <c r="C1787" s="11" t="s">
        <v>933</v>
      </c>
      <c r="D1787" s="11" t="s">
        <v>1043</v>
      </c>
      <c r="E1787" s="11" t="s">
        <v>928</v>
      </c>
      <c r="F1787" s="11" t="s">
        <v>929</v>
      </c>
      <c r="G1787" s="10" t="s">
        <v>19</v>
      </c>
      <c r="H1787" s="10" t="s">
        <v>20</v>
      </c>
      <c r="I1787" s="10" t="s">
        <v>34</v>
      </c>
      <c r="J1787" s="10" t="n">
        <v>1068</v>
      </c>
      <c r="K1787" s="10" t="n">
        <v>27500</v>
      </c>
      <c r="L1787" s="10" t="n">
        <v>41732</v>
      </c>
      <c r="M1787" s="10" t="n">
        <v>11778</v>
      </c>
      <c r="N1787" s="10" t="s">
        <v>921</v>
      </c>
      <c r="O1787" s="10" t="s">
        <v>930</v>
      </c>
    </row>
    <row r="1788" customFormat="false" ht="15" hidden="true" customHeight="false" outlineLevel="0" collapsed="false">
      <c r="A1788" s="10"/>
      <c r="B1788" s="11"/>
      <c r="C1788" s="11"/>
      <c r="D1788" s="11"/>
      <c r="E1788" s="11"/>
      <c r="F1788" s="11"/>
      <c r="G1788" s="10"/>
      <c r="H1788" s="10"/>
      <c r="I1788" s="10"/>
      <c r="J1788" s="10"/>
      <c r="K1788" s="10"/>
      <c r="L1788" s="10"/>
      <c r="M1788" s="10"/>
      <c r="N1788" s="10"/>
      <c r="O1788" s="10"/>
    </row>
    <row r="1789" customFormat="false" ht="15" hidden="true" customHeight="false" outlineLevel="0" collapsed="false">
      <c r="A1789" s="10"/>
      <c r="B1789" s="11"/>
      <c r="C1789" s="11"/>
      <c r="D1789" s="11"/>
      <c r="E1789" s="11"/>
      <c r="F1789" s="11"/>
      <c r="G1789" s="10"/>
      <c r="H1789" s="10"/>
      <c r="I1789" s="10"/>
      <c r="J1789" s="10"/>
      <c r="K1789" s="10"/>
      <c r="L1789" s="10"/>
      <c r="M1789" s="10"/>
      <c r="N1789" s="10"/>
      <c r="O1789" s="10"/>
    </row>
    <row r="1790" customFormat="false" ht="45" hidden="false" customHeight="false" outlineLevel="0" collapsed="false">
      <c r="A1790" s="10" t="s">
        <v>13</v>
      </c>
      <c r="B1790" s="11" t="s">
        <v>1616</v>
      </c>
      <c r="C1790" s="11" t="s">
        <v>933</v>
      </c>
      <c r="D1790" s="11" t="s">
        <v>1043</v>
      </c>
      <c r="E1790" s="11" t="s">
        <v>928</v>
      </c>
      <c r="F1790" s="11" t="s">
        <v>929</v>
      </c>
      <c r="G1790" s="10" t="s">
        <v>23</v>
      </c>
      <c r="H1790" s="10" t="s">
        <v>33</v>
      </c>
      <c r="I1790" s="10" t="s">
        <v>34</v>
      </c>
      <c r="J1790" s="10" t="n">
        <v>1086</v>
      </c>
      <c r="K1790" s="10" t="n">
        <v>29700</v>
      </c>
      <c r="L1790" s="10" t="n">
        <v>41700</v>
      </c>
      <c r="M1790" s="10" t="n">
        <v>12129</v>
      </c>
      <c r="N1790" s="10" t="s">
        <v>921</v>
      </c>
      <c r="O1790" s="10" t="s">
        <v>930</v>
      </c>
    </row>
    <row r="1791" customFormat="false" ht="15" hidden="true" customHeight="false" outlineLevel="0" collapsed="false">
      <c r="A1791" s="10"/>
      <c r="B1791" s="11"/>
      <c r="C1791" s="11"/>
      <c r="D1791" s="11"/>
      <c r="E1791" s="11"/>
      <c r="F1791" s="11"/>
      <c r="G1791" s="10"/>
      <c r="H1791" s="10"/>
      <c r="I1791" s="10"/>
      <c r="J1791" s="10"/>
      <c r="K1791" s="10"/>
      <c r="L1791" s="10"/>
      <c r="M1791" s="10"/>
      <c r="N1791" s="10"/>
      <c r="O1791" s="10"/>
    </row>
    <row r="1792" customFormat="false" ht="15" hidden="true" customHeight="false" outlineLevel="0" collapsed="false">
      <c r="A1792" s="10"/>
      <c r="B1792" s="11"/>
      <c r="C1792" s="11"/>
      <c r="D1792" s="11"/>
      <c r="E1792" s="11"/>
      <c r="F1792" s="11"/>
      <c r="G1792" s="10"/>
      <c r="H1792" s="10"/>
      <c r="I1792" s="10"/>
      <c r="J1792" s="10"/>
      <c r="K1792" s="10"/>
      <c r="L1792" s="10"/>
      <c r="M1792" s="10"/>
      <c r="N1792" s="10"/>
      <c r="O1792" s="10"/>
    </row>
    <row r="1793" customFormat="false" ht="30" hidden="false" customHeight="false" outlineLevel="0" collapsed="false">
      <c r="A1793" s="10" t="s">
        <v>13</v>
      </c>
      <c r="B1793" s="11" t="s">
        <v>1617</v>
      </c>
      <c r="C1793" s="11" t="s">
        <v>937</v>
      </c>
      <c r="D1793" s="11" t="s">
        <v>946</v>
      </c>
      <c r="E1793" s="11" t="s">
        <v>939</v>
      </c>
      <c r="F1793" s="11" t="s">
        <v>947</v>
      </c>
      <c r="G1793" s="10" t="s">
        <v>19</v>
      </c>
      <c r="H1793" s="10" t="s">
        <v>24</v>
      </c>
      <c r="I1793" s="10" t="s">
        <v>34</v>
      </c>
      <c r="J1793" s="10" t="n">
        <v>1038</v>
      </c>
      <c r="K1793" s="10" t="n">
        <v>22000</v>
      </c>
      <c r="L1793" s="10" t="n">
        <v>41795</v>
      </c>
      <c r="M1793" s="10" t="n">
        <v>11038</v>
      </c>
      <c r="N1793" s="10" t="s">
        <v>923</v>
      </c>
      <c r="O1793" s="10" t="s">
        <v>931</v>
      </c>
    </row>
    <row r="1794" customFormat="false" ht="15" hidden="true" customHeight="false" outlineLevel="0" collapsed="false">
      <c r="A1794" s="10"/>
      <c r="B1794" s="11"/>
      <c r="C1794" s="11"/>
      <c r="D1794" s="11"/>
      <c r="E1794" s="11"/>
      <c r="F1794" s="11"/>
      <c r="G1794" s="10"/>
      <c r="H1794" s="10"/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10" t="s">
        <v>13</v>
      </c>
      <c r="B1795" s="11" t="s">
        <v>814</v>
      </c>
      <c r="C1795" s="11" t="s">
        <v>38</v>
      </c>
      <c r="D1795" s="11" t="s">
        <v>53</v>
      </c>
      <c r="E1795" s="11" t="s">
        <v>31</v>
      </c>
      <c r="F1795" s="11" t="s">
        <v>54</v>
      </c>
      <c r="G1795" s="10" t="s">
        <v>23</v>
      </c>
      <c r="H1795" s="10" t="s">
        <v>24</v>
      </c>
      <c r="I1795" s="10" t="s">
        <v>34</v>
      </c>
      <c r="J1795" s="10" t="n">
        <v>1044</v>
      </c>
      <c r="K1795" s="10" t="n">
        <v>22000</v>
      </c>
      <c r="L1795" s="10" t="n">
        <v>41700</v>
      </c>
      <c r="M1795" s="10" t="n">
        <v>11127</v>
      </c>
      <c r="N1795" s="10" t="s">
        <v>923</v>
      </c>
      <c r="O1795" s="10" t="s">
        <v>931</v>
      </c>
    </row>
    <row r="1796" customFormat="false" ht="15" hidden="false" customHeight="false" outlineLevel="0" collapsed="false">
      <c r="A1796" s="10" t="s">
        <v>13</v>
      </c>
      <c r="B1796" s="11" t="s">
        <v>815</v>
      </c>
      <c r="C1796" s="11" t="s">
        <v>29</v>
      </c>
      <c r="D1796" s="11" t="s">
        <v>16</v>
      </c>
      <c r="E1796" s="11" t="s">
        <v>17</v>
      </c>
      <c r="F1796" s="11" t="s">
        <v>18</v>
      </c>
      <c r="G1796" s="10" t="s">
        <v>19</v>
      </c>
      <c r="H1796" s="10" t="s">
        <v>27</v>
      </c>
      <c r="I1796" s="10" t="s">
        <v>21</v>
      </c>
      <c r="J1796" s="10" t="n">
        <v>1109</v>
      </c>
      <c r="K1796" s="10" t="n">
        <v>22000</v>
      </c>
      <c r="L1796" s="10" t="n">
        <v>41700</v>
      </c>
      <c r="M1796" s="10" t="n">
        <v>12574</v>
      </c>
      <c r="N1796" s="10" t="s">
        <v>921</v>
      </c>
      <c r="O1796" s="10" t="s">
        <v>922</v>
      </c>
    </row>
    <row r="1797" customFormat="false" ht="45" hidden="false" customHeight="false" outlineLevel="0" collapsed="false">
      <c r="A1797" s="10" t="s">
        <v>13</v>
      </c>
      <c r="B1797" s="11" t="s">
        <v>1618</v>
      </c>
      <c r="C1797" s="11" t="s">
        <v>1042</v>
      </c>
      <c r="D1797" s="11" t="s">
        <v>943</v>
      </c>
      <c r="E1797" s="11" t="s">
        <v>928</v>
      </c>
      <c r="F1797" s="11" t="s">
        <v>929</v>
      </c>
      <c r="G1797" s="10" t="s">
        <v>19</v>
      </c>
      <c r="H1797" s="10" t="s">
        <v>20</v>
      </c>
      <c r="I1797" s="10" t="s">
        <v>34</v>
      </c>
      <c r="J1797" s="10" t="n">
        <v>1078</v>
      </c>
      <c r="K1797" s="10" t="n">
        <v>27500</v>
      </c>
      <c r="L1797" s="10" t="n">
        <v>41732</v>
      </c>
      <c r="M1797" s="10" t="n">
        <v>11973</v>
      </c>
      <c r="N1797" s="10" t="s">
        <v>921</v>
      </c>
      <c r="O1797" s="10" t="s">
        <v>930</v>
      </c>
    </row>
    <row r="1798" customFormat="false" ht="15" hidden="true" customHeight="false" outlineLevel="0" collapsed="false">
      <c r="A1798" s="10"/>
      <c r="B1798" s="11"/>
      <c r="C1798" s="11"/>
      <c r="D1798" s="11"/>
      <c r="E1798" s="11"/>
      <c r="F1798" s="11"/>
      <c r="G1798" s="10"/>
      <c r="H1798" s="10"/>
      <c r="I1798" s="10"/>
      <c r="J1798" s="10"/>
      <c r="K1798" s="10"/>
      <c r="L1798" s="10"/>
      <c r="M1798" s="10"/>
      <c r="N1798" s="10"/>
      <c r="O1798" s="10"/>
    </row>
    <row r="1799" customFormat="false" ht="15" hidden="true" customHeight="false" outlineLevel="0" collapsed="false">
      <c r="A1799" s="10"/>
      <c r="B1799" s="11"/>
      <c r="C1799" s="11"/>
      <c r="D1799" s="11"/>
      <c r="E1799" s="11"/>
      <c r="F1799" s="11"/>
      <c r="G1799" s="10"/>
      <c r="H1799" s="10"/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10" t="s">
        <v>13</v>
      </c>
      <c r="B1800" s="11" t="s">
        <v>817</v>
      </c>
      <c r="C1800" s="11" t="s">
        <v>15</v>
      </c>
      <c r="D1800" s="11" t="s">
        <v>30</v>
      </c>
      <c r="E1800" s="11" t="s">
        <v>17</v>
      </c>
      <c r="F1800" s="11" t="s">
        <v>18</v>
      </c>
      <c r="G1800" s="10" t="s">
        <v>19</v>
      </c>
      <c r="H1800" s="10" t="s">
        <v>33</v>
      </c>
      <c r="I1800" s="10" t="s">
        <v>34</v>
      </c>
      <c r="J1800" s="10" t="n">
        <v>1110</v>
      </c>
      <c r="K1800" s="10" t="n">
        <v>22000</v>
      </c>
      <c r="L1800" s="10" t="n">
        <v>41795</v>
      </c>
      <c r="M1800" s="10" t="n">
        <v>12581</v>
      </c>
      <c r="N1800" s="10" t="s">
        <v>921</v>
      </c>
      <c r="O1800" s="10" t="s">
        <v>930</v>
      </c>
    </row>
    <row r="1801" customFormat="false" ht="30" hidden="false" customHeight="false" outlineLevel="0" collapsed="false">
      <c r="A1801" s="10" t="s">
        <v>13</v>
      </c>
      <c r="B1801" s="11" t="s">
        <v>1619</v>
      </c>
      <c r="C1801" s="11" t="s">
        <v>949</v>
      </c>
      <c r="D1801" s="11" t="s">
        <v>964</v>
      </c>
      <c r="E1801" s="11" t="s">
        <v>951</v>
      </c>
      <c r="F1801" s="11" t="s">
        <v>952</v>
      </c>
      <c r="G1801" s="10" t="s">
        <v>19</v>
      </c>
      <c r="H1801" s="10" t="s">
        <v>20</v>
      </c>
      <c r="I1801" s="10" t="s">
        <v>34</v>
      </c>
      <c r="J1801" s="10" t="n">
        <v>1104</v>
      </c>
      <c r="K1801" s="10" t="n">
        <v>27500</v>
      </c>
      <c r="L1801" s="10" t="n">
        <v>41732</v>
      </c>
      <c r="M1801" s="10" t="n">
        <v>12480</v>
      </c>
      <c r="N1801" s="10" t="s">
        <v>921</v>
      </c>
      <c r="O1801" s="10" t="s">
        <v>930</v>
      </c>
    </row>
    <row r="1802" customFormat="false" ht="15" hidden="true" customHeight="false" outlineLevel="0" collapsed="false">
      <c r="A1802" s="10"/>
      <c r="B1802" s="11"/>
      <c r="C1802" s="11"/>
      <c r="D1802" s="11"/>
      <c r="E1802" s="11"/>
      <c r="F1802" s="11"/>
      <c r="G1802" s="10"/>
      <c r="H1802" s="10"/>
      <c r="I1802" s="10"/>
      <c r="J1802" s="10"/>
      <c r="K1802" s="10"/>
      <c r="L1802" s="10"/>
      <c r="M1802" s="10"/>
      <c r="N1802" s="10"/>
      <c r="O1802" s="10"/>
    </row>
    <row r="1803" customFormat="false" ht="45" hidden="false" customHeight="false" outlineLevel="0" collapsed="false">
      <c r="A1803" s="10" t="s">
        <v>13</v>
      </c>
      <c r="B1803" s="11" t="s">
        <v>1620</v>
      </c>
      <c r="C1803" s="11" t="s">
        <v>1267</v>
      </c>
      <c r="D1803" s="11" t="s">
        <v>1117</v>
      </c>
      <c r="E1803" s="11" t="e">
        <f aca="false"/>
        <v>#NAME?</v>
      </c>
      <c r="F1803" s="11" t="s">
        <v>1118</v>
      </c>
      <c r="G1803" s="10" t="s">
        <v>23</v>
      </c>
      <c r="H1803" s="10" t="s">
        <v>27</v>
      </c>
      <c r="I1803" s="10" t="s">
        <v>21</v>
      </c>
      <c r="J1803" s="10" t="n">
        <v>1109</v>
      </c>
      <c r="K1803" s="10" t="n">
        <v>22000</v>
      </c>
      <c r="L1803" s="10" t="n">
        <v>41700</v>
      </c>
      <c r="M1803" s="10" t="n">
        <v>12574</v>
      </c>
      <c r="N1803" s="10" t="s">
        <v>921</v>
      </c>
      <c r="O1803" s="10" t="s">
        <v>922</v>
      </c>
    </row>
    <row r="1804" customFormat="false" ht="15" hidden="true" customHeight="false" outlineLevel="0" collapsed="false">
      <c r="A1804" s="10"/>
      <c r="B1804" s="11"/>
      <c r="C1804" s="11"/>
      <c r="D1804" s="11"/>
      <c r="E1804" s="11"/>
      <c r="F1804" s="11"/>
      <c r="G1804" s="10"/>
      <c r="H1804" s="10"/>
      <c r="I1804" s="10"/>
      <c r="J1804" s="10"/>
      <c r="K1804" s="10"/>
      <c r="L1804" s="10"/>
      <c r="M1804" s="10"/>
      <c r="N1804" s="10"/>
      <c r="O1804" s="10"/>
    </row>
    <row r="1805" customFormat="false" ht="15" hidden="true" customHeight="false" outlineLevel="0" collapsed="false">
      <c r="A1805" s="10"/>
      <c r="B1805" s="11"/>
      <c r="C1805" s="11"/>
      <c r="D1805" s="11"/>
      <c r="E1805" s="11"/>
      <c r="F1805" s="11"/>
      <c r="G1805" s="10"/>
      <c r="H1805" s="10"/>
      <c r="I1805" s="10"/>
      <c r="J1805" s="10"/>
      <c r="K1805" s="10"/>
      <c r="L1805" s="10"/>
      <c r="M1805" s="10"/>
      <c r="N1805" s="10"/>
      <c r="O1805" s="10"/>
    </row>
    <row r="1806" customFormat="false" ht="15" hidden="true" customHeight="false" outlineLevel="0" collapsed="false">
      <c r="A1806" s="10"/>
      <c r="B1806" s="11"/>
      <c r="C1806" s="11"/>
      <c r="D1806" s="11"/>
      <c r="E1806" s="11"/>
      <c r="F1806" s="11"/>
      <c r="G1806" s="10"/>
      <c r="H1806" s="10"/>
      <c r="I1806" s="10"/>
      <c r="J1806" s="10"/>
      <c r="K1806" s="10"/>
      <c r="L1806" s="10"/>
      <c r="M1806" s="10"/>
      <c r="N1806" s="10"/>
      <c r="O1806" s="10"/>
    </row>
    <row r="1807" customFormat="false" ht="30" hidden="false" customHeight="false" outlineLevel="0" collapsed="false">
      <c r="A1807" s="10" t="s">
        <v>13</v>
      </c>
      <c r="B1807" s="11" t="s">
        <v>1621</v>
      </c>
      <c r="C1807" s="11" t="s">
        <v>1013</v>
      </c>
      <c r="D1807" s="11" t="s">
        <v>946</v>
      </c>
      <c r="E1807" s="11" t="s">
        <v>939</v>
      </c>
      <c r="F1807" s="11" t="s">
        <v>947</v>
      </c>
      <c r="G1807" s="10" t="s">
        <v>19</v>
      </c>
      <c r="H1807" s="10" t="s">
        <v>24</v>
      </c>
      <c r="I1807" s="10" t="s">
        <v>34</v>
      </c>
      <c r="J1807" s="10" t="n">
        <v>1038</v>
      </c>
      <c r="K1807" s="10" t="n">
        <v>22000</v>
      </c>
      <c r="L1807" s="10" t="n">
        <v>41795</v>
      </c>
      <c r="M1807" s="10" t="n">
        <v>11038</v>
      </c>
      <c r="N1807" s="10" t="s">
        <v>923</v>
      </c>
      <c r="O1807" s="10" t="s">
        <v>931</v>
      </c>
    </row>
    <row r="1808" customFormat="false" ht="15" hidden="true" customHeight="false" outlineLevel="0" collapsed="false">
      <c r="A1808" s="10"/>
      <c r="B1808" s="11"/>
      <c r="C1808" s="11"/>
      <c r="D1808" s="11"/>
      <c r="E1808" s="11"/>
      <c r="F1808" s="11"/>
      <c r="G1808" s="10"/>
      <c r="H1808" s="10"/>
      <c r="I1808" s="10"/>
      <c r="J1808" s="10"/>
      <c r="K1808" s="10"/>
      <c r="L1808" s="10"/>
      <c r="M1808" s="10"/>
      <c r="N1808" s="10"/>
      <c r="O1808" s="10"/>
    </row>
    <row r="1809" customFormat="false" ht="30" hidden="false" customHeight="false" outlineLevel="0" collapsed="false">
      <c r="A1809" s="10" t="s">
        <v>13</v>
      </c>
      <c r="B1809" s="11" t="s">
        <v>1622</v>
      </c>
      <c r="C1809" s="11" t="s">
        <v>949</v>
      </c>
      <c r="D1809" s="11" t="s">
        <v>946</v>
      </c>
      <c r="E1809" s="11" t="s">
        <v>939</v>
      </c>
      <c r="F1809" s="11" t="s">
        <v>947</v>
      </c>
      <c r="G1809" s="10" t="s">
        <v>19</v>
      </c>
      <c r="H1809" s="10" t="s">
        <v>24</v>
      </c>
      <c r="I1809" s="10" t="s">
        <v>34</v>
      </c>
      <c r="J1809" s="10" t="n">
        <v>1034</v>
      </c>
      <c r="K1809" s="10" t="n">
        <v>22000</v>
      </c>
      <c r="L1809" s="10" t="n">
        <v>41795</v>
      </c>
      <c r="M1809" s="10" t="n">
        <v>10979</v>
      </c>
      <c r="N1809" s="10" t="s">
        <v>923</v>
      </c>
      <c r="O1809" s="10" t="s">
        <v>931</v>
      </c>
    </row>
    <row r="1810" customFormat="false" ht="15" hidden="true" customHeight="false" outlineLevel="0" collapsed="false">
      <c r="A1810" s="10"/>
      <c r="B1810" s="11"/>
      <c r="C1810" s="11"/>
      <c r="D1810" s="11"/>
      <c r="E1810" s="11"/>
      <c r="F1810" s="11"/>
      <c r="G1810" s="10"/>
      <c r="H1810" s="10"/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10" t="s">
        <v>13</v>
      </c>
      <c r="B1811" s="11" t="s">
        <v>822</v>
      </c>
      <c r="C1811" s="11" t="s">
        <v>26</v>
      </c>
      <c r="D1811" s="11" t="s">
        <v>16</v>
      </c>
      <c r="E1811" s="11" t="s">
        <v>17</v>
      </c>
      <c r="F1811" s="11" t="s">
        <v>18</v>
      </c>
      <c r="G1811" s="10" t="s">
        <v>19</v>
      </c>
      <c r="H1811" s="10" t="s">
        <v>27</v>
      </c>
      <c r="I1811" s="10" t="s">
        <v>21</v>
      </c>
      <c r="J1811" s="10" t="n">
        <v>1113</v>
      </c>
      <c r="K1811" s="10" t="n">
        <v>22000</v>
      </c>
      <c r="L1811" s="10" t="n">
        <v>41795</v>
      </c>
      <c r="M1811" s="10" t="n">
        <v>12633</v>
      </c>
      <c r="N1811" s="10" t="s">
        <v>921</v>
      </c>
      <c r="O1811" s="10" t="s">
        <v>922</v>
      </c>
    </row>
    <row r="1812" customFormat="false" ht="15" hidden="false" customHeight="false" outlineLevel="0" collapsed="false">
      <c r="A1812" s="10" t="s">
        <v>13</v>
      </c>
      <c r="B1812" s="11" t="s">
        <v>823</v>
      </c>
      <c r="C1812" s="11" t="s">
        <v>26</v>
      </c>
      <c r="D1812" s="11" t="s">
        <v>16</v>
      </c>
      <c r="E1812" s="11" t="s">
        <v>17</v>
      </c>
      <c r="F1812" s="11" t="s">
        <v>18</v>
      </c>
      <c r="G1812" s="10" t="s">
        <v>19</v>
      </c>
      <c r="H1812" s="10" t="s">
        <v>47</v>
      </c>
      <c r="I1812" s="10" t="s">
        <v>21</v>
      </c>
      <c r="J1812" s="10" t="n">
        <v>1015</v>
      </c>
      <c r="K1812" s="10" t="n">
        <v>22000</v>
      </c>
      <c r="L1812" s="10" t="n">
        <v>41795</v>
      </c>
      <c r="M1812" s="10" t="n">
        <v>11421</v>
      </c>
      <c r="N1812" s="10" t="s">
        <v>923</v>
      </c>
      <c r="O1812" s="10" t="s">
        <v>924</v>
      </c>
    </row>
    <row r="1813" customFormat="false" ht="30" hidden="false" customHeight="false" outlineLevel="0" collapsed="false">
      <c r="A1813" s="10" t="s">
        <v>13</v>
      </c>
      <c r="B1813" s="11" t="s">
        <v>1623</v>
      </c>
      <c r="C1813" s="11" t="s">
        <v>949</v>
      </c>
      <c r="D1813" s="11" t="s">
        <v>946</v>
      </c>
      <c r="E1813" s="11" t="s">
        <v>951</v>
      </c>
      <c r="F1813" s="11" t="s">
        <v>952</v>
      </c>
      <c r="G1813" s="10" t="s">
        <v>19</v>
      </c>
      <c r="H1813" s="10" t="s">
        <v>27</v>
      </c>
      <c r="I1813" s="10" t="s">
        <v>34</v>
      </c>
      <c r="J1813" s="10" t="n">
        <v>1040</v>
      </c>
      <c r="K1813" s="10" t="n">
        <v>22000</v>
      </c>
      <c r="L1813" s="10" t="n">
        <v>41795</v>
      </c>
      <c r="M1813" s="10" t="n">
        <v>11068</v>
      </c>
      <c r="N1813" s="10" t="s">
        <v>923</v>
      </c>
      <c r="O1813" s="10" t="s">
        <v>931</v>
      </c>
    </row>
    <row r="1814" customFormat="false" ht="15" hidden="true" customHeight="false" outlineLevel="0" collapsed="false">
      <c r="A1814" s="10"/>
      <c r="B1814" s="11"/>
      <c r="C1814" s="11"/>
      <c r="D1814" s="11"/>
      <c r="E1814" s="11"/>
      <c r="F1814" s="11"/>
      <c r="G1814" s="10"/>
      <c r="H1814" s="10"/>
      <c r="I1814" s="10"/>
      <c r="J1814" s="10"/>
      <c r="K1814" s="10"/>
      <c r="L1814" s="10"/>
      <c r="M1814" s="10"/>
      <c r="N1814" s="10"/>
      <c r="O1814" s="10"/>
    </row>
    <row r="1815" customFormat="false" ht="45" hidden="false" customHeight="false" outlineLevel="0" collapsed="false">
      <c r="A1815" s="10" t="s">
        <v>13</v>
      </c>
      <c r="B1815" s="11" t="s">
        <v>1624</v>
      </c>
      <c r="C1815" s="11" t="s">
        <v>1042</v>
      </c>
      <c r="D1815" s="11" t="s">
        <v>927</v>
      </c>
      <c r="E1815" s="11" t="s">
        <v>928</v>
      </c>
      <c r="F1815" s="11" t="s">
        <v>929</v>
      </c>
      <c r="G1815" s="10" t="s">
        <v>19</v>
      </c>
      <c r="H1815" s="10" t="s">
        <v>33</v>
      </c>
      <c r="I1815" s="10" t="s">
        <v>34</v>
      </c>
      <c r="J1815" s="10" t="n">
        <v>1114</v>
      </c>
      <c r="K1815" s="10" t="n">
        <v>22000</v>
      </c>
      <c r="L1815" s="10" t="n">
        <v>41795</v>
      </c>
      <c r="M1815" s="10" t="n">
        <v>12640</v>
      </c>
      <c r="N1815" s="10" t="s">
        <v>921</v>
      </c>
      <c r="O1815" s="10" t="s">
        <v>930</v>
      </c>
    </row>
    <row r="1816" customFormat="false" ht="15" hidden="true" customHeight="false" outlineLevel="0" collapsed="false">
      <c r="A1816" s="10"/>
      <c r="B1816" s="11"/>
      <c r="C1816" s="11"/>
      <c r="D1816" s="11"/>
      <c r="E1816" s="11"/>
      <c r="F1816" s="11"/>
      <c r="G1816" s="10"/>
      <c r="H1816" s="10"/>
      <c r="I1816" s="10"/>
      <c r="J1816" s="10"/>
      <c r="K1816" s="10"/>
      <c r="L1816" s="10"/>
      <c r="M1816" s="10"/>
      <c r="N1816" s="10"/>
      <c r="O1816" s="10"/>
    </row>
    <row r="1817" customFormat="false" ht="15" hidden="true" customHeight="false" outlineLevel="0" collapsed="false">
      <c r="A1817" s="10"/>
      <c r="B1817" s="11"/>
      <c r="C1817" s="11"/>
      <c r="D1817" s="11"/>
      <c r="E1817" s="11"/>
      <c r="F1817" s="11"/>
      <c r="G1817" s="10"/>
      <c r="H1817" s="10"/>
      <c r="I1817" s="10"/>
      <c r="J1817" s="10"/>
      <c r="K1817" s="10"/>
      <c r="L1817" s="10"/>
      <c r="M1817" s="10"/>
      <c r="N1817" s="10"/>
      <c r="O1817" s="10"/>
    </row>
    <row r="1818" customFormat="false" ht="45" hidden="false" customHeight="false" outlineLevel="0" collapsed="false">
      <c r="A1818" s="10" t="s">
        <v>13</v>
      </c>
      <c r="B1818" s="11" t="s">
        <v>1625</v>
      </c>
      <c r="C1818" s="11" t="s">
        <v>1042</v>
      </c>
      <c r="D1818" s="11" t="s">
        <v>927</v>
      </c>
      <c r="E1818" s="11" t="s">
        <v>928</v>
      </c>
      <c r="F1818" s="11" t="s">
        <v>929</v>
      </c>
      <c r="G1818" s="10" t="s">
        <v>19</v>
      </c>
      <c r="H1818" s="10" t="s">
        <v>27</v>
      </c>
      <c r="I1818" s="10" t="s">
        <v>34</v>
      </c>
      <c r="J1818" s="10" t="n">
        <v>1018</v>
      </c>
      <c r="K1818" s="10" t="n">
        <v>22000</v>
      </c>
      <c r="L1818" s="10" t="n">
        <v>41795</v>
      </c>
      <c r="M1818" s="10" t="n">
        <v>11479</v>
      </c>
      <c r="N1818" s="10" t="s">
        <v>923</v>
      </c>
      <c r="O1818" s="10" t="s">
        <v>931</v>
      </c>
    </row>
    <row r="1819" customFormat="false" ht="15" hidden="true" customHeight="false" outlineLevel="0" collapsed="false">
      <c r="A1819" s="10"/>
      <c r="B1819" s="11"/>
      <c r="C1819" s="11"/>
      <c r="D1819" s="11"/>
      <c r="E1819" s="11"/>
      <c r="F1819" s="11"/>
      <c r="G1819" s="10"/>
      <c r="H1819" s="10"/>
      <c r="I1819" s="10"/>
      <c r="J1819" s="10"/>
      <c r="K1819" s="10"/>
      <c r="L1819" s="10"/>
      <c r="M1819" s="10"/>
      <c r="N1819" s="10"/>
      <c r="O1819" s="10"/>
    </row>
    <row r="1820" customFormat="false" ht="15" hidden="true" customHeight="false" outlineLevel="0" collapsed="false">
      <c r="A1820" s="10"/>
      <c r="B1820" s="11"/>
      <c r="C1820" s="11"/>
      <c r="D1820" s="11"/>
      <c r="E1820" s="11"/>
      <c r="F1820" s="11"/>
      <c r="G1820" s="10"/>
      <c r="H1820" s="10"/>
      <c r="I1820" s="10"/>
      <c r="J1820" s="10"/>
      <c r="K1820" s="10"/>
      <c r="L1820" s="10"/>
      <c r="M1820" s="10"/>
      <c r="N1820" s="10"/>
      <c r="O1820" s="10"/>
    </row>
    <row r="1821" customFormat="false" ht="45" hidden="false" customHeight="false" outlineLevel="0" collapsed="false">
      <c r="A1821" s="10" t="s">
        <v>13</v>
      </c>
      <c r="B1821" s="11" t="s">
        <v>1626</v>
      </c>
      <c r="C1821" s="11" t="s">
        <v>942</v>
      </c>
      <c r="D1821" s="11" t="s">
        <v>927</v>
      </c>
      <c r="E1821" s="11" t="s">
        <v>928</v>
      </c>
      <c r="F1821" s="11" t="s">
        <v>929</v>
      </c>
      <c r="G1821" s="10" t="s">
        <v>23</v>
      </c>
      <c r="H1821" s="10" t="s">
        <v>33</v>
      </c>
      <c r="I1821" s="10" t="s">
        <v>34</v>
      </c>
      <c r="J1821" s="10" t="n">
        <v>1086</v>
      </c>
      <c r="K1821" s="10" t="n">
        <v>29700</v>
      </c>
      <c r="L1821" s="10" t="n">
        <v>41700</v>
      </c>
      <c r="M1821" s="10" t="n">
        <v>12129</v>
      </c>
      <c r="N1821" s="10" t="s">
        <v>921</v>
      </c>
      <c r="O1821" s="10" t="s">
        <v>930</v>
      </c>
    </row>
    <row r="1822" customFormat="false" ht="15" hidden="true" customHeight="false" outlineLevel="0" collapsed="false">
      <c r="A1822" s="10"/>
      <c r="B1822" s="11"/>
      <c r="C1822" s="11"/>
      <c r="D1822" s="11"/>
      <c r="E1822" s="11"/>
      <c r="F1822" s="11"/>
      <c r="G1822" s="10"/>
      <c r="H1822" s="10"/>
      <c r="I1822" s="10"/>
      <c r="J1822" s="10"/>
      <c r="K1822" s="10"/>
      <c r="L1822" s="10"/>
      <c r="M1822" s="10"/>
      <c r="N1822" s="10"/>
      <c r="O1822" s="10"/>
    </row>
    <row r="1823" customFormat="false" ht="15" hidden="true" customHeight="false" outlineLevel="0" collapsed="false">
      <c r="A1823" s="10"/>
      <c r="B1823" s="11"/>
      <c r="C1823" s="11"/>
      <c r="D1823" s="11"/>
      <c r="E1823" s="11"/>
      <c r="F1823" s="11"/>
      <c r="G1823" s="10"/>
      <c r="H1823" s="10"/>
      <c r="I1823" s="10"/>
      <c r="J1823" s="10"/>
      <c r="K1823" s="10"/>
      <c r="L1823" s="10"/>
      <c r="M1823" s="10"/>
      <c r="N1823" s="10"/>
      <c r="O1823" s="10"/>
    </row>
    <row r="1824" customFormat="false" ht="30" hidden="false" customHeight="false" outlineLevel="0" collapsed="false">
      <c r="A1824" s="10" t="s">
        <v>13</v>
      </c>
      <c r="B1824" s="11" t="s">
        <v>1627</v>
      </c>
      <c r="C1824" s="11" t="s">
        <v>949</v>
      </c>
      <c r="D1824" s="11" t="s">
        <v>950</v>
      </c>
      <c r="E1824" s="11" t="s">
        <v>939</v>
      </c>
      <c r="F1824" s="11" t="s">
        <v>1098</v>
      </c>
      <c r="G1824" s="10" t="s">
        <v>19</v>
      </c>
      <c r="H1824" s="10" t="s">
        <v>20</v>
      </c>
      <c r="I1824" s="10" t="s">
        <v>34</v>
      </c>
      <c r="J1824" s="10" t="n">
        <v>1074</v>
      </c>
      <c r="K1824" s="10" t="n">
        <v>27500</v>
      </c>
      <c r="L1824" s="10" t="n">
        <v>41732</v>
      </c>
      <c r="M1824" s="10" t="n">
        <v>11895</v>
      </c>
      <c r="N1824" s="10" t="s">
        <v>921</v>
      </c>
      <c r="O1824" s="10" t="s">
        <v>930</v>
      </c>
    </row>
    <row r="1825" customFormat="false" ht="15" hidden="true" customHeight="false" outlineLevel="0" collapsed="false">
      <c r="A1825" s="10"/>
      <c r="B1825" s="11"/>
      <c r="C1825" s="11"/>
      <c r="D1825" s="11"/>
      <c r="E1825" s="11"/>
      <c r="F1825" s="11"/>
      <c r="G1825" s="10"/>
      <c r="H1825" s="10"/>
      <c r="I1825" s="10"/>
      <c r="J1825" s="10"/>
      <c r="K1825" s="10"/>
      <c r="L1825" s="10"/>
      <c r="M1825" s="10"/>
      <c r="N1825" s="10"/>
      <c r="O1825" s="10"/>
    </row>
    <row r="1826" customFormat="false" ht="45" hidden="false" customHeight="false" outlineLevel="0" collapsed="false">
      <c r="A1826" s="10" t="s">
        <v>13</v>
      </c>
      <c r="B1826" s="11" t="s">
        <v>1628</v>
      </c>
      <c r="C1826" s="11" t="s">
        <v>942</v>
      </c>
      <c r="D1826" s="11" t="s">
        <v>927</v>
      </c>
      <c r="E1826" s="11" t="s">
        <v>992</v>
      </c>
      <c r="F1826" s="11" t="s">
        <v>929</v>
      </c>
      <c r="G1826" s="10" t="s">
        <v>19</v>
      </c>
      <c r="H1826" s="10" t="s">
        <v>33</v>
      </c>
      <c r="I1826" s="10" t="s">
        <v>34</v>
      </c>
      <c r="J1826" s="10" t="n">
        <v>1100</v>
      </c>
      <c r="K1826" s="10" t="n">
        <v>27500</v>
      </c>
      <c r="L1826" s="10" t="n">
        <v>41732</v>
      </c>
      <c r="M1826" s="10" t="n">
        <v>12402</v>
      </c>
      <c r="N1826" s="10" t="s">
        <v>921</v>
      </c>
      <c r="O1826" s="10" t="s">
        <v>930</v>
      </c>
    </row>
    <row r="1827" customFormat="false" ht="15" hidden="true" customHeight="false" outlineLevel="0" collapsed="false">
      <c r="A1827" s="10"/>
      <c r="B1827" s="11"/>
      <c r="C1827" s="11"/>
      <c r="D1827" s="11"/>
      <c r="E1827" s="11"/>
      <c r="F1827" s="11"/>
      <c r="G1827" s="10"/>
      <c r="H1827" s="10"/>
      <c r="I1827" s="10"/>
      <c r="J1827" s="10"/>
      <c r="K1827" s="10"/>
      <c r="L1827" s="10"/>
      <c r="M1827" s="10"/>
      <c r="N1827" s="10"/>
      <c r="O1827" s="10"/>
    </row>
    <row r="1828" customFormat="false" ht="15" hidden="true" customHeight="false" outlineLevel="0" collapsed="false">
      <c r="A1828" s="10"/>
      <c r="B1828" s="11"/>
      <c r="C1828" s="11"/>
      <c r="D1828" s="11"/>
      <c r="E1828" s="11"/>
      <c r="F1828" s="11"/>
      <c r="G1828" s="10"/>
      <c r="H1828" s="10"/>
      <c r="I1828" s="10"/>
      <c r="J1828" s="10"/>
      <c r="K1828" s="10"/>
      <c r="L1828" s="10"/>
      <c r="M1828" s="10"/>
      <c r="N1828" s="10"/>
      <c r="O1828" s="10"/>
    </row>
    <row r="1829" customFormat="false" ht="45" hidden="false" customHeight="false" outlineLevel="0" collapsed="false">
      <c r="A1829" s="10" t="s">
        <v>13</v>
      </c>
      <c r="B1829" s="11" t="s">
        <v>1629</v>
      </c>
      <c r="C1829" s="11" t="s">
        <v>942</v>
      </c>
      <c r="D1829" s="11" t="s">
        <v>927</v>
      </c>
      <c r="E1829" s="11" t="s">
        <v>992</v>
      </c>
      <c r="F1829" s="11" t="s">
        <v>929</v>
      </c>
      <c r="G1829" s="10" t="s">
        <v>23</v>
      </c>
      <c r="H1829" s="10" t="s">
        <v>33</v>
      </c>
      <c r="I1829" s="10" t="s">
        <v>34</v>
      </c>
      <c r="J1829" s="10" t="n">
        <v>1090</v>
      </c>
      <c r="K1829" s="10" t="n">
        <v>29700</v>
      </c>
      <c r="L1829" s="10" t="n">
        <v>41700</v>
      </c>
      <c r="M1829" s="10" t="n">
        <v>12207</v>
      </c>
      <c r="N1829" s="10" t="s">
        <v>921</v>
      </c>
      <c r="O1829" s="10" t="s">
        <v>930</v>
      </c>
    </row>
    <row r="1830" customFormat="false" ht="15" hidden="true" customHeight="false" outlineLevel="0" collapsed="false">
      <c r="A1830" s="10"/>
      <c r="B1830" s="11"/>
      <c r="C1830" s="11"/>
      <c r="D1830" s="11"/>
      <c r="E1830" s="11"/>
      <c r="F1830" s="11"/>
      <c r="G1830" s="10"/>
      <c r="H1830" s="10"/>
      <c r="I1830" s="10"/>
      <c r="J1830" s="10"/>
      <c r="K1830" s="10"/>
      <c r="L1830" s="10"/>
      <c r="M1830" s="10"/>
      <c r="N1830" s="10"/>
      <c r="O1830" s="10"/>
    </row>
    <row r="1831" customFormat="false" ht="15" hidden="true" customHeight="false" outlineLevel="0" collapsed="false">
      <c r="A1831" s="10"/>
      <c r="B1831" s="11"/>
      <c r="C1831" s="11"/>
      <c r="D1831" s="11"/>
      <c r="E1831" s="11"/>
      <c r="F1831" s="11"/>
      <c r="G1831" s="10"/>
      <c r="H1831" s="10"/>
      <c r="I1831" s="10"/>
      <c r="J1831" s="10"/>
      <c r="K1831" s="10"/>
      <c r="L1831" s="10"/>
      <c r="M1831" s="10"/>
      <c r="N1831" s="10"/>
      <c r="O1831" s="10"/>
    </row>
    <row r="1832" customFormat="false" ht="45" hidden="false" customHeight="false" outlineLevel="0" collapsed="false">
      <c r="A1832" s="10" t="s">
        <v>13</v>
      </c>
      <c r="B1832" s="11" t="s">
        <v>1630</v>
      </c>
      <c r="C1832" s="11" t="s">
        <v>942</v>
      </c>
      <c r="D1832" s="11" t="s">
        <v>927</v>
      </c>
      <c r="E1832" s="11" t="s">
        <v>928</v>
      </c>
      <c r="F1832" s="11" t="s">
        <v>929</v>
      </c>
      <c r="G1832" s="10" t="s">
        <v>19</v>
      </c>
      <c r="H1832" s="10" t="s">
        <v>33</v>
      </c>
      <c r="I1832" s="10" t="s">
        <v>34</v>
      </c>
      <c r="J1832" s="10" t="n">
        <v>1110</v>
      </c>
      <c r="K1832" s="10" t="n">
        <v>22000</v>
      </c>
      <c r="L1832" s="10" t="n">
        <v>41795</v>
      </c>
      <c r="M1832" s="10" t="n">
        <v>12581</v>
      </c>
      <c r="N1832" s="10" t="s">
        <v>921</v>
      </c>
      <c r="O1832" s="10" t="s">
        <v>930</v>
      </c>
    </row>
    <row r="1833" customFormat="false" ht="15" hidden="true" customHeight="false" outlineLevel="0" collapsed="false">
      <c r="A1833" s="10"/>
      <c r="B1833" s="11"/>
      <c r="C1833" s="11"/>
      <c r="D1833" s="11"/>
      <c r="E1833" s="11"/>
      <c r="F1833" s="11"/>
      <c r="G1833" s="10"/>
      <c r="H1833" s="10"/>
      <c r="I1833" s="10"/>
      <c r="J1833" s="10"/>
      <c r="K1833" s="10"/>
      <c r="L1833" s="10"/>
      <c r="M1833" s="10"/>
      <c r="N1833" s="10"/>
      <c r="O1833" s="10"/>
    </row>
    <row r="1834" customFormat="false" ht="15" hidden="true" customHeight="false" outlineLevel="0" collapsed="false">
      <c r="A1834" s="10"/>
      <c r="B1834" s="11"/>
      <c r="C1834" s="11"/>
      <c r="D1834" s="11"/>
      <c r="E1834" s="11"/>
      <c r="F1834" s="11"/>
      <c r="G1834" s="10"/>
      <c r="H1834" s="10"/>
      <c r="I1834" s="10"/>
      <c r="J1834" s="10"/>
      <c r="K1834" s="10"/>
      <c r="L1834" s="10"/>
      <c r="M1834" s="10"/>
      <c r="N1834" s="10"/>
      <c r="O1834" s="10"/>
    </row>
    <row r="1835" customFormat="false" ht="45" hidden="false" customHeight="false" outlineLevel="0" collapsed="false">
      <c r="A1835" s="10" t="s">
        <v>13</v>
      </c>
      <c r="B1835" s="11" t="s">
        <v>1631</v>
      </c>
      <c r="C1835" s="11" t="s">
        <v>942</v>
      </c>
      <c r="D1835" s="11" t="s">
        <v>927</v>
      </c>
      <c r="E1835" s="11" t="s">
        <v>928</v>
      </c>
      <c r="F1835" s="11" t="s">
        <v>929</v>
      </c>
      <c r="G1835" s="10" t="s">
        <v>23</v>
      </c>
      <c r="H1835" s="10" t="s">
        <v>33</v>
      </c>
      <c r="I1835" s="10" t="s">
        <v>34</v>
      </c>
      <c r="J1835" s="10" t="n">
        <v>1102</v>
      </c>
      <c r="K1835" s="10" t="n">
        <v>29700</v>
      </c>
      <c r="L1835" s="10" t="n">
        <v>41700</v>
      </c>
      <c r="M1835" s="10" t="n">
        <v>12441</v>
      </c>
      <c r="N1835" s="10" t="s">
        <v>921</v>
      </c>
      <c r="O1835" s="10" t="s">
        <v>930</v>
      </c>
    </row>
    <row r="1836" customFormat="false" ht="15" hidden="true" customHeight="false" outlineLevel="0" collapsed="false">
      <c r="A1836" s="10"/>
      <c r="B1836" s="11"/>
      <c r="C1836" s="11"/>
      <c r="D1836" s="11"/>
      <c r="E1836" s="11"/>
      <c r="F1836" s="11"/>
      <c r="G1836" s="10"/>
      <c r="H1836" s="10"/>
      <c r="I1836" s="10"/>
      <c r="J1836" s="10"/>
      <c r="K1836" s="10"/>
      <c r="L1836" s="10"/>
      <c r="M1836" s="10"/>
      <c r="N1836" s="10"/>
      <c r="O1836" s="10"/>
    </row>
    <row r="1837" customFormat="false" ht="15" hidden="true" customHeight="false" outlineLevel="0" collapsed="false">
      <c r="A1837" s="10"/>
      <c r="B1837" s="11"/>
      <c r="C1837" s="11"/>
      <c r="D1837" s="11"/>
      <c r="E1837" s="11"/>
      <c r="F1837" s="11"/>
      <c r="G1837" s="10"/>
      <c r="H1837" s="10"/>
      <c r="I1837" s="10"/>
      <c r="J1837" s="10"/>
      <c r="K1837" s="10"/>
      <c r="L1837" s="10"/>
      <c r="M1837" s="10"/>
      <c r="N1837" s="10"/>
      <c r="O1837" s="10"/>
    </row>
    <row r="1838" customFormat="false" ht="30" hidden="false" customHeight="false" outlineLevel="0" collapsed="false">
      <c r="A1838" s="10" t="s">
        <v>13</v>
      </c>
      <c r="B1838" s="11" t="s">
        <v>1632</v>
      </c>
      <c r="C1838" s="11" t="s">
        <v>949</v>
      </c>
      <c r="D1838" s="11" t="s">
        <v>1085</v>
      </c>
      <c r="E1838" s="11" t="s">
        <v>951</v>
      </c>
      <c r="F1838" s="11" t="s">
        <v>952</v>
      </c>
      <c r="G1838" s="10" t="s">
        <v>19</v>
      </c>
      <c r="H1838" s="10" t="s">
        <v>27</v>
      </c>
      <c r="I1838" s="10" t="s">
        <v>34</v>
      </c>
      <c r="J1838" s="10" t="n">
        <v>1026</v>
      </c>
      <c r="K1838" s="10" t="n">
        <v>22000</v>
      </c>
      <c r="L1838" s="10" t="n">
        <v>41795</v>
      </c>
      <c r="M1838" s="10" t="n">
        <v>11597</v>
      </c>
      <c r="N1838" s="10" t="s">
        <v>923</v>
      </c>
      <c r="O1838" s="10" t="s">
        <v>931</v>
      </c>
    </row>
    <row r="1839" customFormat="false" ht="15" hidden="true" customHeight="false" outlineLevel="0" collapsed="false">
      <c r="A1839" s="10"/>
      <c r="B1839" s="11"/>
      <c r="C1839" s="11"/>
      <c r="D1839" s="11"/>
      <c r="E1839" s="11"/>
      <c r="F1839" s="11"/>
      <c r="G1839" s="10"/>
      <c r="H1839" s="10"/>
      <c r="I1839" s="10"/>
      <c r="J1839" s="10"/>
      <c r="K1839" s="10"/>
      <c r="L1839" s="10"/>
      <c r="M1839" s="10"/>
      <c r="N1839" s="10"/>
      <c r="O1839" s="10"/>
    </row>
    <row r="1840" customFormat="false" ht="45" hidden="false" customHeight="false" outlineLevel="0" collapsed="false">
      <c r="A1840" s="10" t="s">
        <v>13</v>
      </c>
      <c r="B1840" s="11" t="s">
        <v>1633</v>
      </c>
      <c r="C1840" s="11" t="s">
        <v>926</v>
      </c>
      <c r="D1840" s="11" t="s">
        <v>1022</v>
      </c>
      <c r="E1840" s="11" t="s">
        <v>928</v>
      </c>
      <c r="F1840" s="11" t="s">
        <v>935</v>
      </c>
      <c r="G1840" s="10" t="s">
        <v>19</v>
      </c>
      <c r="H1840" s="10" t="s">
        <v>47</v>
      </c>
      <c r="I1840" s="10" t="s">
        <v>21</v>
      </c>
      <c r="J1840" s="10" t="n">
        <v>1063</v>
      </c>
      <c r="K1840" s="10" t="n">
        <v>22000</v>
      </c>
      <c r="L1840" s="10" t="n">
        <v>41858</v>
      </c>
      <c r="M1840" s="10" t="n">
        <v>10921</v>
      </c>
      <c r="N1840" s="10" t="s">
        <v>923</v>
      </c>
      <c r="O1840" s="10" t="s">
        <v>924</v>
      </c>
    </row>
    <row r="1841" customFormat="false" ht="15" hidden="true" customHeight="false" outlineLevel="0" collapsed="false">
      <c r="A1841" s="10"/>
      <c r="B1841" s="11"/>
      <c r="C1841" s="11"/>
      <c r="D1841" s="11"/>
      <c r="E1841" s="11"/>
      <c r="F1841" s="11"/>
      <c r="G1841" s="10"/>
      <c r="H1841" s="10"/>
      <c r="I1841" s="10"/>
      <c r="J1841" s="10"/>
      <c r="K1841" s="10"/>
      <c r="L1841" s="10"/>
      <c r="M1841" s="10"/>
      <c r="N1841" s="10"/>
      <c r="O1841" s="10"/>
    </row>
    <row r="1842" customFormat="false" ht="15" hidden="true" customHeight="false" outlineLevel="0" collapsed="false">
      <c r="A1842" s="10"/>
      <c r="B1842" s="11"/>
      <c r="C1842" s="11"/>
      <c r="D1842" s="11"/>
      <c r="E1842" s="11"/>
      <c r="F1842" s="11"/>
      <c r="G1842" s="10"/>
      <c r="H1842" s="10"/>
      <c r="I1842" s="10"/>
      <c r="J1842" s="10"/>
      <c r="K1842" s="10"/>
      <c r="L1842" s="10"/>
      <c r="M1842" s="10"/>
      <c r="N1842" s="10"/>
      <c r="O1842" s="10"/>
    </row>
    <row r="1843" customFormat="false" ht="45" hidden="false" customHeight="false" outlineLevel="0" collapsed="false">
      <c r="A1843" s="10" t="s">
        <v>13</v>
      </c>
      <c r="B1843" s="11" t="s">
        <v>1634</v>
      </c>
      <c r="C1843" s="11" t="s">
        <v>1042</v>
      </c>
      <c r="D1843" s="11" t="s">
        <v>927</v>
      </c>
      <c r="E1843" s="11" t="s">
        <v>928</v>
      </c>
      <c r="F1843" s="11" t="s">
        <v>929</v>
      </c>
      <c r="G1843" s="10" t="s">
        <v>19</v>
      </c>
      <c r="H1843" s="10" t="s">
        <v>33</v>
      </c>
      <c r="I1843" s="10" t="s">
        <v>34</v>
      </c>
      <c r="J1843" s="10" t="n">
        <v>1096</v>
      </c>
      <c r="K1843" s="10" t="n">
        <v>27500</v>
      </c>
      <c r="L1843" s="10" t="n">
        <v>41732</v>
      </c>
      <c r="M1843" s="10" t="n">
        <v>12324</v>
      </c>
      <c r="N1843" s="10" t="s">
        <v>921</v>
      </c>
      <c r="O1843" s="10" t="s">
        <v>930</v>
      </c>
    </row>
    <row r="1844" customFormat="false" ht="15" hidden="true" customHeight="false" outlineLevel="0" collapsed="false">
      <c r="A1844" s="10"/>
      <c r="B1844" s="11"/>
      <c r="C1844" s="11"/>
      <c r="D1844" s="11"/>
      <c r="E1844" s="11"/>
      <c r="F1844" s="11"/>
      <c r="G1844" s="10"/>
      <c r="H1844" s="10"/>
      <c r="I1844" s="10"/>
      <c r="J1844" s="10"/>
      <c r="K1844" s="10"/>
      <c r="L1844" s="10"/>
      <c r="M1844" s="10"/>
      <c r="N1844" s="10"/>
      <c r="O1844" s="10"/>
    </row>
    <row r="1845" customFormat="false" ht="15" hidden="true" customHeight="false" outlineLevel="0" collapsed="false">
      <c r="A1845" s="10"/>
      <c r="B1845" s="11"/>
      <c r="C1845" s="11"/>
      <c r="D1845" s="11"/>
      <c r="E1845" s="11"/>
      <c r="F1845" s="11"/>
      <c r="G1845" s="10"/>
      <c r="H1845" s="10"/>
      <c r="I1845" s="10"/>
      <c r="J1845" s="10"/>
      <c r="K1845" s="10"/>
      <c r="L1845" s="10"/>
      <c r="M1845" s="10"/>
      <c r="N1845" s="10"/>
      <c r="O1845" s="10"/>
    </row>
    <row r="1846" customFormat="false" ht="45" hidden="false" customHeight="false" outlineLevel="0" collapsed="false">
      <c r="A1846" s="10" t="s">
        <v>13</v>
      </c>
      <c r="B1846" s="11" t="s">
        <v>1635</v>
      </c>
      <c r="C1846" s="11" t="s">
        <v>942</v>
      </c>
      <c r="D1846" s="11" t="s">
        <v>927</v>
      </c>
      <c r="E1846" s="11" t="s">
        <v>992</v>
      </c>
      <c r="F1846" s="11" t="s">
        <v>929</v>
      </c>
      <c r="G1846" s="10" t="s">
        <v>19</v>
      </c>
      <c r="H1846" s="10" t="s">
        <v>20</v>
      </c>
      <c r="I1846" s="10" t="s">
        <v>34</v>
      </c>
      <c r="J1846" s="10" t="n">
        <v>1072</v>
      </c>
      <c r="K1846" s="10" t="n">
        <v>27500</v>
      </c>
      <c r="L1846" s="10" t="n">
        <v>41732</v>
      </c>
      <c r="M1846" s="10" t="n">
        <v>11856</v>
      </c>
      <c r="N1846" s="10" t="s">
        <v>921</v>
      </c>
      <c r="O1846" s="10" t="s">
        <v>930</v>
      </c>
    </row>
    <row r="1847" customFormat="false" ht="15" hidden="true" customHeight="false" outlineLevel="0" collapsed="false">
      <c r="A1847" s="10"/>
      <c r="B1847" s="11"/>
      <c r="C1847" s="11"/>
      <c r="D1847" s="11"/>
      <c r="E1847" s="11"/>
      <c r="F1847" s="11"/>
      <c r="G1847" s="10"/>
      <c r="H1847" s="10"/>
      <c r="I1847" s="10"/>
      <c r="J1847" s="10"/>
      <c r="K1847" s="10"/>
      <c r="L1847" s="10"/>
      <c r="M1847" s="10"/>
      <c r="N1847" s="10"/>
      <c r="O1847" s="10"/>
    </row>
    <row r="1848" customFormat="false" ht="15" hidden="true" customHeight="false" outlineLevel="0" collapsed="false">
      <c r="A1848" s="10"/>
      <c r="B1848" s="11"/>
      <c r="C1848" s="11"/>
      <c r="D1848" s="11"/>
      <c r="E1848" s="11"/>
      <c r="F1848" s="11"/>
      <c r="G1848" s="10"/>
      <c r="H1848" s="10"/>
      <c r="I1848" s="10"/>
      <c r="J1848" s="10"/>
      <c r="K1848" s="10"/>
      <c r="L1848" s="10"/>
      <c r="M1848" s="10"/>
      <c r="N1848" s="10"/>
      <c r="O1848" s="10"/>
    </row>
    <row r="1849" customFormat="false" ht="30" hidden="false" customHeight="false" outlineLevel="0" collapsed="false">
      <c r="A1849" s="10" t="s">
        <v>13</v>
      </c>
      <c r="B1849" s="11" t="s">
        <v>1636</v>
      </c>
      <c r="C1849" s="11" t="s">
        <v>937</v>
      </c>
      <c r="D1849" s="11" t="s">
        <v>946</v>
      </c>
      <c r="E1849" s="11" t="s">
        <v>939</v>
      </c>
      <c r="F1849" s="11" t="s">
        <v>947</v>
      </c>
      <c r="G1849" s="10" t="s">
        <v>19</v>
      </c>
      <c r="H1849" s="10" t="s">
        <v>24</v>
      </c>
      <c r="I1849" s="10" t="s">
        <v>34</v>
      </c>
      <c r="J1849" s="10" t="n">
        <v>1034</v>
      </c>
      <c r="K1849" s="10" t="n">
        <v>22000</v>
      </c>
      <c r="L1849" s="10" t="n">
        <v>41795</v>
      </c>
      <c r="M1849" s="10" t="n">
        <v>10979</v>
      </c>
      <c r="N1849" s="10" t="s">
        <v>923</v>
      </c>
      <c r="O1849" s="10" t="s">
        <v>931</v>
      </c>
    </row>
    <row r="1850" customFormat="false" ht="15" hidden="true" customHeight="false" outlineLevel="0" collapsed="false">
      <c r="A1850" s="10"/>
      <c r="B1850" s="11"/>
      <c r="C1850" s="11"/>
      <c r="D1850" s="11"/>
      <c r="E1850" s="11"/>
      <c r="F1850" s="11"/>
      <c r="G1850" s="10"/>
      <c r="H1850" s="10"/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10" t="s">
        <v>13</v>
      </c>
      <c r="B1851" s="11" t="s">
        <v>836</v>
      </c>
      <c r="C1851" s="11" t="s">
        <v>38</v>
      </c>
      <c r="D1851" s="11" t="s">
        <v>53</v>
      </c>
      <c r="E1851" s="11" t="s">
        <v>31</v>
      </c>
      <c r="F1851" s="11" t="s">
        <v>54</v>
      </c>
      <c r="G1851" s="10" t="s">
        <v>23</v>
      </c>
      <c r="H1851" s="10" t="s">
        <v>24</v>
      </c>
      <c r="I1851" s="10" t="s">
        <v>34</v>
      </c>
      <c r="J1851" s="10" t="n">
        <v>1044</v>
      </c>
      <c r="K1851" s="10" t="n">
        <v>22000</v>
      </c>
      <c r="L1851" s="10" t="n">
        <v>41700</v>
      </c>
      <c r="M1851" s="10" t="n">
        <v>11127</v>
      </c>
      <c r="N1851" s="10" t="s">
        <v>923</v>
      </c>
      <c r="O1851" s="10" t="s">
        <v>931</v>
      </c>
    </row>
    <row r="1852" customFormat="false" ht="45" hidden="false" customHeight="false" outlineLevel="0" collapsed="false">
      <c r="A1852" s="10" t="s">
        <v>13</v>
      </c>
      <c r="B1852" s="11" t="s">
        <v>1637</v>
      </c>
      <c r="C1852" s="11" t="s">
        <v>933</v>
      </c>
      <c r="D1852" s="11" t="s">
        <v>934</v>
      </c>
      <c r="E1852" s="11" t="s">
        <v>928</v>
      </c>
      <c r="F1852" s="11" t="s">
        <v>935</v>
      </c>
      <c r="G1852" s="10" t="s">
        <v>19</v>
      </c>
      <c r="H1852" s="10" t="s">
        <v>47</v>
      </c>
      <c r="I1852" s="10" t="s">
        <v>21</v>
      </c>
      <c r="J1852" s="10" t="n">
        <v>1063</v>
      </c>
      <c r="K1852" s="10" t="n">
        <v>22000</v>
      </c>
      <c r="L1852" s="10" t="n">
        <v>41858</v>
      </c>
      <c r="M1852" s="10" t="n">
        <v>10921</v>
      </c>
      <c r="N1852" s="10" t="s">
        <v>923</v>
      </c>
      <c r="O1852" s="10" t="s">
        <v>924</v>
      </c>
    </row>
    <row r="1853" customFormat="false" ht="15" hidden="true" customHeight="false" outlineLevel="0" collapsed="false">
      <c r="A1853" s="10"/>
      <c r="B1853" s="11"/>
      <c r="C1853" s="11"/>
      <c r="D1853" s="11"/>
      <c r="E1853" s="11"/>
      <c r="F1853" s="11"/>
      <c r="G1853" s="10"/>
      <c r="H1853" s="10"/>
      <c r="I1853" s="10"/>
      <c r="J1853" s="10"/>
      <c r="K1853" s="10"/>
      <c r="L1853" s="10"/>
      <c r="M1853" s="10"/>
      <c r="N1853" s="10"/>
      <c r="O1853" s="10"/>
    </row>
    <row r="1854" customFormat="false" ht="15" hidden="true" customHeight="false" outlineLevel="0" collapsed="false">
      <c r="A1854" s="10"/>
      <c r="B1854" s="11"/>
      <c r="C1854" s="11"/>
      <c r="D1854" s="11"/>
      <c r="E1854" s="11"/>
      <c r="F1854" s="11"/>
      <c r="G1854" s="10"/>
      <c r="H1854" s="10"/>
      <c r="I1854" s="10"/>
      <c r="J1854" s="10"/>
      <c r="K1854" s="10"/>
      <c r="L1854" s="10"/>
      <c r="M1854" s="10"/>
      <c r="N1854" s="10"/>
      <c r="O1854" s="10"/>
    </row>
    <row r="1855" customFormat="false" ht="45" hidden="false" customHeight="false" outlineLevel="0" collapsed="false">
      <c r="A1855" s="10" t="s">
        <v>13</v>
      </c>
      <c r="B1855" s="11" t="s">
        <v>1638</v>
      </c>
      <c r="C1855" s="11" t="s">
        <v>942</v>
      </c>
      <c r="D1855" s="11" t="s">
        <v>934</v>
      </c>
      <c r="E1855" s="11" t="s">
        <v>928</v>
      </c>
      <c r="F1855" s="11" t="s">
        <v>935</v>
      </c>
      <c r="G1855" s="10" t="s">
        <v>19</v>
      </c>
      <c r="H1855" s="10" t="s">
        <v>24</v>
      </c>
      <c r="I1855" s="10" t="s">
        <v>21</v>
      </c>
      <c r="J1855" s="10" t="n">
        <v>1083</v>
      </c>
      <c r="K1855" s="10" t="n">
        <v>27500</v>
      </c>
      <c r="L1855" s="10" t="n">
        <v>41732</v>
      </c>
      <c r="M1855" s="10" t="n">
        <v>12070</v>
      </c>
      <c r="N1855" s="10" t="s">
        <v>921</v>
      </c>
      <c r="O1855" s="10" t="s">
        <v>922</v>
      </c>
    </row>
    <row r="1856" customFormat="false" ht="15" hidden="true" customHeight="false" outlineLevel="0" collapsed="false">
      <c r="A1856" s="10"/>
      <c r="B1856" s="11"/>
      <c r="C1856" s="11"/>
      <c r="D1856" s="11"/>
      <c r="E1856" s="11"/>
      <c r="F1856" s="11"/>
      <c r="G1856" s="10"/>
      <c r="H1856" s="10"/>
      <c r="I1856" s="10"/>
      <c r="J1856" s="10"/>
      <c r="K1856" s="10"/>
      <c r="L1856" s="10"/>
      <c r="M1856" s="10"/>
      <c r="N1856" s="10"/>
      <c r="O1856" s="10"/>
    </row>
    <row r="1857" customFormat="false" ht="15" hidden="true" customHeight="false" outlineLevel="0" collapsed="false">
      <c r="A1857" s="10"/>
      <c r="B1857" s="11"/>
      <c r="C1857" s="11"/>
      <c r="D1857" s="11"/>
      <c r="E1857" s="11"/>
      <c r="F1857" s="11"/>
      <c r="G1857" s="10"/>
      <c r="H1857" s="10"/>
      <c r="I1857" s="10"/>
      <c r="J1857" s="10"/>
      <c r="K1857" s="10"/>
      <c r="L1857" s="10"/>
      <c r="M1857" s="10"/>
      <c r="N1857" s="10"/>
      <c r="O1857" s="10"/>
    </row>
    <row r="1858" customFormat="false" ht="30" hidden="false" customHeight="false" outlineLevel="0" collapsed="false">
      <c r="A1858" s="10" t="s">
        <v>13</v>
      </c>
      <c r="B1858" s="11" t="s">
        <v>1639</v>
      </c>
      <c r="C1858" s="11" t="s">
        <v>949</v>
      </c>
      <c r="D1858" s="11" t="s">
        <v>938</v>
      </c>
      <c r="E1858" s="11" t="s">
        <v>939</v>
      </c>
      <c r="F1858" s="11" t="s">
        <v>940</v>
      </c>
      <c r="G1858" s="10" t="s">
        <v>23</v>
      </c>
      <c r="H1858" s="10" t="s">
        <v>20</v>
      </c>
      <c r="I1858" s="10" t="s">
        <v>21</v>
      </c>
      <c r="J1858" s="10" t="n">
        <v>1099</v>
      </c>
      <c r="K1858" s="10" t="n">
        <v>27500</v>
      </c>
      <c r="L1858" s="10" t="n">
        <v>41921</v>
      </c>
      <c r="M1858" s="10" t="n">
        <v>12382</v>
      </c>
      <c r="N1858" s="10" t="s">
        <v>921</v>
      </c>
      <c r="O1858" s="10" t="s">
        <v>922</v>
      </c>
    </row>
    <row r="1859" customFormat="false" ht="15" hidden="true" customHeight="false" outlineLevel="0" collapsed="false">
      <c r="A1859" s="10"/>
      <c r="B1859" s="11"/>
      <c r="C1859" s="11"/>
      <c r="D1859" s="11"/>
      <c r="E1859" s="11"/>
      <c r="F1859" s="11"/>
      <c r="G1859" s="10"/>
      <c r="H1859" s="10"/>
      <c r="I1859" s="10"/>
      <c r="J1859" s="10"/>
      <c r="K1859" s="10"/>
      <c r="L1859" s="10"/>
      <c r="M1859" s="10"/>
      <c r="N1859" s="10"/>
      <c r="O1859" s="10"/>
    </row>
    <row r="1860" customFormat="false" ht="45" hidden="false" customHeight="false" outlineLevel="0" collapsed="false">
      <c r="A1860" s="10" t="s">
        <v>13</v>
      </c>
      <c r="B1860" s="11" t="s">
        <v>1640</v>
      </c>
      <c r="C1860" s="11" t="s">
        <v>971</v>
      </c>
      <c r="D1860" s="11" t="s">
        <v>927</v>
      </c>
      <c r="E1860" s="11" t="s">
        <v>928</v>
      </c>
      <c r="F1860" s="11" t="s">
        <v>929</v>
      </c>
      <c r="G1860" s="10" t="s">
        <v>19</v>
      </c>
      <c r="H1860" s="10" t="s">
        <v>33</v>
      </c>
      <c r="I1860" s="10" t="s">
        <v>34</v>
      </c>
      <c r="J1860" s="10" t="n">
        <v>1094</v>
      </c>
      <c r="K1860" s="10" t="n">
        <v>27500</v>
      </c>
      <c r="L1860" s="10" t="n">
        <v>41732</v>
      </c>
      <c r="M1860" s="10" t="n">
        <v>12285</v>
      </c>
      <c r="N1860" s="10" t="s">
        <v>921</v>
      </c>
      <c r="O1860" s="10" t="s">
        <v>930</v>
      </c>
    </row>
    <row r="1861" customFormat="false" ht="15" hidden="true" customHeight="false" outlineLevel="0" collapsed="false">
      <c r="A1861" s="10"/>
      <c r="B1861" s="11"/>
      <c r="C1861" s="11"/>
      <c r="D1861" s="11"/>
      <c r="E1861" s="11"/>
      <c r="F1861" s="11"/>
      <c r="G1861" s="10"/>
      <c r="H1861" s="10"/>
      <c r="I1861" s="10"/>
      <c r="J1861" s="10"/>
      <c r="K1861" s="10"/>
      <c r="L1861" s="10"/>
      <c r="M1861" s="10"/>
      <c r="N1861" s="10"/>
      <c r="O1861" s="10"/>
    </row>
    <row r="1862" customFormat="false" ht="15" hidden="true" customHeight="false" outlineLevel="0" collapsed="false">
      <c r="A1862" s="10"/>
      <c r="B1862" s="11"/>
      <c r="C1862" s="11"/>
      <c r="D1862" s="11"/>
      <c r="E1862" s="11"/>
      <c r="F1862" s="11"/>
      <c r="G1862" s="10"/>
      <c r="H1862" s="10"/>
      <c r="I1862" s="10"/>
      <c r="J1862" s="10"/>
      <c r="K1862" s="10"/>
      <c r="L1862" s="10"/>
      <c r="M1862" s="10"/>
      <c r="N1862" s="10"/>
      <c r="O1862" s="10"/>
    </row>
    <row r="1863" customFormat="false" ht="30" hidden="false" customHeight="false" outlineLevel="0" collapsed="false">
      <c r="A1863" s="10" t="s">
        <v>13</v>
      </c>
      <c r="B1863" s="11" t="s">
        <v>1641</v>
      </c>
      <c r="C1863" s="11" t="s">
        <v>1013</v>
      </c>
      <c r="D1863" s="11" t="s">
        <v>980</v>
      </c>
      <c r="E1863" s="11" t="s">
        <v>939</v>
      </c>
      <c r="F1863" s="11" t="s">
        <v>947</v>
      </c>
      <c r="G1863" s="10" t="s">
        <v>19</v>
      </c>
      <c r="H1863" s="10" t="s">
        <v>24</v>
      </c>
      <c r="I1863" s="10" t="s">
        <v>34</v>
      </c>
      <c r="J1863" s="10" t="n">
        <v>1046</v>
      </c>
      <c r="K1863" s="10" t="n">
        <v>22000</v>
      </c>
      <c r="L1863" s="10" t="n">
        <v>41795</v>
      </c>
      <c r="M1863" s="10" t="n">
        <v>11156</v>
      </c>
      <c r="N1863" s="10" t="s">
        <v>923</v>
      </c>
      <c r="O1863" s="10" t="s">
        <v>931</v>
      </c>
    </row>
    <row r="1864" customFormat="false" ht="15" hidden="true" customHeight="false" outlineLevel="0" collapsed="false">
      <c r="A1864" s="10"/>
      <c r="B1864" s="11"/>
      <c r="C1864" s="11"/>
      <c r="D1864" s="11"/>
      <c r="E1864" s="11"/>
      <c r="F1864" s="11"/>
      <c r="G1864" s="10"/>
      <c r="H1864" s="10"/>
      <c r="I1864" s="10"/>
      <c r="J1864" s="10"/>
      <c r="K1864" s="10"/>
      <c r="L1864" s="10"/>
      <c r="M1864" s="10"/>
      <c r="N1864" s="10"/>
      <c r="O1864" s="10"/>
    </row>
    <row r="1865" customFormat="false" ht="45" hidden="false" customHeight="false" outlineLevel="0" collapsed="false">
      <c r="A1865" s="10" t="s">
        <v>13</v>
      </c>
      <c r="B1865" s="11" t="s">
        <v>1642</v>
      </c>
      <c r="C1865" s="11" t="s">
        <v>1112</v>
      </c>
      <c r="D1865" s="11" t="s">
        <v>927</v>
      </c>
      <c r="E1865" s="11" t="s">
        <v>928</v>
      </c>
      <c r="F1865" s="11" t="s">
        <v>929</v>
      </c>
      <c r="G1865" s="10" t="s">
        <v>19</v>
      </c>
      <c r="H1865" s="10" t="s">
        <v>33</v>
      </c>
      <c r="I1865" s="10" t="s">
        <v>34</v>
      </c>
      <c r="J1865" s="10" t="n">
        <v>1106</v>
      </c>
      <c r="K1865" s="10" t="n">
        <v>22000</v>
      </c>
      <c r="L1865" s="10" t="n">
        <v>41795</v>
      </c>
      <c r="M1865" s="10" t="n">
        <v>12522</v>
      </c>
      <c r="N1865" s="10" t="s">
        <v>921</v>
      </c>
      <c r="O1865" s="10" t="s">
        <v>930</v>
      </c>
    </row>
    <row r="1866" customFormat="false" ht="15" hidden="true" customHeight="false" outlineLevel="0" collapsed="false">
      <c r="A1866" s="10"/>
      <c r="B1866" s="11"/>
      <c r="C1866" s="11"/>
      <c r="D1866" s="11"/>
      <c r="E1866" s="11"/>
      <c r="F1866" s="11"/>
      <c r="G1866" s="10"/>
      <c r="H1866" s="10"/>
      <c r="I1866" s="10"/>
      <c r="J1866" s="10"/>
      <c r="K1866" s="10"/>
      <c r="L1866" s="10"/>
      <c r="M1866" s="10"/>
      <c r="N1866" s="10"/>
      <c r="O1866" s="10"/>
    </row>
    <row r="1867" customFormat="false" ht="15" hidden="true" customHeight="false" outlineLevel="0" collapsed="false">
      <c r="A1867" s="10"/>
      <c r="B1867" s="11"/>
      <c r="C1867" s="11"/>
      <c r="D1867" s="11"/>
      <c r="E1867" s="11"/>
      <c r="F1867" s="11"/>
      <c r="G1867" s="10"/>
      <c r="H1867" s="10"/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10" t="s">
        <v>13</v>
      </c>
      <c r="B1868" s="11" t="s">
        <v>843</v>
      </c>
      <c r="C1868" s="11" t="s">
        <v>26</v>
      </c>
      <c r="D1868" s="11" t="s">
        <v>16</v>
      </c>
      <c r="E1868" s="11" t="s">
        <v>17</v>
      </c>
      <c r="F1868" s="11" t="s">
        <v>18</v>
      </c>
      <c r="G1868" s="10" t="s">
        <v>19</v>
      </c>
      <c r="H1868" s="10" t="s">
        <v>27</v>
      </c>
      <c r="I1868" s="10" t="s">
        <v>21</v>
      </c>
      <c r="J1868" s="10" t="n">
        <v>1113</v>
      </c>
      <c r="K1868" s="10" t="n">
        <v>22000</v>
      </c>
      <c r="L1868" s="10" t="n">
        <v>41795</v>
      </c>
      <c r="M1868" s="10" t="n">
        <v>12633</v>
      </c>
      <c r="N1868" s="10" t="s">
        <v>921</v>
      </c>
      <c r="O1868" s="10" t="s">
        <v>922</v>
      </c>
    </row>
    <row r="1869" customFormat="false" ht="30" hidden="false" customHeight="false" outlineLevel="0" collapsed="false">
      <c r="A1869" s="10" t="s">
        <v>13</v>
      </c>
      <c r="B1869" s="11" t="s">
        <v>1643</v>
      </c>
      <c r="C1869" s="11" t="s">
        <v>949</v>
      </c>
      <c r="D1869" s="11" t="s">
        <v>964</v>
      </c>
      <c r="E1869" s="11" t="s">
        <v>951</v>
      </c>
      <c r="F1869" s="11" t="s">
        <v>952</v>
      </c>
      <c r="G1869" s="10" t="s">
        <v>19</v>
      </c>
      <c r="H1869" s="10" t="s">
        <v>20</v>
      </c>
      <c r="I1869" s="10" t="s">
        <v>21</v>
      </c>
      <c r="J1869" s="10" t="n">
        <v>1021</v>
      </c>
      <c r="K1869" s="10" t="n">
        <v>22000</v>
      </c>
      <c r="L1869" s="10" t="n">
        <v>41795</v>
      </c>
      <c r="M1869" s="10" t="n">
        <v>11523</v>
      </c>
      <c r="N1869" s="10" t="s">
        <v>923</v>
      </c>
      <c r="O1869" s="10" t="s">
        <v>924</v>
      </c>
    </row>
    <row r="1870" customFormat="false" ht="15" hidden="true" customHeight="false" outlineLevel="0" collapsed="false">
      <c r="A1870" s="10"/>
      <c r="B1870" s="11"/>
      <c r="C1870" s="11"/>
      <c r="D1870" s="11"/>
      <c r="E1870" s="11"/>
      <c r="F1870" s="11"/>
      <c r="G1870" s="10"/>
      <c r="H1870" s="10"/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10" t="s">
        <v>13</v>
      </c>
      <c r="B1871" s="11" t="s">
        <v>845</v>
      </c>
      <c r="C1871" s="11" t="s">
        <v>73</v>
      </c>
      <c r="D1871" s="11" t="s">
        <v>846</v>
      </c>
      <c r="E1871" s="11" t="s">
        <v>17</v>
      </c>
      <c r="F1871" s="11" t="s">
        <v>18</v>
      </c>
      <c r="G1871" s="10" t="s">
        <v>19</v>
      </c>
      <c r="H1871" s="10" t="s">
        <v>47</v>
      </c>
      <c r="I1871" s="10" t="s">
        <v>21</v>
      </c>
      <c r="J1871" s="10" t="n">
        <v>1027</v>
      </c>
      <c r="K1871" s="10" t="n">
        <v>22000</v>
      </c>
      <c r="L1871" s="10" t="n">
        <v>41795</v>
      </c>
      <c r="M1871" s="10" t="n">
        <v>11612</v>
      </c>
      <c r="N1871" s="10" t="s">
        <v>923</v>
      </c>
      <c r="O1871" s="10" t="s">
        <v>924</v>
      </c>
    </row>
    <row r="1872" customFormat="false" ht="15" hidden="false" customHeight="false" outlineLevel="0" collapsed="false">
      <c r="A1872" s="10" t="s">
        <v>13</v>
      </c>
      <c r="B1872" s="11" t="s">
        <v>847</v>
      </c>
      <c r="C1872" s="11" t="s">
        <v>49</v>
      </c>
      <c r="D1872" s="11" t="s">
        <v>30</v>
      </c>
      <c r="E1872" s="11" t="s">
        <v>17</v>
      </c>
      <c r="F1872" s="11" t="s">
        <v>18</v>
      </c>
      <c r="G1872" s="10" t="s">
        <v>19</v>
      </c>
      <c r="H1872" s="10" t="s">
        <v>47</v>
      </c>
      <c r="I1872" s="10" t="s">
        <v>34</v>
      </c>
      <c r="J1872" s="10" t="n">
        <v>1022</v>
      </c>
      <c r="K1872" s="10" t="n">
        <v>22000</v>
      </c>
      <c r="L1872" s="10" t="n">
        <v>41795</v>
      </c>
      <c r="M1872" s="10" t="n">
        <v>11538</v>
      </c>
      <c r="N1872" s="10" t="s">
        <v>923</v>
      </c>
      <c r="O1872" s="10" t="s">
        <v>931</v>
      </c>
    </row>
    <row r="1873" customFormat="false" ht="30" hidden="false" customHeight="false" outlineLevel="0" collapsed="false">
      <c r="A1873" s="10" t="s">
        <v>13</v>
      </c>
      <c r="B1873" s="11" t="s">
        <v>1644</v>
      </c>
      <c r="C1873" s="11" t="s">
        <v>982</v>
      </c>
      <c r="D1873" s="11" t="s">
        <v>950</v>
      </c>
      <c r="E1873" s="11" t="s">
        <v>951</v>
      </c>
      <c r="F1873" s="11" t="s">
        <v>952</v>
      </c>
      <c r="G1873" s="10" t="s">
        <v>19</v>
      </c>
      <c r="H1873" s="10" t="s">
        <v>20</v>
      </c>
      <c r="I1873" s="10" t="s">
        <v>34</v>
      </c>
      <c r="J1873" s="10" t="n">
        <v>1076</v>
      </c>
      <c r="K1873" s="10" t="n">
        <v>27500</v>
      </c>
      <c r="L1873" s="10" t="n">
        <v>41732</v>
      </c>
      <c r="M1873" s="10" t="n">
        <v>11934</v>
      </c>
      <c r="N1873" s="10" t="s">
        <v>921</v>
      </c>
      <c r="O1873" s="10" t="s">
        <v>930</v>
      </c>
    </row>
    <row r="1874" customFormat="false" ht="15" hidden="true" customHeight="false" outlineLevel="0" collapsed="false">
      <c r="A1874" s="10"/>
      <c r="B1874" s="11"/>
      <c r="C1874" s="11"/>
      <c r="D1874" s="11"/>
      <c r="E1874" s="11"/>
      <c r="F1874" s="11"/>
      <c r="G1874" s="10"/>
      <c r="H1874" s="10"/>
      <c r="I1874" s="10"/>
      <c r="J1874" s="10"/>
      <c r="K1874" s="10"/>
      <c r="L1874" s="10"/>
      <c r="M1874" s="10"/>
      <c r="N1874" s="10"/>
      <c r="O1874" s="10"/>
    </row>
    <row r="1875" customFormat="false" ht="30" hidden="false" customHeight="false" outlineLevel="0" collapsed="false">
      <c r="A1875" s="10" t="s">
        <v>13</v>
      </c>
      <c r="B1875" s="11" t="s">
        <v>1645</v>
      </c>
      <c r="C1875" s="11" t="s">
        <v>949</v>
      </c>
      <c r="D1875" s="11" t="s">
        <v>964</v>
      </c>
      <c r="E1875" s="11" t="s">
        <v>951</v>
      </c>
      <c r="F1875" s="11" t="s">
        <v>952</v>
      </c>
      <c r="G1875" s="10" t="s">
        <v>19</v>
      </c>
      <c r="H1875" s="10" t="s">
        <v>20</v>
      </c>
      <c r="I1875" s="10" t="s">
        <v>21</v>
      </c>
      <c r="J1875" s="10" t="n">
        <v>1021</v>
      </c>
      <c r="K1875" s="10" t="n">
        <v>22000</v>
      </c>
      <c r="L1875" s="10" t="n">
        <v>41795</v>
      </c>
      <c r="M1875" s="10" t="n">
        <v>11523</v>
      </c>
      <c r="N1875" s="10" t="s">
        <v>923</v>
      </c>
      <c r="O1875" s="10" t="s">
        <v>924</v>
      </c>
    </row>
    <row r="1876" customFormat="false" ht="15" hidden="true" customHeight="false" outlineLevel="0" collapsed="false">
      <c r="A1876" s="10"/>
      <c r="B1876" s="11"/>
      <c r="C1876" s="11"/>
      <c r="D1876" s="11"/>
      <c r="E1876" s="11"/>
      <c r="F1876" s="11"/>
      <c r="G1876" s="10"/>
      <c r="H1876" s="10"/>
      <c r="I1876" s="10"/>
      <c r="J1876" s="10"/>
      <c r="K1876" s="10"/>
      <c r="L1876" s="10"/>
      <c r="M1876" s="10"/>
      <c r="N1876" s="10"/>
      <c r="O1876" s="10"/>
    </row>
    <row r="1877" customFormat="false" ht="45" hidden="false" customHeight="false" outlineLevel="0" collapsed="false">
      <c r="A1877" s="10" t="s">
        <v>13</v>
      </c>
      <c r="B1877" s="11" t="s">
        <v>1646</v>
      </c>
      <c r="C1877" s="11" t="s">
        <v>942</v>
      </c>
      <c r="D1877" s="11" t="s">
        <v>927</v>
      </c>
      <c r="E1877" s="11" t="s">
        <v>928</v>
      </c>
      <c r="F1877" s="11" t="s">
        <v>929</v>
      </c>
      <c r="G1877" s="10" t="s">
        <v>19</v>
      </c>
      <c r="H1877" s="10" t="s">
        <v>20</v>
      </c>
      <c r="I1877" s="10" t="s">
        <v>34</v>
      </c>
      <c r="J1877" s="10" t="n">
        <v>1074</v>
      </c>
      <c r="K1877" s="10" t="n">
        <v>27500</v>
      </c>
      <c r="L1877" s="10" t="n">
        <v>41732</v>
      </c>
      <c r="M1877" s="10" t="n">
        <v>11895</v>
      </c>
      <c r="N1877" s="10" t="s">
        <v>921</v>
      </c>
      <c r="O1877" s="10" t="s">
        <v>930</v>
      </c>
    </row>
    <row r="1878" customFormat="false" ht="15" hidden="true" customHeight="false" outlineLevel="0" collapsed="false">
      <c r="A1878" s="10"/>
      <c r="B1878" s="11"/>
      <c r="C1878" s="11"/>
      <c r="D1878" s="11"/>
      <c r="E1878" s="11"/>
      <c r="F1878" s="11"/>
      <c r="G1878" s="10"/>
      <c r="H1878" s="10"/>
      <c r="I1878" s="10"/>
      <c r="J1878" s="10"/>
      <c r="K1878" s="10"/>
      <c r="L1878" s="10"/>
      <c r="M1878" s="10"/>
      <c r="N1878" s="10"/>
      <c r="O1878" s="10"/>
    </row>
    <row r="1879" customFormat="false" ht="15" hidden="true" customHeight="false" outlineLevel="0" collapsed="false">
      <c r="A1879" s="10"/>
      <c r="B1879" s="11"/>
      <c r="C1879" s="11"/>
      <c r="D1879" s="11"/>
      <c r="E1879" s="11"/>
      <c r="F1879" s="11"/>
      <c r="G1879" s="10"/>
      <c r="H1879" s="10"/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10" t="s">
        <v>13</v>
      </c>
      <c r="B1880" s="11" t="s">
        <v>852</v>
      </c>
      <c r="C1880" s="11" t="s">
        <v>29</v>
      </c>
      <c r="D1880" s="11" t="s">
        <v>16</v>
      </c>
      <c r="E1880" s="11" t="s">
        <v>17</v>
      </c>
      <c r="F1880" s="11" t="s">
        <v>18</v>
      </c>
      <c r="G1880" s="10" t="s">
        <v>19</v>
      </c>
      <c r="H1880" s="10" t="s">
        <v>27</v>
      </c>
      <c r="I1880" s="10" t="s">
        <v>21</v>
      </c>
      <c r="J1880" s="10" t="n">
        <v>1115</v>
      </c>
      <c r="K1880" s="10" t="n">
        <v>22000</v>
      </c>
      <c r="L1880" s="10" t="n">
        <v>41795</v>
      </c>
      <c r="M1880" s="10" t="n">
        <v>12663</v>
      </c>
      <c r="N1880" s="10" t="s">
        <v>921</v>
      </c>
      <c r="O1880" s="10" t="s">
        <v>922</v>
      </c>
    </row>
    <row r="1881" customFormat="false" ht="30" hidden="false" customHeight="false" outlineLevel="0" collapsed="false">
      <c r="A1881" s="10" t="s">
        <v>13</v>
      </c>
      <c r="B1881" s="11" t="s">
        <v>1647</v>
      </c>
      <c r="C1881" s="11" t="s">
        <v>949</v>
      </c>
      <c r="D1881" s="11" t="s">
        <v>964</v>
      </c>
      <c r="E1881" s="11" t="s">
        <v>951</v>
      </c>
      <c r="F1881" s="11" t="s">
        <v>952</v>
      </c>
      <c r="G1881" s="10" t="s">
        <v>19</v>
      </c>
      <c r="H1881" s="10" t="s">
        <v>20</v>
      </c>
      <c r="I1881" s="10" t="s">
        <v>21</v>
      </c>
      <c r="J1881" s="10" t="n">
        <v>1021</v>
      </c>
      <c r="K1881" s="10" t="n">
        <v>22000</v>
      </c>
      <c r="L1881" s="10" t="n">
        <v>41795</v>
      </c>
      <c r="M1881" s="10" t="n">
        <v>11523</v>
      </c>
      <c r="N1881" s="10" t="s">
        <v>923</v>
      </c>
      <c r="O1881" s="10" t="s">
        <v>924</v>
      </c>
    </row>
    <row r="1882" customFormat="false" ht="15" hidden="true" customHeight="false" outlineLevel="0" collapsed="false">
      <c r="A1882" s="10"/>
      <c r="B1882" s="11"/>
      <c r="C1882" s="11"/>
      <c r="D1882" s="11"/>
      <c r="E1882" s="11"/>
      <c r="F1882" s="11"/>
      <c r="G1882" s="10"/>
      <c r="H1882" s="10"/>
      <c r="I1882" s="10"/>
      <c r="J1882" s="10"/>
      <c r="K1882" s="10"/>
      <c r="L1882" s="10"/>
      <c r="M1882" s="10"/>
      <c r="N1882" s="10"/>
      <c r="O1882" s="10"/>
    </row>
    <row r="1883" customFormat="false" ht="30" hidden="false" customHeight="false" outlineLevel="0" collapsed="false">
      <c r="A1883" s="10" t="s">
        <v>13</v>
      </c>
      <c r="B1883" s="11" t="s">
        <v>1648</v>
      </c>
      <c r="C1883" s="11" t="s">
        <v>949</v>
      </c>
      <c r="D1883" s="11" t="s">
        <v>964</v>
      </c>
      <c r="E1883" s="11" t="s">
        <v>951</v>
      </c>
      <c r="F1883" s="11" t="s">
        <v>952</v>
      </c>
      <c r="G1883" s="10" t="s">
        <v>19</v>
      </c>
      <c r="H1883" s="10" t="s">
        <v>20</v>
      </c>
      <c r="I1883" s="10" t="s">
        <v>21</v>
      </c>
      <c r="J1883" s="10" t="n">
        <v>1021</v>
      </c>
      <c r="K1883" s="10" t="n">
        <v>22000</v>
      </c>
      <c r="L1883" s="10" t="n">
        <v>41795</v>
      </c>
      <c r="M1883" s="10" t="n">
        <v>11523</v>
      </c>
      <c r="N1883" s="10" t="s">
        <v>923</v>
      </c>
      <c r="O1883" s="10" t="s">
        <v>924</v>
      </c>
    </row>
    <row r="1884" customFormat="false" ht="15" hidden="true" customHeight="false" outlineLevel="0" collapsed="false">
      <c r="A1884" s="10"/>
      <c r="B1884" s="11"/>
      <c r="C1884" s="11"/>
      <c r="D1884" s="11"/>
      <c r="E1884" s="11"/>
      <c r="F1884" s="11"/>
      <c r="G1884" s="10"/>
      <c r="H1884" s="10"/>
      <c r="I1884" s="10"/>
      <c r="J1884" s="10"/>
      <c r="K1884" s="10"/>
      <c r="L1884" s="10"/>
      <c r="M1884" s="10"/>
      <c r="N1884" s="10"/>
      <c r="O1884" s="10"/>
    </row>
    <row r="1885" customFormat="false" ht="30" hidden="false" customHeight="false" outlineLevel="0" collapsed="false">
      <c r="A1885" s="10" t="s">
        <v>13</v>
      </c>
      <c r="B1885" s="11" t="s">
        <v>1649</v>
      </c>
      <c r="C1885" s="11" t="s">
        <v>949</v>
      </c>
      <c r="D1885" s="11" t="s">
        <v>964</v>
      </c>
      <c r="E1885" s="11" t="s">
        <v>951</v>
      </c>
      <c r="F1885" s="11" t="s">
        <v>952</v>
      </c>
      <c r="G1885" s="10" t="s">
        <v>19</v>
      </c>
      <c r="H1885" s="10" t="s">
        <v>20</v>
      </c>
      <c r="I1885" s="10" t="s">
        <v>21</v>
      </c>
      <c r="J1885" s="10" t="n">
        <v>1021</v>
      </c>
      <c r="K1885" s="10" t="n">
        <v>22000</v>
      </c>
      <c r="L1885" s="10" t="n">
        <v>41795</v>
      </c>
      <c r="M1885" s="10" t="n">
        <v>11523</v>
      </c>
      <c r="N1885" s="10" t="s">
        <v>923</v>
      </c>
      <c r="O1885" s="10" t="s">
        <v>924</v>
      </c>
    </row>
    <row r="1886" customFormat="false" ht="15" hidden="true" customHeight="false" outlineLevel="0" collapsed="false">
      <c r="A1886" s="10"/>
      <c r="B1886" s="11"/>
      <c r="C1886" s="11"/>
      <c r="D1886" s="11"/>
      <c r="E1886" s="11"/>
      <c r="F1886" s="11"/>
      <c r="G1886" s="10"/>
      <c r="H1886" s="10"/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10" t="s">
        <v>13</v>
      </c>
      <c r="B1887" s="11" t="s">
        <v>856</v>
      </c>
      <c r="C1887" s="11" t="s">
        <v>134</v>
      </c>
      <c r="D1887" s="11" t="s">
        <v>390</v>
      </c>
      <c r="E1887" s="11" t="s">
        <v>17</v>
      </c>
      <c r="F1887" s="11" t="s">
        <v>18</v>
      </c>
      <c r="G1887" s="10" t="s">
        <v>19</v>
      </c>
      <c r="H1887" s="10" t="s">
        <v>24</v>
      </c>
      <c r="I1887" s="10" t="s">
        <v>34</v>
      </c>
      <c r="J1887" s="10" t="n">
        <v>1048</v>
      </c>
      <c r="K1887" s="10" t="n">
        <v>22000</v>
      </c>
      <c r="L1887" s="10" t="n">
        <v>41795</v>
      </c>
      <c r="M1887" s="10" t="n">
        <v>11186</v>
      </c>
      <c r="N1887" s="10" t="s">
        <v>923</v>
      </c>
      <c r="O1887" s="10" t="s">
        <v>931</v>
      </c>
    </row>
    <row r="1888" customFormat="false" ht="30" hidden="false" customHeight="false" outlineLevel="0" collapsed="false">
      <c r="A1888" s="10" t="s">
        <v>13</v>
      </c>
      <c r="B1888" s="11" t="s">
        <v>1650</v>
      </c>
      <c r="C1888" s="11" t="s">
        <v>949</v>
      </c>
      <c r="D1888" s="11" t="s">
        <v>964</v>
      </c>
      <c r="E1888" s="11" t="s">
        <v>951</v>
      </c>
      <c r="F1888" s="11" t="s">
        <v>952</v>
      </c>
      <c r="G1888" s="10" t="s">
        <v>19</v>
      </c>
      <c r="H1888" s="10" t="s">
        <v>20</v>
      </c>
      <c r="I1888" s="10" t="s">
        <v>21</v>
      </c>
      <c r="J1888" s="10" t="n">
        <v>1021</v>
      </c>
      <c r="K1888" s="10" t="n">
        <v>22000</v>
      </c>
      <c r="L1888" s="10" t="n">
        <v>41795</v>
      </c>
      <c r="M1888" s="10" t="n">
        <v>11523</v>
      </c>
      <c r="N1888" s="10" t="s">
        <v>923</v>
      </c>
      <c r="O1888" s="10" t="s">
        <v>924</v>
      </c>
    </row>
    <row r="1889" customFormat="false" ht="15" hidden="true" customHeight="false" outlineLevel="0" collapsed="false">
      <c r="A1889" s="10"/>
      <c r="B1889" s="11"/>
      <c r="C1889" s="11"/>
      <c r="D1889" s="11"/>
      <c r="E1889" s="11"/>
      <c r="F1889" s="11"/>
      <c r="G1889" s="10"/>
      <c r="H1889" s="10"/>
      <c r="I1889" s="10"/>
      <c r="J1889" s="10"/>
      <c r="K1889" s="10"/>
      <c r="L1889" s="10"/>
      <c r="M1889" s="10"/>
      <c r="N1889" s="10"/>
      <c r="O1889" s="10"/>
    </row>
    <row r="1890" customFormat="false" ht="30" hidden="false" customHeight="false" outlineLevel="0" collapsed="false">
      <c r="A1890" s="10" t="s">
        <v>13</v>
      </c>
      <c r="B1890" s="11" t="s">
        <v>1651</v>
      </c>
      <c r="C1890" s="11" t="s">
        <v>949</v>
      </c>
      <c r="D1890" s="11" t="s">
        <v>946</v>
      </c>
      <c r="E1890" s="11" t="s">
        <v>951</v>
      </c>
      <c r="F1890" s="11" t="s">
        <v>952</v>
      </c>
      <c r="G1890" s="10" t="s">
        <v>19</v>
      </c>
      <c r="H1890" s="10" t="s">
        <v>20</v>
      </c>
      <c r="I1890" s="10" t="s">
        <v>34</v>
      </c>
      <c r="J1890" s="10" t="n">
        <v>1030</v>
      </c>
      <c r="K1890" s="10" t="n">
        <v>22000</v>
      </c>
      <c r="L1890" s="10" t="n">
        <v>41795</v>
      </c>
      <c r="M1890" s="10" t="n">
        <v>11656</v>
      </c>
      <c r="N1890" s="10" t="s">
        <v>923</v>
      </c>
      <c r="O1890" s="10" t="s">
        <v>931</v>
      </c>
    </row>
    <row r="1891" customFormat="false" ht="15" hidden="true" customHeight="false" outlineLevel="0" collapsed="false">
      <c r="A1891" s="10"/>
      <c r="B1891" s="11"/>
      <c r="C1891" s="11"/>
      <c r="D1891" s="11"/>
      <c r="E1891" s="11"/>
      <c r="F1891" s="11"/>
      <c r="G1891" s="10"/>
      <c r="H1891" s="10"/>
      <c r="I1891" s="10"/>
      <c r="J1891" s="10"/>
      <c r="K1891" s="10"/>
      <c r="L1891" s="10"/>
      <c r="M1891" s="10"/>
      <c r="N1891" s="10"/>
      <c r="O1891" s="10"/>
    </row>
    <row r="1892" customFormat="false" ht="30" hidden="false" customHeight="false" outlineLevel="0" collapsed="false">
      <c r="A1892" s="10" t="s">
        <v>13</v>
      </c>
      <c r="B1892" s="11" t="s">
        <v>1652</v>
      </c>
      <c r="C1892" s="11" t="s">
        <v>949</v>
      </c>
      <c r="D1892" s="11" t="s">
        <v>946</v>
      </c>
      <c r="E1892" s="11" t="s">
        <v>939</v>
      </c>
      <c r="F1892" s="11" t="s">
        <v>947</v>
      </c>
      <c r="G1892" s="10" t="s">
        <v>19</v>
      </c>
      <c r="H1892" s="10" t="s">
        <v>24</v>
      </c>
      <c r="I1892" s="10" t="s">
        <v>34</v>
      </c>
      <c r="J1892" s="10" t="n">
        <v>1034</v>
      </c>
      <c r="K1892" s="10" t="n">
        <v>22000</v>
      </c>
      <c r="L1892" s="10" t="n">
        <v>41795</v>
      </c>
      <c r="M1892" s="10" t="n">
        <v>10979</v>
      </c>
      <c r="N1892" s="10" t="s">
        <v>923</v>
      </c>
      <c r="O1892" s="10" t="s">
        <v>931</v>
      </c>
    </row>
    <row r="1893" customFormat="false" ht="15" hidden="true" customHeight="false" outlineLevel="0" collapsed="false">
      <c r="A1893" s="10"/>
      <c r="B1893" s="11"/>
      <c r="C1893" s="11"/>
      <c r="D1893" s="11"/>
      <c r="E1893" s="11"/>
      <c r="F1893" s="11"/>
      <c r="G1893" s="10"/>
      <c r="H1893" s="10"/>
      <c r="I1893" s="10"/>
      <c r="J1893" s="10"/>
      <c r="K1893" s="10"/>
      <c r="L1893" s="10"/>
      <c r="M1893" s="10"/>
      <c r="N1893" s="10"/>
      <c r="O1893" s="10"/>
    </row>
    <row r="1894" customFormat="false" ht="30" hidden="false" customHeight="false" outlineLevel="0" collapsed="false">
      <c r="A1894" s="10" t="s">
        <v>13</v>
      </c>
      <c r="B1894" s="11" t="s">
        <v>1653</v>
      </c>
      <c r="C1894" s="11" t="s">
        <v>949</v>
      </c>
      <c r="D1894" s="11" t="s">
        <v>946</v>
      </c>
      <c r="E1894" s="11" t="s">
        <v>939</v>
      </c>
      <c r="F1894" s="11" t="s">
        <v>947</v>
      </c>
      <c r="G1894" s="10" t="s">
        <v>19</v>
      </c>
      <c r="H1894" s="10" t="s">
        <v>24</v>
      </c>
      <c r="I1894" s="10" t="s">
        <v>34</v>
      </c>
      <c r="J1894" s="10" t="n">
        <v>1034</v>
      </c>
      <c r="K1894" s="10" t="n">
        <v>22000</v>
      </c>
      <c r="L1894" s="10" t="n">
        <v>41795</v>
      </c>
      <c r="M1894" s="10" t="n">
        <v>10979</v>
      </c>
      <c r="N1894" s="10" t="s">
        <v>923</v>
      </c>
      <c r="O1894" s="10" t="s">
        <v>931</v>
      </c>
    </row>
    <row r="1895" customFormat="false" ht="15" hidden="true" customHeight="false" outlineLevel="0" collapsed="false">
      <c r="A1895" s="10"/>
      <c r="B1895" s="11"/>
      <c r="C1895" s="11"/>
      <c r="D1895" s="11"/>
      <c r="E1895" s="11"/>
      <c r="F1895" s="11"/>
      <c r="G1895" s="10"/>
      <c r="H1895" s="10"/>
      <c r="I1895" s="10"/>
      <c r="J1895" s="10"/>
      <c r="K1895" s="10"/>
      <c r="L1895" s="10"/>
      <c r="M1895" s="10"/>
      <c r="N1895" s="10"/>
      <c r="O1895" s="10"/>
    </row>
    <row r="1896" customFormat="false" ht="30" hidden="false" customHeight="false" outlineLevel="0" collapsed="false">
      <c r="A1896" s="10" t="s">
        <v>13</v>
      </c>
      <c r="B1896" s="11" t="s">
        <v>1654</v>
      </c>
      <c r="C1896" s="11" t="s">
        <v>1006</v>
      </c>
      <c r="D1896" s="11" t="s">
        <v>1455</v>
      </c>
      <c r="E1896" s="11" t="s">
        <v>939</v>
      </c>
      <c r="F1896" s="11" t="s">
        <v>947</v>
      </c>
      <c r="G1896" s="10" t="s">
        <v>19</v>
      </c>
      <c r="H1896" s="10" t="s">
        <v>24</v>
      </c>
      <c r="I1896" s="10" t="s">
        <v>34</v>
      </c>
      <c r="J1896" s="10" t="n">
        <v>1046</v>
      </c>
      <c r="K1896" s="10" t="n">
        <v>22000</v>
      </c>
      <c r="L1896" s="10" t="n">
        <v>41795</v>
      </c>
      <c r="M1896" s="10" t="n">
        <v>11156</v>
      </c>
      <c r="N1896" s="10" t="s">
        <v>923</v>
      </c>
      <c r="O1896" s="10" t="s">
        <v>931</v>
      </c>
    </row>
    <row r="1897" customFormat="false" ht="15" hidden="true" customHeight="false" outlineLevel="0" collapsed="false">
      <c r="A1897" s="10"/>
      <c r="B1897" s="11"/>
      <c r="C1897" s="11"/>
      <c r="D1897" s="11"/>
      <c r="E1897" s="11"/>
      <c r="F1897" s="11"/>
      <c r="G1897" s="10"/>
      <c r="H1897" s="10"/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10" t="s">
        <v>13</v>
      </c>
      <c r="B1898" s="11" t="s">
        <v>862</v>
      </c>
      <c r="C1898" s="11" t="s">
        <v>66</v>
      </c>
      <c r="D1898" s="11" t="s">
        <v>863</v>
      </c>
      <c r="E1898" s="11" t="s">
        <v>17</v>
      </c>
      <c r="F1898" s="11" t="s">
        <v>18</v>
      </c>
      <c r="G1898" s="10" t="s">
        <v>19</v>
      </c>
      <c r="H1898" s="10" t="s">
        <v>20</v>
      </c>
      <c r="I1898" s="10" t="s">
        <v>21</v>
      </c>
      <c r="J1898" s="10" t="n">
        <v>1029</v>
      </c>
      <c r="K1898" s="10" t="n">
        <v>22000</v>
      </c>
      <c r="L1898" s="10" t="n">
        <v>41795</v>
      </c>
      <c r="M1898" s="10" t="n">
        <v>11641</v>
      </c>
      <c r="N1898" s="10" t="s">
        <v>923</v>
      </c>
      <c r="O1898" s="10" t="s">
        <v>924</v>
      </c>
    </row>
    <row r="1899" customFormat="false" ht="30" hidden="false" customHeight="false" outlineLevel="0" collapsed="false">
      <c r="A1899" s="10" t="s">
        <v>13</v>
      </c>
      <c r="B1899" s="11" t="s">
        <v>1655</v>
      </c>
      <c r="C1899" s="11" t="s">
        <v>949</v>
      </c>
      <c r="D1899" s="11" t="s">
        <v>1656</v>
      </c>
      <c r="E1899" s="11" t="s">
        <v>939</v>
      </c>
      <c r="F1899" s="11" t="s">
        <v>1657</v>
      </c>
      <c r="G1899" s="10" t="s">
        <v>19</v>
      </c>
      <c r="H1899" s="10" t="s">
        <v>47</v>
      </c>
      <c r="I1899" s="10" t="s">
        <v>21</v>
      </c>
      <c r="J1899" s="10" t="n">
        <v>1059</v>
      </c>
      <c r="K1899" s="10" t="n">
        <v>22000</v>
      </c>
      <c r="L1899" s="10" t="n">
        <v>41858</v>
      </c>
      <c r="M1899" s="10" t="n">
        <v>10862</v>
      </c>
      <c r="N1899" s="10" t="s">
        <v>923</v>
      </c>
      <c r="O1899" s="10" t="s">
        <v>924</v>
      </c>
    </row>
    <row r="1900" customFormat="false" ht="15" hidden="true" customHeight="false" outlineLevel="0" collapsed="false">
      <c r="A1900" s="10"/>
      <c r="B1900" s="11"/>
      <c r="C1900" s="11"/>
      <c r="D1900" s="11"/>
      <c r="E1900" s="11"/>
      <c r="F1900" s="11"/>
      <c r="G1900" s="10"/>
      <c r="H1900" s="10"/>
      <c r="I1900" s="10"/>
      <c r="J1900" s="10"/>
      <c r="K1900" s="10"/>
      <c r="L1900" s="10"/>
      <c r="M1900" s="10"/>
      <c r="N1900" s="10"/>
      <c r="O1900" s="10"/>
    </row>
    <row r="1901" customFormat="false" ht="30" hidden="false" customHeight="false" outlineLevel="0" collapsed="false">
      <c r="A1901" s="10" t="s">
        <v>13</v>
      </c>
      <c r="B1901" s="11" t="s">
        <v>1658</v>
      </c>
      <c r="C1901" s="11" t="s">
        <v>949</v>
      </c>
      <c r="D1901" s="11" t="s">
        <v>1656</v>
      </c>
      <c r="E1901" s="11" t="s">
        <v>939</v>
      </c>
      <c r="F1901" s="11" t="s">
        <v>1657</v>
      </c>
      <c r="G1901" s="10" t="s">
        <v>19</v>
      </c>
      <c r="H1901" s="10" t="s">
        <v>47</v>
      </c>
      <c r="I1901" s="10" t="s">
        <v>21</v>
      </c>
      <c r="J1901" s="10" t="n">
        <v>1059</v>
      </c>
      <c r="K1901" s="10" t="n">
        <v>22000</v>
      </c>
      <c r="L1901" s="10" t="n">
        <v>41858</v>
      </c>
      <c r="M1901" s="10" t="n">
        <v>10862</v>
      </c>
      <c r="N1901" s="10" t="s">
        <v>923</v>
      </c>
      <c r="O1901" s="10" t="s">
        <v>924</v>
      </c>
    </row>
    <row r="1902" customFormat="false" ht="15" hidden="true" customHeight="false" outlineLevel="0" collapsed="false">
      <c r="A1902" s="10"/>
      <c r="B1902" s="11"/>
      <c r="C1902" s="11"/>
      <c r="D1902" s="11"/>
      <c r="E1902" s="11"/>
      <c r="F1902" s="11"/>
      <c r="G1902" s="10"/>
      <c r="H1902" s="10"/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10" t="s">
        <v>13</v>
      </c>
      <c r="B1903" s="11" t="s">
        <v>866</v>
      </c>
      <c r="C1903" s="11" t="s">
        <v>29</v>
      </c>
      <c r="D1903" s="11" t="s">
        <v>390</v>
      </c>
      <c r="E1903" s="11" t="s">
        <v>31</v>
      </c>
      <c r="F1903" s="11" t="s">
        <v>41</v>
      </c>
      <c r="G1903" s="10" t="s">
        <v>23</v>
      </c>
      <c r="H1903" s="10" t="s">
        <v>47</v>
      </c>
      <c r="I1903" s="10" t="s">
        <v>21</v>
      </c>
      <c r="J1903" s="10" t="n">
        <v>1059</v>
      </c>
      <c r="K1903" s="10" t="n">
        <v>22000</v>
      </c>
      <c r="L1903" s="10" t="n">
        <v>41858</v>
      </c>
      <c r="M1903" s="10" t="n">
        <v>10862</v>
      </c>
      <c r="N1903" s="10" t="s">
        <v>923</v>
      </c>
      <c r="O1903" s="10" t="s">
        <v>924</v>
      </c>
    </row>
    <row r="1904" customFormat="false" ht="15" hidden="false" customHeight="false" outlineLevel="0" collapsed="false">
      <c r="A1904" s="10" t="s">
        <v>13</v>
      </c>
      <c r="B1904" s="11" t="s">
        <v>867</v>
      </c>
      <c r="C1904" s="11" t="s">
        <v>81</v>
      </c>
      <c r="D1904" s="11" t="s">
        <v>390</v>
      </c>
      <c r="E1904" s="11" t="s">
        <v>17</v>
      </c>
      <c r="F1904" s="11" t="s">
        <v>18</v>
      </c>
      <c r="G1904" s="10" t="s">
        <v>19</v>
      </c>
      <c r="H1904" s="10" t="s">
        <v>47</v>
      </c>
      <c r="I1904" s="10" t="s">
        <v>21</v>
      </c>
      <c r="J1904" s="10" t="n">
        <v>1059</v>
      </c>
      <c r="K1904" s="10" t="n">
        <v>22000</v>
      </c>
      <c r="L1904" s="10" t="n">
        <v>41858</v>
      </c>
      <c r="M1904" s="10" t="n">
        <v>10862</v>
      </c>
      <c r="N1904" s="10" t="s">
        <v>923</v>
      </c>
      <c r="O1904" s="10" t="s">
        <v>924</v>
      </c>
    </row>
    <row r="1905" customFormat="false" ht="15" hidden="false" customHeight="false" outlineLevel="0" collapsed="false">
      <c r="A1905" s="10" t="s">
        <v>13</v>
      </c>
      <c r="B1905" s="11" t="s">
        <v>868</v>
      </c>
      <c r="C1905" s="11" t="s">
        <v>73</v>
      </c>
      <c r="D1905" s="11" t="s">
        <v>390</v>
      </c>
      <c r="E1905" s="11" t="s">
        <v>17</v>
      </c>
      <c r="F1905" s="11" t="s">
        <v>18</v>
      </c>
      <c r="G1905" s="10" t="s">
        <v>19</v>
      </c>
      <c r="H1905" s="10" t="s">
        <v>47</v>
      </c>
      <c r="I1905" s="10" t="s">
        <v>21</v>
      </c>
      <c r="J1905" s="10" t="n">
        <v>1059</v>
      </c>
      <c r="K1905" s="10" t="n">
        <v>22000</v>
      </c>
      <c r="L1905" s="10" t="n">
        <v>41858</v>
      </c>
      <c r="M1905" s="10" t="n">
        <v>10862</v>
      </c>
      <c r="N1905" s="10" t="s">
        <v>923</v>
      </c>
      <c r="O1905" s="10" t="s">
        <v>924</v>
      </c>
    </row>
    <row r="1906" customFormat="false" ht="15" hidden="false" customHeight="false" outlineLevel="0" collapsed="false">
      <c r="A1906" s="10" t="s">
        <v>13</v>
      </c>
      <c r="B1906" s="11" t="s">
        <v>869</v>
      </c>
      <c r="C1906" s="11" t="s">
        <v>49</v>
      </c>
      <c r="D1906" s="11" t="s">
        <v>390</v>
      </c>
      <c r="E1906" s="11" t="s">
        <v>17</v>
      </c>
      <c r="F1906" s="11" t="s">
        <v>18</v>
      </c>
      <c r="G1906" s="10" t="s">
        <v>19</v>
      </c>
      <c r="H1906" s="10" t="s">
        <v>47</v>
      </c>
      <c r="I1906" s="10" t="s">
        <v>21</v>
      </c>
      <c r="J1906" s="10" t="n">
        <v>1059</v>
      </c>
      <c r="K1906" s="10" t="n">
        <v>22000</v>
      </c>
      <c r="L1906" s="10" t="n">
        <v>41858</v>
      </c>
      <c r="M1906" s="10" t="n">
        <v>10862</v>
      </c>
      <c r="N1906" s="10" t="s">
        <v>923</v>
      </c>
      <c r="O1906" s="10" t="s">
        <v>924</v>
      </c>
    </row>
    <row r="1907" customFormat="false" ht="30" hidden="false" customHeight="false" outlineLevel="0" collapsed="false">
      <c r="A1907" s="10" t="s">
        <v>13</v>
      </c>
      <c r="B1907" s="11" t="s">
        <v>1659</v>
      </c>
      <c r="C1907" s="11" t="s">
        <v>949</v>
      </c>
      <c r="D1907" s="11" t="s">
        <v>1656</v>
      </c>
      <c r="E1907" s="11" t="s">
        <v>951</v>
      </c>
      <c r="F1907" s="11" t="s">
        <v>952</v>
      </c>
      <c r="G1907" s="10" t="s">
        <v>19</v>
      </c>
      <c r="H1907" s="10" t="s">
        <v>47</v>
      </c>
      <c r="I1907" s="10" t="s">
        <v>21</v>
      </c>
      <c r="J1907" s="10" t="n">
        <v>1059</v>
      </c>
      <c r="K1907" s="10" t="n">
        <v>22000</v>
      </c>
      <c r="L1907" s="10" t="n">
        <v>41858</v>
      </c>
      <c r="M1907" s="10" t="n">
        <v>10862</v>
      </c>
      <c r="N1907" s="10" t="s">
        <v>923</v>
      </c>
      <c r="O1907" s="10" t="s">
        <v>924</v>
      </c>
    </row>
    <row r="1908" customFormat="false" ht="15" hidden="true" customHeight="false" outlineLevel="0" collapsed="false">
      <c r="A1908" s="10"/>
      <c r="B1908" s="11"/>
      <c r="C1908" s="11"/>
      <c r="D1908" s="11"/>
      <c r="E1908" s="11"/>
      <c r="F1908" s="11"/>
      <c r="G1908" s="10"/>
      <c r="H1908" s="10"/>
      <c r="I1908" s="10"/>
      <c r="J1908" s="10"/>
      <c r="K1908" s="10"/>
      <c r="L1908" s="10"/>
      <c r="M1908" s="10"/>
      <c r="N1908" s="10"/>
      <c r="O1908" s="10"/>
    </row>
    <row r="1909" customFormat="false" ht="30" hidden="false" customHeight="false" outlineLevel="0" collapsed="false">
      <c r="A1909" s="10" t="s">
        <v>13</v>
      </c>
      <c r="B1909" s="11" t="s">
        <v>1660</v>
      </c>
      <c r="C1909" s="11" t="s">
        <v>949</v>
      </c>
      <c r="D1909" s="11" t="s">
        <v>1656</v>
      </c>
      <c r="E1909" s="11" t="s">
        <v>939</v>
      </c>
      <c r="F1909" s="11" t="s">
        <v>1657</v>
      </c>
      <c r="G1909" s="10" t="s">
        <v>19</v>
      </c>
      <c r="H1909" s="10" t="s">
        <v>47</v>
      </c>
      <c r="I1909" s="10" t="s">
        <v>21</v>
      </c>
      <c r="J1909" s="10" t="n">
        <v>1059</v>
      </c>
      <c r="K1909" s="10" t="n">
        <v>22000</v>
      </c>
      <c r="L1909" s="10" t="n">
        <v>41858</v>
      </c>
      <c r="M1909" s="10" t="n">
        <v>10862</v>
      </c>
      <c r="N1909" s="10" t="s">
        <v>923</v>
      </c>
      <c r="O1909" s="10" t="s">
        <v>924</v>
      </c>
    </row>
    <row r="1910" customFormat="false" ht="15" hidden="true" customHeight="false" outlineLevel="0" collapsed="false">
      <c r="A1910" s="10"/>
      <c r="B1910" s="11"/>
      <c r="C1910" s="11"/>
      <c r="D1910" s="11"/>
      <c r="E1910" s="11"/>
      <c r="F1910" s="11"/>
      <c r="G1910" s="10"/>
      <c r="H1910" s="10"/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10" t="s">
        <v>13</v>
      </c>
      <c r="B1911" s="11" t="s">
        <v>872</v>
      </c>
      <c r="C1911" s="11" t="s">
        <v>29</v>
      </c>
      <c r="D1911" s="11" t="s">
        <v>390</v>
      </c>
      <c r="E1911" s="11" t="s">
        <v>31</v>
      </c>
      <c r="F1911" s="11" t="s">
        <v>41</v>
      </c>
      <c r="G1911" s="10" t="s">
        <v>19</v>
      </c>
      <c r="H1911" s="10" t="s">
        <v>47</v>
      </c>
      <c r="I1911" s="10" t="s">
        <v>21</v>
      </c>
      <c r="J1911" s="10" t="n">
        <v>1059</v>
      </c>
      <c r="K1911" s="10" t="n">
        <v>22000</v>
      </c>
      <c r="L1911" s="10" t="n">
        <v>41858</v>
      </c>
      <c r="M1911" s="10" t="n">
        <v>10862</v>
      </c>
      <c r="N1911" s="10" t="s">
        <v>923</v>
      </c>
      <c r="O1911" s="10" t="s">
        <v>924</v>
      </c>
    </row>
    <row r="1912" customFormat="false" ht="15" hidden="false" customHeight="false" outlineLevel="0" collapsed="false">
      <c r="A1912" s="10" t="s">
        <v>13</v>
      </c>
      <c r="B1912" s="11" t="s">
        <v>873</v>
      </c>
      <c r="C1912" s="11" t="s">
        <v>70</v>
      </c>
      <c r="D1912" s="11" t="s">
        <v>390</v>
      </c>
      <c r="E1912" s="11" t="s">
        <v>31</v>
      </c>
      <c r="F1912" s="11" t="s">
        <v>41</v>
      </c>
      <c r="G1912" s="10" t="s">
        <v>19</v>
      </c>
      <c r="H1912" s="10" t="s">
        <v>47</v>
      </c>
      <c r="I1912" s="10" t="s">
        <v>21</v>
      </c>
      <c r="J1912" s="10" t="n">
        <v>1059</v>
      </c>
      <c r="K1912" s="10" t="n">
        <v>22000</v>
      </c>
      <c r="L1912" s="10" t="n">
        <v>41858</v>
      </c>
      <c r="M1912" s="10" t="n">
        <v>10862</v>
      </c>
      <c r="N1912" s="10" t="s">
        <v>923</v>
      </c>
      <c r="O1912" s="10" t="s">
        <v>924</v>
      </c>
    </row>
    <row r="1913" customFormat="false" ht="30" hidden="false" customHeight="false" outlineLevel="0" collapsed="false">
      <c r="A1913" s="10" t="s">
        <v>13</v>
      </c>
      <c r="B1913" s="11" t="s">
        <v>1661</v>
      </c>
      <c r="C1913" s="11" t="s">
        <v>937</v>
      </c>
      <c r="D1913" s="11" t="s">
        <v>964</v>
      </c>
      <c r="E1913" s="11" t="s">
        <v>939</v>
      </c>
      <c r="F1913" s="11" t="s">
        <v>940</v>
      </c>
      <c r="G1913" s="10" t="s">
        <v>23</v>
      </c>
      <c r="H1913" s="10" t="s">
        <v>24</v>
      </c>
      <c r="I1913" s="10" t="s">
        <v>21</v>
      </c>
      <c r="J1913" s="10" t="n">
        <v>1073</v>
      </c>
      <c r="K1913" s="10" t="n">
        <v>27500</v>
      </c>
      <c r="L1913" s="10" t="n">
        <v>41732</v>
      </c>
      <c r="M1913" s="10" t="n">
        <v>11876</v>
      </c>
      <c r="N1913" s="10" t="s">
        <v>921</v>
      </c>
      <c r="O1913" s="10" t="s">
        <v>922</v>
      </c>
    </row>
    <row r="1914" customFormat="false" ht="15" hidden="true" customHeight="false" outlineLevel="0" collapsed="false">
      <c r="A1914" s="10"/>
      <c r="B1914" s="11"/>
      <c r="C1914" s="11"/>
      <c r="D1914" s="11"/>
      <c r="E1914" s="11"/>
      <c r="F1914" s="11"/>
      <c r="G1914" s="10"/>
      <c r="H1914" s="10"/>
      <c r="I1914" s="10"/>
      <c r="J1914" s="10"/>
      <c r="K1914" s="10"/>
      <c r="L1914" s="10"/>
      <c r="M1914" s="10"/>
      <c r="N1914" s="10"/>
      <c r="O1914" s="10"/>
    </row>
    <row r="1915" customFormat="false" ht="45" hidden="false" customHeight="false" outlineLevel="0" collapsed="false">
      <c r="A1915" s="10" t="s">
        <v>13</v>
      </c>
      <c r="B1915" s="11" t="s">
        <v>1662</v>
      </c>
      <c r="C1915" s="11" t="s">
        <v>971</v>
      </c>
      <c r="D1915" s="11" t="s">
        <v>927</v>
      </c>
      <c r="E1915" s="11" t="s">
        <v>928</v>
      </c>
      <c r="F1915" s="11" t="s">
        <v>929</v>
      </c>
      <c r="G1915" s="10" t="s">
        <v>19</v>
      </c>
      <c r="H1915" s="10" t="s">
        <v>20</v>
      </c>
      <c r="I1915" s="10" t="s">
        <v>34</v>
      </c>
      <c r="J1915" s="10" t="n">
        <v>1076</v>
      </c>
      <c r="K1915" s="10" t="n">
        <v>27500</v>
      </c>
      <c r="L1915" s="10" t="n">
        <v>41732</v>
      </c>
      <c r="M1915" s="10" t="n">
        <v>11934</v>
      </c>
      <c r="N1915" s="10" t="s">
        <v>921</v>
      </c>
      <c r="O1915" s="10" t="s">
        <v>930</v>
      </c>
    </row>
    <row r="1916" customFormat="false" ht="15" hidden="true" customHeight="false" outlineLevel="0" collapsed="false">
      <c r="A1916" s="10"/>
      <c r="B1916" s="11"/>
      <c r="C1916" s="11"/>
      <c r="D1916" s="11"/>
      <c r="E1916" s="11"/>
      <c r="F1916" s="11"/>
      <c r="G1916" s="10"/>
      <c r="H1916" s="10"/>
      <c r="I1916" s="10"/>
      <c r="J1916" s="10"/>
      <c r="K1916" s="10"/>
      <c r="L1916" s="10"/>
      <c r="M1916" s="10"/>
      <c r="N1916" s="10"/>
      <c r="O1916" s="10"/>
    </row>
    <row r="1917" customFormat="false" ht="15" hidden="true" customHeight="false" outlineLevel="0" collapsed="false">
      <c r="A1917" s="10"/>
      <c r="B1917" s="11"/>
      <c r="C1917" s="11"/>
      <c r="D1917" s="11"/>
      <c r="E1917" s="11"/>
      <c r="F1917" s="11"/>
      <c r="G1917" s="10"/>
      <c r="H1917" s="10"/>
      <c r="I1917" s="10"/>
      <c r="J1917" s="10"/>
      <c r="K1917" s="10"/>
      <c r="L1917" s="10"/>
      <c r="M1917" s="10"/>
      <c r="N1917" s="10"/>
      <c r="O1917" s="10"/>
    </row>
    <row r="1918" customFormat="false" ht="45" hidden="false" customHeight="false" outlineLevel="0" collapsed="false">
      <c r="A1918" s="10" t="s">
        <v>13</v>
      </c>
      <c r="B1918" s="11" t="s">
        <v>1663</v>
      </c>
      <c r="C1918" s="11" t="s">
        <v>971</v>
      </c>
      <c r="D1918" s="11" t="s">
        <v>927</v>
      </c>
      <c r="E1918" s="11" t="s">
        <v>928</v>
      </c>
      <c r="F1918" s="11" t="s">
        <v>929</v>
      </c>
      <c r="G1918" s="10" t="s">
        <v>23</v>
      </c>
      <c r="H1918" s="10" t="s">
        <v>33</v>
      </c>
      <c r="I1918" s="10" t="s">
        <v>34</v>
      </c>
      <c r="J1918" s="10" t="n">
        <v>1088</v>
      </c>
      <c r="K1918" s="10" t="n">
        <v>29700</v>
      </c>
      <c r="L1918" s="10" t="n">
        <v>41700</v>
      </c>
      <c r="M1918" s="10" t="n">
        <v>12168</v>
      </c>
      <c r="N1918" s="10" t="s">
        <v>921</v>
      </c>
      <c r="O1918" s="10" t="s">
        <v>930</v>
      </c>
    </row>
    <row r="1919" customFormat="false" ht="15" hidden="true" customHeight="false" outlineLevel="0" collapsed="false">
      <c r="A1919" s="10"/>
      <c r="B1919" s="11"/>
      <c r="C1919" s="11"/>
      <c r="D1919" s="11"/>
      <c r="E1919" s="11"/>
      <c r="F1919" s="11"/>
      <c r="G1919" s="10"/>
      <c r="H1919" s="10"/>
      <c r="I1919" s="10"/>
      <c r="J1919" s="10"/>
      <c r="K1919" s="10"/>
      <c r="L1919" s="10"/>
      <c r="M1919" s="10"/>
      <c r="N1919" s="10"/>
      <c r="O1919" s="10"/>
    </row>
    <row r="1920" customFormat="false" ht="15" hidden="true" customHeight="false" outlineLevel="0" collapsed="false">
      <c r="A1920" s="10"/>
      <c r="B1920" s="11"/>
      <c r="C1920" s="11"/>
      <c r="D1920" s="11"/>
      <c r="E1920" s="11"/>
      <c r="F1920" s="11"/>
      <c r="G1920" s="10"/>
      <c r="H1920" s="10"/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10" t="s">
        <v>13</v>
      </c>
      <c r="B1921" s="11" t="s">
        <v>877</v>
      </c>
      <c r="C1921" s="11" t="s">
        <v>26</v>
      </c>
      <c r="D1921" s="11" t="s">
        <v>16</v>
      </c>
      <c r="E1921" s="11" t="s">
        <v>17</v>
      </c>
      <c r="F1921" s="11" t="s">
        <v>18</v>
      </c>
      <c r="G1921" s="10" t="s">
        <v>19</v>
      </c>
      <c r="H1921" s="10" t="s">
        <v>47</v>
      </c>
      <c r="I1921" s="10" t="s">
        <v>21</v>
      </c>
      <c r="J1921" s="10" t="n">
        <v>1015</v>
      </c>
      <c r="K1921" s="10" t="n">
        <v>22000</v>
      </c>
      <c r="L1921" s="10" t="n">
        <v>41795</v>
      </c>
      <c r="M1921" s="10" t="n">
        <v>11421</v>
      </c>
      <c r="N1921" s="10" t="s">
        <v>923</v>
      </c>
      <c r="O1921" s="10" t="s">
        <v>924</v>
      </c>
    </row>
    <row r="1922" customFormat="false" ht="75" hidden="false" customHeight="false" outlineLevel="0" collapsed="false">
      <c r="A1922" s="10" t="s">
        <v>13</v>
      </c>
      <c r="B1922" s="11" t="s">
        <v>1664</v>
      </c>
      <c r="C1922" s="11" t="s">
        <v>1318</v>
      </c>
      <c r="D1922" s="11" t="s">
        <v>1253</v>
      </c>
      <c r="E1922" s="11" t="s">
        <v>997</v>
      </c>
      <c r="F1922" s="11" t="s">
        <v>1319</v>
      </c>
      <c r="G1922" s="10" t="s">
        <v>19</v>
      </c>
      <c r="H1922" s="10" t="s">
        <v>20</v>
      </c>
      <c r="I1922" s="10" t="s">
        <v>34</v>
      </c>
      <c r="J1922" s="10" t="n">
        <v>1066</v>
      </c>
      <c r="K1922" s="10" t="n">
        <v>27500</v>
      </c>
      <c r="L1922" s="10" t="n">
        <v>41732</v>
      </c>
      <c r="M1922" s="10" t="n">
        <v>11739</v>
      </c>
      <c r="N1922" s="10" t="s">
        <v>921</v>
      </c>
      <c r="O1922" s="10" t="s">
        <v>930</v>
      </c>
    </row>
    <row r="1923" customFormat="false" ht="15" hidden="true" customHeight="false" outlineLevel="0" collapsed="false">
      <c r="A1923" s="10"/>
      <c r="B1923" s="11"/>
      <c r="C1923" s="11"/>
      <c r="D1923" s="11"/>
      <c r="E1923" s="11"/>
      <c r="F1923" s="11"/>
      <c r="G1923" s="10"/>
      <c r="H1923" s="10"/>
      <c r="I1923" s="10"/>
      <c r="J1923" s="10"/>
      <c r="K1923" s="10"/>
      <c r="L1923" s="10"/>
      <c r="M1923" s="10"/>
      <c r="N1923" s="10"/>
      <c r="O1923" s="10"/>
    </row>
    <row r="1924" customFormat="false" ht="15" hidden="true" customHeight="false" outlineLevel="0" collapsed="false">
      <c r="A1924" s="10"/>
      <c r="B1924" s="11"/>
      <c r="C1924" s="11"/>
      <c r="D1924" s="11"/>
      <c r="E1924" s="11"/>
      <c r="F1924" s="11"/>
      <c r="G1924" s="10"/>
      <c r="H1924" s="10"/>
      <c r="I1924" s="10"/>
      <c r="J1924" s="10"/>
      <c r="K1924" s="10"/>
      <c r="L1924" s="10"/>
      <c r="M1924" s="10"/>
      <c r="N1924" s="10"/>
      <c r="O1924" s="10"/>
    </row>
    <row r="1925" customFormat="false" ht="15" hidden="true" customHeight="false" outlineLevel="0" collapsed="false">
      <c r="A1925" s="10"/>
      <c r="B1925" s="11"/>
      <c r="C1925" s="11"/>
      <c r="D1925" s="11"/>
      <c r="E1925" s="11"/>
      <c r="F1925" s="11"/>
      <c r="G1925" s="10"/>
      <c r="H1925" s="10"/>
      <c r="I1925" s="10"/>
      <c r="J1925" s="10"/>
      <c r="K1925" s="10"/>
      <c r="L1925" s="10"/>
      <c r="M1925" s="10"/>
      <c r="N1925" s="10"/>
      <c r="O1925" s="10"/>
    </row>
    <row r="1926" customFormat="false" ht="15" hidden="true" customHeight="false" outlineLevel="0" collapsed="false">
      <c r="A1926" s="10"/>
      <c r="B1926" s="11"/>
      <c r="C1926" s="11"/>
      <c r="D1926" s="11"/>
      <c r="E1926" s="11"/>
      <c r="F1926" s="11"/>
      <c r="G1926" s="10"/>
      <c r="H1926" s="10"/>
      <c r="I1926" s="10"/>
      <c r="J1926" s="10"/>
      <c r="K1926" s="10"/>
      <c r="L1926" s="10"/>
      <c r="M1926" s="10"/>
      <c r="N1926" s="10"/>
      <c r="O1926" s="10"/>
    </row>
    <row r="1927" customFormat="false" ht="75" hidden="false" customHeight="false" outlineLevel="0" collapsed="false">
      <c r="A1927" s="10" t="s">
        <v>13</v>
      </c>
      <c r="B1927" s="11" t="s">
        <v>1665</v>
      </c>
      <c r="C1927" s="11" t="s">
        <v>1318</v>
      </c>
      <c r="D1927" s="11" t="s">
        <v>1253</v>
      </c>
      <c r="E1927" s="11" t="s">
        <v>997</v>
      </c>
      <c r="F1927" s="11" t="s">
        <v>1319</v>
      </c>
      <c r="G1927" s="10" t="s">
        <v>19</v>
      </c>
      <c r="H1927" s="10" t="s">
        <v>20</v>
      </c>
      <c r="I1927" s="10" t="s">
        <v>34</v>
      </c>
      <c r="J1927" s="10" t="n">
        <v>1066</v>
      </c>
      <c r="K1927" s="10" t="n">
        <v>27500</v>
      </c>
      <c r="L1927" s="10" t="n">
        <v>41732</v>
      </c>
      <c r="M1927" s="10" t="n">
        <v>11739</v>
      </c>
      <c r="N1927" s="10" t="s">
        <v>921</v>
      </c>
      <c r="O1927" s="10" t="s">
        <v>930</v>
      </c>
    </row>
    <row r="1928" customFormat="false" ht="15" hidden="true" customHeight="false" outlineLevel="0" collapsed="false">
      <c r="A1928" s="10"/>
      <c r="B1928" s="11"/>
      <c r="C1928" s="11"/>
      <c r="D1928" s="11"/>
      <c r="E1928" s="11"/>
      <c r="F1928" s="11"/>
      <c r="G1928" s="10"/>
      <c r="H1928" s="10"/>
      <c r="I1928" s="10"/>
      <c r="J1928" s="10"/>
      <c r="K1928" s="10"/>
      <c r="L1928" s="10"/>
      <c r="M1928" s="10"/>
      <c r="N1928" s="10"/>
      <c r="O1928" s="10"/>
    </row>
    <row r="1929" customFormat="false" ht="15" hidden="true" customHeight="false" outlineLevel="0" collapsed="false">
      <c r="A1929" s="10"/>
      <c r="B1929" s="11"/>
      <c r="C1929" s="11"/>
      <c r="D1929" s="11"/>
      <c r="E1929" s="11"/>
      <c r="F1929" s="11"/>
      <c r="G1929" s="10"/>
      <c r="H1929" s="10"/>
      <c r="I1929" s="10"/>
      <c r="J1929" s="10"/>
      <c r="K1929" s="10"/>
      <c r="L1929" s="10"/>
      <c r="M1929" s="10"/>
      <c r="N1929" s="10"/>
      <c r="O1929" s="10"/>
    </row>
    <row r="1930" customFormat="false" ht="15" hidden="true" customHeight="false" outlineLevel="0" collapsed="false">
      <c r="A1930" s="10"/>
      <c r="B1930" s="11"/>
      <c r="C1930" s="11"/>
      <c r="D1930" s="11"/>
      <c r="E1930" s="11"/>
      <c r="F1930" s="11"/>
      <c r="G1930" s="10"/>
      <c r="H1930" s="10"/>
      <c r="I1930" s="10"/>
      <c r="J1930" s="10"/>
      <c r="K1930" s="10"/>
      <c r="L1930" s="10"/>
      <c r="M1930" s="10"/>
      <c r="N1930" s="10"/>
      <c r="O1930" s="10"/>
    </row>
    <row r="1931" customFormat="false" ht="15" hidden="true" customHeight="false" outlineLevel="0" collapsed="false">
      <c r="A1931" s="10"/>
      <c r="B1931" s="11"/>
      <c r="C1931" s="11"/>
      <c r="D1931" s="11"/>
      <c r="E1931" s="11"/>
      <c r="F1931" s="11"/>
      <c r="G1931" s="10"/>
      <c r="H1931" s="10"/>
      <c r="I1931" s="10"/>
      <c r="J1931" s="10"/>
      <c r="K1931" s="10"/>
      <c r="L1931" s="10"/>
      <c r="M1931" s="10"/>
      <c r="N1931" s="10"/>
      <c r="O1931" s="10"/>
    </row>
    <row r="1932" customFormat="false" ht="30" hidden="false" customHeight="false" outlineLevel="0" collapsed="false">
      <c r="A1932" s="10" t="s">
        <v>13</v>
      </c>
      <c r="B1932" s="11" t="s">
        <v>1666</v>
      </c>
      <c r="C1932" s="11" t="s">
        <v>1006</v>
      </c>
      <c r="D1932" s="11" t="s">
        <v>946</v>
      </c>
      <c r="E1932" s="11" t="s">
        <v>939</v>
      </c>
      <c r="F1932" s="11" t="s">
        <v>947</v>
      </c>
      <c r="G1932" s="10" t="s">
        <v>19</v>
      </c>
      <c r="H1932" s="10" t="s">
        <v>24</v>
      </c>
      <c r="I1932" s="10" t="s">
        <v>34</v>
      </c>
      <c r="J1932" s="10" t="n">
        <v>1038</v>
      </c>
      <c r="K1932" s="10" t="n">
        <v>22000</v>
      </c>
      <c r="L1932" s="10" t="n">
        <v>41795</v>
      </c>
      <c r="M1932" s="10" t="n">
        <v>11038</v>
      </c>
      <c r="N1932" s="10" t="s">
        <v>923</v>
      </c>
      <c r="O1932" s="10" t="s">
        <v>931</v>
      </c>
    </row>
    <row r="1933" customFormat="false" ht="15" hidden="true" customHeight="false" outlineLevel="0" collapsed="false">
      <c r="A1933" s="10"/>
      <c r="B1933" s="11"/>
      <c r="C1933" s="11"/>
      <c r="D1933" s="11"/>
      <c r="E1933" s="11"/>
      <c r="F1933" s="11"/>
      <c r="G1933" s="10"/>
      <c r="H1933" s="10"/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10" t="s">
        <v>13</v>
      </c>
      <c r="B1934" s="11" t="s">
        <v>880</v>
      </c>
      <c r="C1934" s="11" t="s">
        <v>29</v>
      </c>
      <c r="D1934" s="11" t="s">
        <v>53</v>
      </c>
      <c r="E1934" s="11" t="s">
        <v>31</v>
      </c>
      <c r="F1934" s="11" t="s">
        <v>54</v>
      </c>
      <c r="G1934" s="10" t="s">
        <v>23</v>
      </c>
      <c r="H1934" s="10" t="s">
        <v>47</v>
      </c>
      <c r="I1934" s="10" t="s">
        <v>34</v>
      </c>
      <c r="J1934" s="10" t="n">
        <v>1016</v>
      </c>
      <c r="K1934" s="10" t="n">
        <v>22000</v>
      </c>
      <c r="L1934" s="10" t="n">
        <v>41700</v>
      </c>
      <c r="M1934" s="10" t="n">
        <v>11436</v>
      </c>
      <c r="N1934" s="10" t="s">
        <v>923</v>
      </c>
      <c r="O1934" s="10" t="s">
        <v>931</v>
      </c>
    </row>
    <row r="1935" customFormat="false" ht="45" hidden="false" customHeight="false" outlineLevel="0" collapsed="false">
      <c r="A1935" s="10" t="s">
        <v>13</v>
      </c>
      <c r="B1935" s="11" t="s">
        <v>1667</v>
      </c>
      <c r="C1935" s="11" t="s">
        <v>942</v>
      </c>
      <c r="D1935" s="11" t="s">
        <v>943</v>
      </c>
      <c r="E1935" s="11" t="s">
        <v>928</v>
      </c>
      <c r="F1935" s="11" t="s">
        <v>929</v>
      </c>
      <c r="G1935" s="10" t="s">
        <v>19</v>
      </c>
      <c r="H1935" s="10" t="s">
        <v>33</v>
      </c>
      <c r="I1935" s="10" t="s">
        <v>21</v>
      </c>
      <c r="J1935" s="10" t="n">
        <v>1119</v>
      </c>
      <c r="K1935" s="10" t="n">
        <v>22000</v>
      </c>
      <c r="L1935" s="10" t="n">
        <v>41732</v>
      </c>
      <c r="M1935" s="10" t="n">
        <v>12722</v>
      </c>
      <c r="N1935" s="10" t="s">
        <v>921</v>
      </c>
      <c r="O1935" s="10" t="s">
        <v>922</v>
      </c>
    </row>
    <row r="1936" customFormat="false" ht="15" hidden="true" customHeight="false" outlineLevel="0" collapsed="false">
      <c r="A1936" s="10"/>
      <c r="B1936" s="11"/>
      <c r="C1936" s="11"/>
      <c r="D1936" s="11"/>
      <c r="E1936" s="11"/>
      <c r="F1936" s="11"/>
      <c r="G1936" s="10"/>
      <c r="H1936" s="10"/>
      <c r="I1936" s="10"/>
      <c r="J1936" s="10"/>
      <c r="K1936" s="10"/>
      <c r="L1936" s="10"/>
      <c r="M1936" s="10"/>
      <c r="N1936" s="10"/>
      <c r="O1936" s="10"/>
    </row>
    <row r="1937" customFormat="false" ht="15" hidden="true" customHeight="false" outlineLevel="0" collapsed="false">
      <c r="A1937" s="10"/>
      <c r="B1937" s="11"/>
      <c r="C1937" s="11"/>
      <c r="D1937" s="11"/>
      <c r="E1937" s="11"/>
      <c r="F1937" s="11"/>
      <c r="G1937" s="10"/>
      <c r="H1937" s="10"/>
      <c r="I1937" s="10"/>
      <c r="J1937" s="10"/>
      <c r="K1937" s="10"/>
      <c r="L1937" s="10"/>
      <c r="M1937" s="10"/>
      <c r="N1937" s="10"/>
      <c r="O1937" s="10"/>
    </row>
    <row r="1938" customFormat="false" ht="45" hidden="false" customHeight="false" outlineLevel="0" collapsed="false">
      <c r="A1938" s="10" t="s">
        <v>13</v>
      </c>
      <c r="B1938" s="11" t="s">
        <v>1668</v>
      </c>
      <c r="C1938" s="11" t="s">
        <v>926</v>
      </c>
      <c r="D1938" s="11" t="s">
        <v>943</v>
      </c>
      <c r="E1938" s="11" t="s">
        <v>928</v>
      </c>
      <c r="F1938" s="11" t="s">
        <v>929</v>
      </c>
      <c r="G1938" s="10" t="s">
        <v>19</v>
      </c>
      <c r="H1938" s="10" t="s">
        <v>33</v>
      </c>
      <c r="I1938" s="10" t="s">
        <v>21</v>
      </c>
      <c r="J1938" s="10" t="n">
        <v>1119</v>
      </c>
      <c r="K1938" s="10" t="n">
        <v>22000</v>
      </c>
      <c r="L1938" s="10" t="n">
        <v>41732</v>
      </c>
      <c r="M1938" s="10" t="n">
        <v>12722</v>
      </c>
      <c r="N1938" s="10" t="s">
        <v>921</v>
      </c>
      <c r="O1938" s="10" t="s">
        <v>922</v>
      </c>
    </row>
    <row r="1939" customFormat="false" ht="15" hidden="true" customHeight="false" outlineLevel="0" collapsed="false">
      <c r="A1939" s="10"/>
      <c r="B1939" s="11"/>
      <c r="C1939" s="11"/>
      <c r="D1939" s="11"/>
      <c r="E1939" s="11"/>
      <c r="F1939" s="11"/>
      <c r="G1939" s="10"/>
      <c r="H1939" s="10"/>
      <c r="I1939" s="10"/>
      <c r="J1939" s="10"/>
      <c r="K1939" s="10"/>
      <c r="L1939" s="10"/>
      <c r="M1939" s="10"/>
      <c r="N1939" s="10"/>
      <c r="O1939" s="10"/>
    </row>
    <row r="1940" customFormat="false" ht="15" hidden="true" customHeight="false" outlineLevel="0" collapsed="false">
      <c r="A1940" s="10"/>
      <c r="B1940" s="11"/>
      <c r="C1940" s="11"/>
      <c r="D1940" s="11"/>
      <c r="E1940" s="11"/>
      <c r="F1940" s="11"/>
      <c r="G1940" s="10"/>
      <c r="H1940" s="10"/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10" t="s">
        <v>13</v>
      </c>
      <c r="B1941" s="11" t="s">
        <v>883</v>
      </c>
      <c r="C1941" s="11" t="s">
        <v>26</v>
      </c>
      <c r="D1941" s="11" t="s">
        <v>16</v>
      </c>
      <c r="E1941" s="11" t="s">
        <v>17</v>
      </c>
      <c r="F1941" s="11" t="s">
        <v>18</v>
      </c>
      <c r="G1941" s="10" t="s">
        <v>19</v>
      </c>
      <c r="H1941" s="10" t="s">
        <v>27</v>
      </c>
      <c r="I1941" s="10" t="s">
        <v>21</v>
      </c>
      <c r="J1941" s="10" t="n">
        <v>1115</v>
      </c>
      <c r="K1941" s="10" t="n">
        <v>22000</v>
      </c>
      <c r="L1941" s="10" t="n">
        <v>41795</v>
      </c>
      <c r="M1941" s="10" t="n">
        <v>12663</v>
      </c>
      <c r="N1941" s="10" t="s">
        <v>921</v>
      </c>
      <c r="O1941" s="10" t="s">
        <v>922</v>
      </c>
    </row>
    <row r="1942" customFormat="false" ht="15" hidden="false" customHeight="false" outlineLevel="0" collapsed="false">
      <c r="A1942" s="10" t="s">
        <v>13</v>
      </c>
      <c r="B1942" s="11" t="s">
        <v>884</v>
      </c>
      <c r="C1942" s="11" t="s">
        <v>52</v>
      </c>
      <c r="D1942" s="11" t="s">
        <v>16</v>
      </c>
      <c r="E1942" s="11" t="s">
        <v>17</v>
      </c>
      <c r="F1942" s="11" t="s">
        <v>18</v>
      </c>
      <c r="G1942" s="10" t="s">
        <v>19</v>
      </c>
      <c r="H1942" s="10" t="s">
        <v>20</v>
      </c>
      <c r="I1942" s="10" t="s">
        <v>34</v>
      </c>
      <c r="J1942" s="10" t="n">
        <v>1078</v>
      </c>
      <c r="K1942" s="10" t="n">
        <v>27500</v>
      </c>
      <c r="L1942" s="10" t="n">
        <v>41732</v>
      </c>
      <c r="M1942" s="10" t="n">
        <v>11973</v>
      </c>
      <c r="N1942" s="10" t="s">
        <v>921</v>
      </c>
      <c r="O1942" s="10" t="s">
        <v>930</v>
      </c>
    </row>
    <row r="1943" customFormat="false" ht="15" hidden="false" customHeight="false" outlineLevel="0" collapsed="false">
      <c r="A1943" s="10" t="s">
        <v>13</v>
      </c>
      <c r="B1943" s="11" t="s">
        <v>885</v>
      </c>
      <c r="C1943" s="11" t="s">
        <v>52</v>
      </c>
      <c r="D1943" s="11" t="s">
        <v>16</v>
      </c>
      <c r="E1943" s="11" t="s">
        <v>17</v>
      </c>
      <c r="F1943" s="11" t="s">
        <v>18</v>
      </c>
      <c r="G1943" s="10" t="s">
        <v>19</v>
      </c>
      <c r="H1943" s="10" t="s">
        <v>24</v>
      </c>
      <c r="I1943" s="10" t="s">
        <v>21</v>
      </c>
      <c r="J1943" s="10" t="n">
        <v>1087</v>
      </c>
      <c r="K1943" s="10" t="n">
        <v>27500</v>
      </c>
      <c r="L1943" s="10" t="n">
        <v>41732</v>
      </c>
      <c r="M1943" s="10" t="n">
        <v>12148</v>
      </c>
      <c r="N1943" s="10" t="s">
        <v>921</v>
      </c>
      <c r="O1943" s="10" t="s">
        <v>922</v>
      </c>
    </row>
    <row r="1944" customFormat="false" ht="45" hidden="false" customHeight="false" outlineLevel="0" collapsed="false">
      <c r="A1944" s="10" t="s">
        <v>13</v>
      </c>
      <c r="B1944" s="11" t="s">
        <v>1669</v>
      </c>
      <c r="C1944" s="11" t="s">
        <v>926</v>
      </c>
      <c r="D1944" s="11" t="s">
        <v>927</v>
      </c>
      <c r="E1944" s="11" t="s">
        <v>928</v>
      </c>
      <c r="F1944" s="11" t="s">
        <v>929</v>
      </c>
      <c r="G1944" s="10" t="s">
        <v>19</v>
      </c>
      <c r="H1944" s="10" t="s">
        <v>33</v>
      </c>
      <c r="I1944" s="10" t="s">
        <v>34</v>
      </c>
      <c r="J1944" s="10" t="n">
        <v>1108</v>
      </c>
      <c r="K1944" s="10" t="n">
        <v>22000</v>
      </c>
      <c r="L1944" s="10" t="n">
        <v>41795</v>
      </c>
      <c r="M1944" s="10" t="n">
        <v>12552</v>
      </c>
      <c r="N1944" s="10" t="s">
        <v>921</v>
      </c>
      <c r="O1944" s="10" t="s">
        <v>930</v>
      </c>
    </row>
    <row r="1945" customFormat="false" ht="15" hidden="true" customHeight="false" outlineLevel="0" collapsed="false">
      <c r="A1945" s="10"/>
      <c r="B1945" s="11"/>
      <c r="C1945" s="11"/>
      <c r="D1945" s="11"/>
      <c r="E1945" s="11"/>
      <c r="F1945" s="11"/>
      <c r="G1945" s="10"/>
      <c r="H1945" s="10"/>
      <c r="I1945" s="10"/>
      <c r="J1945" s="10"/>
      <c r="K1945" s="10"/>
      <c r="L1945" s="10"/>
      <c r="M1945" s="10"/>
      <c r="N1945" s="10"/>
      <c r="O1945" s="10"/>
    </row>
    <row r="1946" customFormat="false" ht="15" hidden="true" customHeight="false" outlineLevel="0" collapsed="false">
      <c r="A1946" s="10"/>
      <c r="B1946" s="11"/>
      <c r="C1946" s="11"/>
      <c r="D1946" s="11"/>
      <c r="E1946" s="11"/>
      <c r="F1946" s="11"/>
      <c r="G1946" s="10"/>
      <c r="H1946" s="10"/>
      <c r="I1946" s="10"/>
      <c r="J1946" s="10"/>
      <c r="K1946" s="10"/>
      <c r="L1946" s="10"/>
      <c r="M1946" s="10"/>
      <c r="N1946" s="10"/>
      <c r="O1946" s="10"/>
    </row>
    <row r="1947" customFormat="false" ht="30" hidden="false" customHeight="false" outlineLevel="0" collapsed="false">
      <c r="A1947" s="10" t="s">
        <v>13</v>
      </c>
      <c r="B1947" s="11" t="s">
        <v>1670</v>
      </c>
      <c r="C1947" s="11" t="s">
        <v>949</v>
      </c>
      <c r="D1947" s="11" t="s">
        <v>964</v>
      </c>
      <c r="E1947" s="11" t="s">
        <v>951</v>
      </c>
      <c r="F1947" s="11" t="s">
        <v>952</v>
      </c>
      <c r="G1947" s="10" t="s">
        <v>19</v>
      </c>
      <c r="H1947" s="10" t="s">
        <v>27</v>
      </c>
      <c r="I1947" s="10" t="s">
        <v>21</v>
      </c>
      <c r="J1947" s="10" t="n">
        <v>1091</v>
      </c>
      <c r="K1947" s="10" t="n">
        <v>27500</v>
      </c>
      <c r="L1947" s="10" t="n">
        <v>41732</v>
      </c>
      <c r="M1947" s="10" t="n">
        <v>12226</v>
      </c>
      <c r="N1947" s="10" t="s">
        <v>921</v>
      </c>
      <c r="O1947" s="10" t="s">
        <v>922</v>
      </c>
    </row>
    <row r="1948" customFormat="false" ht="15" hidden="true" customHeight="false" outlineLevel="0" collapsed="false">
      <c r="A1948" s="10"/>
      <c r="B1948" s="11"/>
      <c r="C1948" s="11"/>
      <c r="D1948" s="11"/>
      <c r="E1948" s="11"/>
      <c r="F1948" s="11"/>
      <c r="G1948" s="10"/>
      <c r="H1948" s="10"/>
      <c r="I1948" s="10"/>
      <c r="J1948" s="10"/>
      <c r="K1948" s="10"/>
      <c r="L1948" s="10"/>
      <c r="M1948" s="10"/>
      <c r="N1948" s="10"/>
      <c r="O1948" s="10"/>
    </row>
    <row r="1949" customFormat="false" ht="30" hidden="false" customHeight="false" outlineLevel="0" collapsed="false">
      <c r="A1949" s="10" t="s">
        <v>13</v>
      </c>
      <c r="B1949" s="11" t="s">
        <v>1671</v>
      </c>
      <c r="C1949" s="11" t="s">
        <v>949</v>
      </c>
      <c r="D1949" s="11" t="s">
        <v>964</v>
      </c>
      <c r="E1949" s="11" t="s">
        <v>939</v>
      </c>
      <c r="F1949" s="11" t="s">
        <v>1263</v>
      </c>
      <c r="G1949" s="10" t="s">
        <v>23</v>
      </c>
      <c r="H1949" s="10" t="s">
        <v>24</v>
      </c>
      <c r="I1949" s="10" t="s">
        <v>21</v>
      </c>
      <c r="J1949" s="10" t="n">
        <v>1041</v>
      </c>
      <c r="K1949" s="10" t="n">
        <v>22000</v>
      </c>
      <c r="L1949" s="10" t="n">
        <v>41732</v>
      </c>
      <c r="M1949" s="10" t="n">
        <v>11082</v>
      </c>
      <c r="N1949" s="10" t="s">
        <v>923</v>
      </c>
      <c r="O1949" s="10" t="s">
        <v>924</v>
      </c>
    </row>
    <row r="1950" customFormat="false" ht="15" hidden="true" customHeight="false" outlineLevel="0" collapsed="false">
      <c r="A1950" s="10"/>
      <c r="B1950" s="11"/>
      <c r="C1950" s="11"/>
      <c r="D1950" s="11"/>
      <c r="E1950" s="11"/>
      <c r="F1950" s="11"/>
      <c r="G1950" s="10"/>
      <c r="H1950" s="10"/>
      <c r="I1950" s="10"/>
      <c r="J1950" s="10"/>
      <c r="K1950" s="10"/>
      <c r="L1950" s="10"/>
      <c r="M1950" s="10"/>
      <c r="N1950" s="10"/>
      <c r="O1950" s="10"/>
    </row>
    <row r="1951" customFormat="false" ht="30" hidden="false" customHeight="false" outlineLevel="0" collapsed="false">
      <c r="A1951" s="10" t="s">
        <v>13</v>
      </c>
      <c r="B1951" s="11" t="s">
        <v>1672</v>
      </c>
      <c r="C1951" s="11" t="s">
        <v>949</v>
      </c>
      <c r="D1951" s="11" t="s">
        <v>964</v>
      </c>
      <c r="E1951" s="11" t="s">
        <v>951</v>
      </c>
      <c r="F1951" s="11" t="s">
        <v>952</v>
      </c>
      <c r="G1951" s="10" t="s">
        <v>19</v>
      </c>
      <c r="H1951" s="10" t="s">
        <v>27</v>
      </c>
      <c r="I1951" s="10" t="s">
        <v>21</v>
      </c>
      <c r="J1951" s="10" t="n">
        <v>1089</v>
      </c>
      <c r="K1951" s="10" t="n">
        <v>27500</v>
      </c>
      <c r="L1951" s="10" t="n">
        <v>41732</v>
      </c>
      <c r="M1951" s="10" t="n">
        <v>12188</v>
      </c>
      <c r="N1951" s="10" t="s">
        <v>921</v>
      </c>
      <c r="O1951" s="10" t="s">
        <v>922</v>
      </c>
    </row>
    <row r="1952" customFormat="false" ht="15" hidden="true" customHeight="false" outlineLevel="0" collapsed="false">
      <c r="A1952" s="10"/>
      <c r="B1952" s="11"/>
      <c r="C1952" s="11"/>
      <c r="D1952" s="11"/>
      <c r="E1952" s="11"/>
      <c r="F1952" s="11"/>
      <c r="G1952" s="10"/>
      <c r="H1952" s="10"/>
      <c r="I1952" s="10"/>
      <c r="J1952" s="10"/>
      <c r="K1952" s="10"/>
      <c r="L1952" s="10"/>
      <c r="M1952" s="10"/>
      <c r="N1952" s="10"/>
      <c r="O1952" s="10"/>
    </row>
    <row r="1953" customFormat="false" ht="30" hidden="false" customHeight="false" outlineLevel="0" collapsed="false">
      <c r="A1953" s="10" t="s">
        <v>13</v>
      </c>
      <c r="B1953" s="11" t="s">
        <v>1673</v>
      </c>
      <c r="C1953" s="11" t="s">
        <v>1267</v>
      </c>
      <c r="D1953" s="11" t="s">
        <v>1117</v>
      </c>
      <c r="E1953" s="11" t="e">
        <f aca="false"/>
        <v>#NAME?</v>
      </c>
      <c r="F1953" s="11" t="s">
        <v>1138</v>
      </c>
      <c r="G1953" s="10" t="s">
        <v>23</v>
      </c>
      <c r="H1953" s="10" t="s">
        <v>47</v>
      </c>
      <c r="I1953" s="10" t="s">
        <v>21</v>
      </c>
      <c r="J1953" s="10" t="n">
        <v>1057</v>
      </c>
      <c r="K1953" s="10" t="n">
        <v>22000</v>
      </c>
      <c r="L1953" s="10" t="n">
        <v>41700</v>
      </c>
      <c r="M1953" s="10" t="n">
        <v>10832</v>
      </c>
      <c r="N1953" s="10" t="s">
        <v>923</v>
      </c>
      <c r="O1953" s="10" t="s">
        <v>924</v>
      </c>
    </row>
    <row r="1954" customFormat="false" ht="15" hidden="true" customHeight="false" outlineLevel="0" collapsed="false">
      <c r="A1954" s="10"/>
      <c r="B1954" s="11"/>
      <c r="C1954" s="11"/>
      <c r="D1954" s="11"/>
      <c r="E1954" s="11"/>
      <c r="F1954" s="11"/>
      <c r="G1954" s="10"/>
      <c r="H1954" s="10"/>
      <c r="I1954" s="10"/>
      <c r="J1954" s="10"/>
      <c r="K1954" s="10"/>
      <c r="L1954" s="10"/>
      <c r="M1954" s="10"/>
      <c r="N1954" s="10"/>
      <c r="O1954" s="10"/>
    </row>
    <row r="1955" customFormat="false" ht="15" hidden="true" customHeight="false" outlineLevel="0" collapsed="false">
      <c r="A1955" s="10"/>
      <c r="B1955" s="11"/>
      <c r="C1955" s="11"/>
      <c r="D1955" s="11"/>
      <c r="E1955" s="11"/>
      <c r="F1955" s="11"/>
      <c r="G1955" s="10"/>
      <c r="H1955" s="10"/>
      <c r="I1955" s="10"/>
      <c r="J1955" s="10"/>
      <c r="K1955" s="10"/>
      <c r="L1955" s="10"/>
      <c r="M1955" s="10"/>
      <c r="N1955" s="10"/>
      <c r="O1955" s="10"/>
    </row>
    <row r="1956" customFormat="false" ht="15" hidden="true" customHeight="false" outlineLevel="0" collapsed="false">
      <c r="A1956" s="10"/>
      <c r="B1956" s="11"/>
      <c r="C1956" s="11"/>
      <c r="D1956" s="11"/>
      <c r="E1956" s="11"/>
      <c r="F1956" s="11"/>
      <c r="G1956" s="10"/>
      <c r="H1956" s="10"/>
      <c r="I1956" s="10"/>
      <c r="J1956" s="10"/>
      <c r="K1956" s="10"/>
      <c r="L1956" s="10"/>
      <c r="M1956" s="10"/>
      <c r="N1956" s="10"/>
      <c r="O1956" s="10"/>
    </row>
    <row r="1957" customFormat="false" ht="30" hidden="false" customHeight="false" outlineLevel="0" collapsed="false">
      <c r="A1957" s="10" t="s">
        <v>13</v>
      </c>
      <c r="B1957" s="11" t="s">
        <v>1674</v>
      </c>
      <c r="C1957" s="11" t="s">
        <v>949</v>
      </c>
      <c r="D1957" s="11" t="s">
        <v>964</v>
      </c>
      <c r="E1957" s="11" t="s">
        <v>951</v>
      </c>
      <c r="F1957" s="11" t="s">
        <v>952</v>
      </c>
      <c r="G1957" s="10" t="s">
        <v>19</v>
      </c>
      <c r="H1957" s="10" t="s">
        <v>27</v>
      </c>
      <c r="I1957" s="10" t="s">
        <v>21</v>
      </c>
      <c r="J1957" s="10" t="n">
        <v>1091</v>
      </c>
      <c r="K1957" s="10" t="n">
        <v>27500</v>
      </c>
      <c r="L1957" s="10" t="n">
        <v>41732</v>
      </c>
      <c r="M1957" s="10" t="n">
        <v>12226</v>
      </c>
      <c r="N1957" s="10" t="s">
        <v>921</v>
      </c>
      <c r="O1957" s="10" t="s">
        <v>922</v>
      </c>
    </row>
    <row r="1958" customFormat="false" ht="15" hidden="true" customHeight="false" outlineLevel="0" collapsed="false">
      <c r="A1958" s="10"/>
      <c r="B1958" s="11"/>
      <c r="C1958" s="11"/>
      <c r="D1958" s="11"/>
      <c r="E1958" s="11"/>
      <c r="F1958" s="11"/>
      <c r="G1958" s="10"/>
      <c r="H1958" s="10"/>
      <c r="I1958" s="10"/>
      <c r="J1958" s="10"/>
      <c r="K1958" s="10"/>
      <c r="L1958" s="10"/>
      <c r="M1958" s="10"/>
      <c r="N1958" s="10"/>
      <c r="O1958" s="10"/>
    </row>
    <row r="1959" customFormat="false" ht="45" hidden="false" customHeight="false" outlineLevel="0" collapsed="false">
      <c r="A1959" s="10" t="s">
        <v>13</v>
      </c>
      <c r="B1959" s="11" t="s">
        <v>1675</v>
      </c>
      <c r="C1959" s="11" t="s">
        <v>1676</v>
      </c>
      <c r="D1959" s="11" t="s">
        <v>927</v>
      </c>
      <c r="E1959" s="11" t="s">
        <v>928</v>
      </c>
      <c r="F1959" s="11" t="s">
        <v>929</v>
      </c>
      <c r="G1959" s="10" t="s">
        <v>23</v>
      </c>
      <c r="H1959" s="10" t="s">
        <v>33</v>
      </c>
      <c r="I1959" s="10" t="s">
        <v>34</v>
      </c>
      <c r="J1959" s="10" t="n">
        <v>1092</v>
      </c>
      <c r="K1959" s="10" t="n">
        <v>29700</v>
      </c>
      <c r="L1959" s="10" t="n">
        <v>41700</v>
      </c>
      <c r="M1959" s="10" t="n">
        <v>12246</v>
      </c>
      <c r="N1959" s="10" t="s">
        <v>921</v>
      </c>
      <c r="O1959" s="10" t="s">
        <v>930</v>
      </c>
    </row>
    <row r="1960" customFormat="false" ht="15" hidden="true" customHeight="false" outlineLevel="0" collapsed="false">
      <c r="A1960" s="10"/>
      <c r="B1960" s="11"/>
      <c r="C1960" s="11"/>
      <c r="D1960" s="11"/>
      <c r="E1960" s="11"/>
      <c r="F1960" s="11"/>
      <c r="G1960" s="10"/>
      <c r="H1960" s="10"/>
      <c r="I1960" s="10"/>
      <c r="J1960" s="10"/>
      <c r="K1960" s="10"/>
      <c r="L1960" s="10"/>
      <c r="M1960" s="10"/>
      <c r="N1960" s="10"/>
      <c r="O1960" s="10"/>
    </row>
    <row r="1961" customFormat="false" ht="15" hidden="true" customHeight="false" outlineLevel="0" collapsed="false">
      <c r="A1961" s="10"/>
      <c r="B1961" s="11"/>
      <c r="C1961" s="11"/>
      <c r="D1961" s="11"/>
      <c r="E1961" s="11"/>
      <c r="F1961" s="11"/>
      <c r="G1961" s="10"/>
      <c r="H1961" s="10"/>
      <c r="I1961" s="10"/>
      <c r="J1961" s="10"/>
      <c r="K1961" s="10"/>
      <c r="L1961" s="10"/>
      <c r="M1961" s="10"/>
      <c r="N1961" s="10"/>
      <c r="O1961" s="10"/>
    </row>
    <row r="1962" customFormat="false" ht="45" hidden="false" customHeight="false" outlineLevel="0" collapsed="false">
      <c r="A1962" s="10" t="s">
        <v>13</v>
      </c>
      <c r="B1962" s="11" t="s">
        <v>1675</v>
      </c>
      <c r="C1962" s="11" t="s">
        <v>1676</v>
      </c>
      <c r="D1962" s="11" t="s">
        <v>927</v>
      </c>
      <c r="E1962" s="11" t="s">
        <v>928</v>
      </c>
      <c r="F1962" s="11" t="s">
        <v>929</v>
      </c>
      <c r="G1962" s="10" t="s">
        <v>19</v>
      </c>
      <c r="H1962" s="10" t="s">
        <v>20</v>
      </c>
      <c r="I1962" s="10" t="s">
        <v>34</v>
      </c>
      <c r="J1962" s="10" t="n">
        <v>1076</v>
      </c>
      <c r="K1962" s="10" t="n">
        <v>27500</v>
      </c>
      <c r="L1962" s="10" t="n">
        <v>41732</v>
      </c>
      <c r="M1962" s="10" t="n">
        <v>11934</v>
      </c>
      <c r="N1962" s="10" t="s">
        <v>921</v>
      </c>
      <c r="O1962" s="10" t="s">
        <v>930</v>
      </c>
    </row>
    <row r="1963" customFormat="false" ht="15" hidden="true" customHeight="false" outlineLevel="0" collapsed="false">
      <c r="A1963" s="10"/>
      <c r="B1963" s="11"/>
      <c r="C1963" s="11"/>
      <c r="D1963" s="11"/>
      <c r="E1963" s="11"/>
      <c r="F1963" s="11"/>
      <c r="G1963" s="10"/>
      <c r="H1963" s="10"/>
      <c r="I1963" s="10"/>
      <c r="J1963" s="10"/>
      <c r="K1963" s="10"/>
      <c r="L1963" s="10"/>
      <c r="M1963" s="10"/>
      <c r="N1963" s="10"/>
      <c r="O1963" s="10"/>
    </row>
    <row r="1964" customFormat="false" ht="15" hidden="true" customHeight="false" outlineLevel="0" collapsed="false">
      <c r="A1964" s="10"/>
      <c r="B1964" s="11"/>
      <c r="C1964" s="11"/>
      <c r="D1964" s="11"/>
      <c r="E1964" s="11"/>
      <c r="F1964" s="11"/>
      <c r="G1964" s="10"/>
      <c r="H1964" s="10"/>
      <c r="I1964" s="10"/>
      <c r="J1964" s="10"/>
      <c r="K1964" s="10"/>
      <c r="L1964" s="10"/>
      <c r="M1964" s="10"/>
      <c r="N1964" s="10"/>
      <c r="O1964" s="10"/>
    </row>
    <row r="1965" customFormat="false" ht="45" hidden="false" customHeight="false" outlineLevel="0" collapsed="false">
      <c r="A1965" s="10" t="s">
        <v>13</v>
      </c>
      <c r="B1965" s="11" t="s">
        <v>1677</v>
      </c>
      <c r="C1965" s="11" t="s">
        <v>942</v>
      </c>
      <c r="D1965" s="11" t="s">
        <v>943</v>
      </c>
      <c r="E1965" s="11" t="s">
        <v>928</v>
      </c>
      <c r="F1965" s="11" t="s">
        <v>929</v>
      </c>
      <c r="G1965" s="10" t="s">
        <v>19</v>
      </c>
      <c r="H1965" s="10" t="s">
        <v>33</v>
      </c>
      <c r="I1965" s="10" t="s">
        <v>21</v>
      </c>
      <c r="J1965" s="10" t="n">
        <v>1119</v>
      </c>
      <c r="K1965" s="10" t="n">
        <v>22000</v>
      </c>
      <c r="L1965" s="10" t="n">
        <v>41732</v>
      </c>
      <c r="M1965" s="10" t="n">
        <v>12722</v>
      </c>
      <c r="N1965" s="10" t="s">
        <v>921</v>
      </c>
      <c r="O1965" s="10" t="s">
        <v>922</v>
      </c>
    </row>
    <row r="1966" customFormat="false" ht="15" hidden="true" customHeight="false" outlineLevel="0" collapsed="false">
      <c r="A1966" s="10"/>
      <c r="B1966" s="11"/>
      <c r="C1966" s="11"/>
      <c r="D1966" s="11"/>
      <c r="E1966" s="11"/>
      <c r="F1966" s="11"/>
      <c r="G1966" s="10"/>
      <c r="H1966" s="10"/>
      <c r="I1966" s="10"/>
      <c r="J1966" s="10"/>
      <c r="K1966" s="10"/>
      <c r="L1966" s="10"/>
      <c r="M1966" s="10"/>
      <c r="N1966" s="10"/>
      <c r="O1966" s="10"/>
    </row>
    <row r="1967" customFormat="false" ht="15" hidden="true" customHeight="false" outlineLevel="0" collapsed="false">
      <c r="A1967" s="10"/>
      <c r="B1967" s="11"/>
      <c r="C1967" s="11"/>
      <c r="D1967" s="11"/>
      <c r="E1967" s="11"/>
      <c r="F1967" s="11"/>
      <c r="G1967" s="10"/>
      <c r="H1967" s="10"/>
      <c r="I1967" s="10"/>
      <c r="J1967" s="10"/>
      <c r="K1967" s="10"/>
      <c r="L1967" s="10"/>
      <c r="M1967" s="10"/>
      <c r="N1967" s="10"/>
      <c r="O1967" s="10"/>
    </row>
    <row r="1968" customFormat="false" ht="45" hidden="false" customHeight="false" outlineLevel="0" collapsed="false">
      <c r="A1968" s="10" t="s">
        <v>13</v>
      </c>
      <c r="B1968" s="11" t="s">
        <v>1678</v>
      </c>
      <c r="C1968" s="11" t="s">
        <v>1112</v>
      </c>
      <c r="D1968" s="11" t="s">
        <v>927</v>
      </c>
      <c r="E1968" s="11" t="s">
        <v>928</v>
      </c>
      <c r="F1968" s="11" t="s">
        <v>929</v>
      </c>
      <c r="G1968" s="10" t="s">
        <v>19</v>
      </c>
      <c r="H1968" s="10" t="s">
        <v>33</v>
      </c>
      <c r="I1968" s="10" t="s">
        <v>34</v>
      </c>
      <c r="J1968" s="10" t="n">
        <v>1100</v>
      </c>
      <c r="K1968" s="10" t="n">
        <v>27500</v>
      </c>
      <c r="L1968" s="10" t="n">
        <v>41732</v>
      </c>
      <c r="M1968" s="10" t="n">
        <v>12402</v>
      </c>
      <c r="N1968" s="10" t="s">
        <v>921</v>
      </c>
      <c r="O1968" s="10" t="s">
        <v>930</v>
      </c>
    </row>
    <row r="1969" customFormat="false" ht="15" hidden="true" customHeight="false" outlineLevel="0" collapsed="false">
      <c r="A1969" s="10"/>
      <c r="B1969" s="11"/>
      <c r="C1969" s="11"/>
      <c r="D1969" s="11"/>
      <c r="E1969" s="11"/>
      <c r="F1969" s="11"/>
      <c r="G1969" s="10"/>
      <c r="H1969" s="10"/>
      <c r="I1969" s="10"/>
      <c r="J1969" s="10"/>
      <c r="K1969" s="10"/>
      <c r="L1969" s="10"/>
      <c r="M1969" s="10"/>
      <c r="N1969" s="10"/>
      <c r="O1969" s="10"/>
    </row>
    <row r="1970" customFormat="false" ht="15" hidden="true" customHeight="false" outlineLevel="0" collapsed="false">
      <c r="A1970" s="10"/>
      <c r="B1970" s="11"/>
      <c r="C1970" s="11"/>
      <c r="D1970" s="11"/>
      <c r="E1970" s="11"/>
      <c r="F1970" s="11"/>
      <c r="G1970" s="10"/>
      <c r="H1970" s="10"/>
      <c r="I1970" s="10"/>
      <c r="J1970" s="10"/>
      <c r="K1970" s="10"/>
      <c r="L1970" s="10"/>
      <c r="M1970" s="10"/>
      <c r="N1970" s="10"/>
      <c r="O1970" s="10"/>
    </row>
    <row r="1971" customFormat="false" ht="45" hidden="false" customHeight="false" outlineLevel="0" collapsed="false">
      <c r="A1971" s="10" t="s">
        <v>13</v>
      </c>
      <c r="B1971" s="11" t="s">
        <v>1679</v>
      </c>
      <c r="C1971" s="11" t="s">
        <v>1112</v>
      </c>
      <c r="D1971" s="11" t="s">
        <v>927</v>
      </c>
      <c r="E1971" s="11" t="s">
        <v>928</v>
      </c>
      <c r="F1971" s="11" t="s">
        <v>929</v>
      </c>
      <c r="G1971" s="10" t="s">
        <v>23</v>
      </c>
      <c r="H1971" s="10" t="s">
        <v>33</v>
      </c>
      <c r="I1971" s="10" t="s">
        <v>34</v>
      </c>
      <c r="J1971" s="10" t="n">
        <v>1088</v>
      </c>
      <c r="K1971" s="10" t="n">
        <v>29700</v>
      </c>
      <c r="L1971" s="10" t="n">
        <v>41700</v>
      </c>
      <c r="M1971" s="10" t="n">
        <v>12168</v>
      </c>
      <c r="N1971" s="10" t="s">
        <v>921</v>
      </c>
      <c r="O1971" s="10" t="s">
        <v>930</v>
      </c>
    </row>
    <row r="1972" customFormat="false" ht="15" hidden="true" customHeight="false" outlineLevel="0" collapsed="false">
      <c r="A1972" s="10"/>
      <c r="B1972" s="11"/>
      <c r="C1972" s="11"/>
      <c r="D1972" s="11"/>
      <c r="E1972" s="11"/>
      <c r="F1972" s="11"/>
      <c r="G1972" s="10"/>
      <c r="H1972" s="10"/>
      <c r="I1972" s="10"/>
      <c r="J1972" s="10"/>
      <c r="K1972" s="10"/>
      <c r="L1972" s="10"/>
      <c r="M1972" s="10"/>
      <c r="N1972" s="10"/>
      <c r="O1972" s="10"/>
    </row>
    <row r="1973" customFormat="false" ht="15" hidden="true" customHeight="false" outlineLevel="0" collapsed="false">
      <c r="A1973" s="10"/>
      <c r="B1973" s="11"/>
      <c r="C1973" s="11"/>
      <c r="D1973" s="11"/>
      <c r="E1973" s="11"/>
      <c r="F1973" s="11"/>
      <c r="G1973" s="10"/>
      <c r="H1973" s="10"/>
      <c r="I1973" s="10"/>
      <c r="J1973" s="10"/>
      <c r="K1973" s="10"/>
      <c r="L1973" s="10"/>
      <c r="M1973" s="10"/>
      <c r="N1973" s="10"/>
      <c r="O1973" s="10"/>
    </row>
    <row r="1974" customFormat="false" ht="30" hidden="false" customHeight="false" outlineLevel="0" collapsed="false">
      <c r="A1974" s="10" t="s">
        <v>13</v>
      </c>
      <c r="B1974" s="11" t="s">
        <v>1680</v>
      </c>
      <c r="C1974" s="11" t="s">
        <v>949</v>
      </c>
      <c r="D1974" s="11" t="s">
        <v>964</v>
      </c>
      <c r="E1974" s="11" t="s">
        <v>951</v>
      </c>
      <c r="F1974" s="11" t="s">
        <v>952</v>
      </c>
      <c r="G1974" s="10" t="s">
        <v>19</v>
      </c>
      <c r="H1974" s="10" t="s">
        <v>33</v>
      </c>
      <c r="I1974" s="10" t="s">
        <v>21</v>
      </c>
      <c r="J1974" s="10" t="n">
        <v>1111</v>
      </c>
      <c r="K1974" s="10" t="n">
        <v>22000</v>
      </c>
      <c r="L1974" s="10" t="n">
        <v>41795</v>
      </c>
      <c r="M1974" s="10" t="n">
        <v>12604</v>
      </c>
      <c r="N1974" s="10" t="s">
        <v>921</v>
      </c>
      <c r="O1974" s="10" t="s">
        <v>922</v>
      </c>
    </row>
    <row r="1975" customFormat="false" ht="15" hidden="true" customHeight="false" outlineLevel="0" collapsed="false">
      <c r="A1975" s="10"/>
      <c r="B1975" s="11"/>
      <c r="C1975" s="11"/>
      <c r="D1975" s="11"/>
      <c r="E1975" s="11"/>
      <c r="F1975" s="11"/>
      <c r="G1975" s="10"/>
      <c r="H1975" s="10"/>
      <c r="I1975" s="10"/>
      <c r="J1975" s="10"/>
      <c r="K1975" s="10"/>
      <c r="L1975" s="10"/>
      <c r="M1975" s="10"/>
      <c r="N1975" s="10"/>
      <c r="O1975" s="10"/>
    </row>
    <row r="1976" customFormat="false" ht="30" hidden="false" customHeight="false" outlineLevel="0" collapsed="false">
      <c r="A1976" s="10" t="s">
        <v>13</v>
      </c>
      <c r="B1976" s="11" t="s">
        <v>1681</v>
      </c>
      <c r="C1976" s="11" t="s">
        <v>949</v>
      </c>
      <c r="D1976" s="11" t="s">
        <v>964</v>
      </c>
      <c r="E1976" s="11" t="s">
        <v>951</v>
      </c>
      <c r="F1976" s="11" t="s">
        <v>952</v>
      </c>
      <c r="G1976" s="10" t="s">
        <v>19</v>
      </c>
      <c r="H1976" s="10" t="s">
        <v>20</v>
      </c>
      <c r="I1976" s="10" t="s">
        <v>21</v>
      </c>
      <c r="J1976" s="10" t="n">
        <v>1101</v>
      </c>
      <c r="K1976" s="10" t="n">
        <v>27500</v>
      </c>
      <c r="L1976" s="10" t="n">
        <v>41732</v>
      </c>
      <c r="M1976" s="10" t="n">
        <v>12422</v>
      </c>
      <c r="N1976" s="10" t="s">
        <v>921</v>
      </c>
      <c r="O1976" s="10" t="s">
        <v>922</v>
      </c>
    </row>
    <row r="1977" customFormat="false" ht="15" hidden="true" customHeight="false" outlineLevel="0" collapsed="false">
      <c r="A1977" s="10"/>
      <c r="B1977" s="11"/>
      <c r="C1977" s="11"/>
      <c r="D1977" s="11"/>
      <c r="E1977" s="11"/>
      <c r="F1977" s="11"/>
      <c r="G1977" s="10"/>
      <c r="H1977" s="10"/>
      <c r="I1977" s="10"/>
      <c r="J1977" s="10"/>
      <c r="K1977" s="10"/>
      <c r="L1977" s="10"/>
      <c r="M1977" s="10"/>
      <c r="N1977" s="10"/>
      <c r="O1977" s="10"/>
    </row>
    <row r="1978" customFormat="false" ht="30" hidden="false" customHeight="false" outlineLevel="0" collapsed="false">
      <c r="A1978" s="10" t="s">
        <v>13</v>
      </c>
      <c r="B1978" s="11" t="s">
        <v>1682</v>
      </c>
      <c r="C1978" s="11" t="s">
        <v>949</v>
      </c>
      <c r="D1978" s="11" t="s">
        <v>964</v>
      </c>
      <c r="E1978" s="11" t="s">
        <v>951</v>
      </c>
      <c r="F1978" s="11" t="s">
        <v>952</v>
      </c>
      <c r="G1978" s="10" t="s">
        <v>19</v>
      </c>
      <c r="H1978" s="10" t="s">
        <v>24</v>
      </c>
      <c r="I1978" s="10" t="s">
        <v>21</v>
      </c>
      <c r="J1978" s="10" t="n">
        <v>1071</v>
      </c>
      <c r="K1978" s="10" t="n">
        <v>27500</v>
      </c>
      <c r="L1978" s="10" t="n">
        <v>41732</v>
      </c>
      <c r="M1978" s="10" t="n">
        <v>11836</v>
      </c>
      <c r="N1978" s="10" t="s">
        <v>921</v>
      </c>
      <c r="O1978" s="10" t="s">
        <v>922</v>
      </c>
    </row>
    <row r="1979" customFormat="false" ht="15" hidden="true" customHeight="false" outlineLevel="0" collapsed="false">
      <c r="A1979" s="10"/>
      <c r="B1979" s="11"/>
      <c r="C1979" s="11"/>
      <c r="D1979" s="11"/>
      <c r="E1979" s="11"/>
      <c r="F1979" s="11"/>
      <c r="G1979" s="10"/>
      <c r="H1979" s="10"/>
      <c r="I1979" s="10"/>
      <c r="J1979" s="10"/>
      <c r="K1979" s="10"/>
      <c r="L1979" s="10"/>
      <c r="M1979" s="10"/>
      <c r="N1979" s="10"/>
      <c r="O1979" s="10"/>
    </row>
    <row r="1980" customFormat="false" ht="30" hidden="false" customHeight="false" outlineLevel="0" collapsed="false">
      <c r="A1980" s="10" t="s">
        <v>13</v>
      </c>
      <c r="B1980" s="11" t="s">
        <v>1683</v>
      </c>
      <c r="C1980" s="11" t="s">
        <v>949</v>
      </c>
      <c r="D1980" s="11" t="s">
        <v>964</v>
      </c>
      <c r="E1980" s="11" t="s">
        <v>951</v>
      </c>
      <c r="F1980" s="11" t="s">
        <v>952</v>
      </c>
      <c r="G1980" s="10" t="s">
        <v>23</v>
      </c>
      <c r="H1980" s="10" t="s">
        <v>33</v>
      </c>
      <c r="I1980" s="10" t="s">
        <v>21</v>
      </c>
      <c r="J1980" s="10" t="n">
        <v>1111</v>
      </c>
      <c r="K1980" s="10" t="n">
        <v>22000</v>
      </c>
      <c r="L1980" s="10" t="n">
        <v>41795</v>
      </c>
      <c r="M1980" s="10" t="n">
        <v>12604</v>
      </c>
      <c r="N1980" s="10" t="s">
        <v>921</v>
      </c>
      <c r="O1980" s="10" t="s">
        <v>922</v>
      </c>
    </row>
    <row r="1981" customFormat="false" ht="15" hidden="true" customHeight="false" outlineLevel="0" collapsed="false">
      <c r="A1981" s="10"/>
      <c r="B1981" s="11"/>
      <c r="C1981" s="11"/>
      <c r="D1981" s="11"/>
      <c r="E1981" s="11"/>
      <c r="F1981" s="11"/>
      <c r="G1981" s="10"/>
      <c r="H1981" s="10"/>
      <c r="I1981" s="10"/>
      <c r="J1981" s="10"/>
      <c r="K1981" s="10"/>
      <c r="L1981" s="10"/>
      <c r="M1981" s="10"/>
      <c r="N1981" s="10"/>
      <c r="O1981" s="10"/>
    </row>
    <row r="1982" customFormat="false" ht="30" hidden="false" customHeight="false" outlineLevel="0" collapsed="false">
      <c r="A1982" s="10" t="s">
        <v>13</v>
      </c>
      <c r="B1982" s="11" t="s">
        <v>1683</v>
      </c>
      <c r="C1982" s="11" t="s">
        <v>949</v>
      </c>
      <c r="D1982" s="11" t="s">
        <v>964</v>
      </c>
      <c r="E1982" s="11" t="s">
        <v>951</v>
      </c>
      <c r="F1982" s="11" t="s">
        <v>952</v>
      </c>
      <c r="G1982" s="10" t="s">
        <v>23</v>
      </c>
      <c r="H1982" s="10" t="s">
        <v>20</v>
      </c>
      <c r="I1982" s="10" t="s">
        <v>21</v>
      </c>
      <c r="J1982" s="10" t="n">
        <v>1101</v>
      </c>
      <c r="K1982" s="10" t="n">
        <v>27500</v>
      </c>
      <c r="L1982" s="10" t="n">
        <v>41732</v>
      </c>
      <c r="M1982" s="10" t="n">
        <v>12422</v>
      </c>
      <c r="N1982" s="10" t="s">
        <v>921</v>
      </c>
      <c r="O1982" s="10" t="s">
        <v>922</v>
      </c>
    </row>
    <row r="1983" customFormat="false" ht="15" hidden="true" customHeight="false" outlineLevel="0" collapsed="false">
      <c r="A1983" s="10"/>
      <c r="B1983" s="11"/>
      <c r="C1983" s="11"/>
      <c r="D1983" s="11"/>
      <c r="E1983" s="11"/>
      <c r="F1983" s="11"/>
      <c r="G1983" s="10"/>
      <c r="H1983" s="10"/>
      <c r="I1983" s="10"/>
      <c r="J1983" s="10"/>
      <c r="K1983" s="10"/>
      <c r="L1983" s="10"/>
      <c r="M1983" s="10"/>
      <c r="N1983" s="10"/>
      <c r="O1983" s="10"/>
    </row>
    <row r="1984" customFormat="false" ht="30" hidden="false" customHeight="false" outlineLevel="0" collapsed="false">
      <c r="A1984" s="10" t="s">
        <v>13</v>
      </c>
      <c r="B1984" s="11" t="s">
        <v>1684</v>
      </c>
      <c r="C1984" s="11" t="s">
        <v>949</v>
      </c>
      <c r="D1984" s="11" t="s">
        <v>964</v>
      </c>
      <c r="E1984" s="11" t="s">
        <v>951</v>
      </c>
      <c r="F1984" s="11" t="s">
        <v>952</v>
      </c>
      <c r="G1984" s="10" t="s">
        <v>19</v>
      </c>
      <c r="H1984" s="10" t="s">
        <v>20</v>
      </c>
      <c r="I1984" s="10" t="s">
        <v>21</v>
      </c>
      <c r="J1984" s="10" t="n">
        <v>1101</v>
      </c>
      <c r="K1984" s="10" t="n">
        <v>27500</v>
      </c>
      <c r="L1984" s="10" t="n">
        <v>41732</v>
      </c>
      <c r="M1984" s="10" t="n">
        <v>12422</v>
      </c>
      <c r="N1984" s="10" t="s">
        <v>921</v>
      </c>
      <c r="O1984" s="10" t="s">
        <v>922</v>
      </c>
    </row>
    <row r="1985" customFormat="false" ht="15" hidden="true" customHeight="false" outlineLevel="0" collapsed="false">
      <c r="A1985" s="10"/>
      <c r="B1985" s="11"/>
      <c r="C1985" s="11"/>
      <c r="D1985" s="11"/>
      <c r="E1985" s="11"/>
      <c r="F1985" s="11"/>
      <c r="G1985" s="10"/>
      <c r="H1985" s="10"/>
      <c r="I1985" s="10"/>
      <c r="J1985" s="10"/>
      <c r="K1985" s="10"/>
      <c r="L1985" s="10"/>
      <c r="M1985" s="10"/>
      <c r="N1985" s="10"/>
      <c r="O1985" s="10"/>
    </row>
    <row r="1986" customFormat="false" ht="30" hidden="false" customHeight="false" outlineLevel="0" collapsed="false">
      <c r="A1986" s="10" t="s">
        <v>13</v>
      </c>
      <c r="B1986" s="11" t="s">
        <v>1685</v>
      </c>
      <c r="C1986" s="11" t="s">
        <v>949</v>
      </c>
      <c r="D1986" s="11" t="s">
        <v>964</v>
      </c>
      <c r="E1986" s="11" t="s">
        <v>951</v>
      </c>
      <c r="F1986" s="11" t="s">
        <v>952</v>
      </c>
      <c r="G1986" s="10" t="s">
        <v>19</v>
      </c>
      <c r="H1986" s="10" t="s">
        <v>33</v>
      </c>
      <c r="I1986" s="10" t="s">
        <v>21</v>
      </c>
      <c r="J1986" s="10" t="n">
        <v>1111</v>
      </c>
      <c r="K1986" s="10" t="n">
        <v>22000</v>
      </c>
      <c r="L1986" s="10" t="n">
        <v>41795</v>
      </c>
      <c r="M1986" s="10" t="n">
        <v>12604</v>
      </c>
      <c r="N1986" s="10" t="s">
        <v>921</v>
      </c>
      <c r="O1986" s="10" t="s">
        <v>922</v>
      </c>
    </row>
    <row r="1987" customFormat="false" ht="15" hidden="true" customHeight="false" outlineLevel="0" collapsed="false">
      <c r="A1987" s="10"/>
      <c r="B1987" s="11"/>
      <c r="C1987" s="11"/>
      <c r="D1987" s="11"/>
      <c r="E1987" s="11"/>
      <c r="F1987" s="11"/>
      <c r="G1987" s="10"/>
      <c r="H1987" s="10"/>
      <c r="I1987" s="10"/>
      <c r="J1987" s="10"/>
      <c r="K1987" s="10"/>
      <c r="L1987" s="10"/>
      <c r="M1987" s="10"/>
      <c r="N1987" s="10"/>
      <c r="O1987" s="10"/>
    </row>
    <row r="1988" customFormat="false" ht="30" hidden="false" customHeight="false" outlineLevel="0" collapsed="false">
      <c r="A1988" s="10" t="s">
        <v>13</v>
      </c>
      <c r="B1988" s="11" t="s">
        <v>1686</v>
      </c>
      <c r="C1988" s="11" t="s">
        <v>949</v>
      </c>
      <c r="D1988" s="11" t="s">
        <v>964</v>
      </c>
      <c r="E1988" s="11" t="s">
        <v>951</v>
      </c>
      <c r="F1988" s="11" t="s">
        <v>952</v>
      </c>
      <c r="G1988" s="10" t="s">
        <v>19</v>
      </c>
      <c r="H1988" s="10" t="s">
        <v>20</v>
      </c>
      <c r="I1988" s="10" t="s">
        <v>21</v>
      </c>
      <c r="J1988" s="10" t="n">
        <v>1101</v>
      </c>
      <c r="K1988" s="10" t="n">
        <v>27500</v>
      </c>
      <c r="L1988" s="10" t="n">
        <v>41732</v>
      </c>
      <c r="M1988" s="10" t="n">
        <v>12422</v>
      </c>
      <c r="N1988" s="10" t="s">
        <v>921</v>
      </c>
      <c r="O1988" s="10" t="s">
        <v>922</v>
      </c>
    </row>
    <row r="1989" customFormat="false" ht="15" hidden="true" customHeight="false" outlineLevel="0" collapsed="false">
      <c r="A1989" s="10"/>
      <c r="B1989" s="11"/>
      <c r="C1989" s="11"/>
      <c r="D1989" s="11"/>
      <c r="E1989" s="11"/>
      <c r="F1989" s="11"/>
      <c r="G1989" s="10"/>
      <c r="H1989" s="10"/>
      <c r="I1989" s="10"/>
      <c r="J1989" s="10"/>
      <c r="K1989" s="10"/>
      <c r="L1989" s="10"/>
      <c r="M1989" s="10"/>
      <c r="N1989" s="10"/>
      <c r="O1989" s="10"/>
    </row>
    <row r="1990" customFormat="false" ht="30" hidden="false" customHeight="false" outlineLevel="0" collapsed="false">
      <c r="A1990" s="10" t="s">
        <v>13</v>
      </c>
      <c r="B1990" s="11" t="s">
        <v>1687</v>
      </c>
      <c r="C1990" s="11" t="s">
        <v>949</v>
      </c>
      <c r="D1990" s="11" t="s">
        <v>964</v>
      </c>
      <c r="E1990" s="11" t="s">
        <v>951</v>
      </c>
      <c r="F1990" s="11" t="s">
        <v>952</v>
      </c>
      <c r="G1990" s="10" t="s">
        <v>19</v>
      </c>
      <c r="H1990" s="10" t="s">
        <v>33</v>
      </c>
      <c r="I1990" s="10" t="s">
        <v>21</v>
      </c>
      <c r="J1990" s="10" t="n">
        <v>1111</v>
      </c>
      <c r="K1990" s="10" t="n">
        <v>22000</v>
      </c>
      <c r="L1990" s="10" t="n">
        <v>41795</v>
      </c>
      <c r="M1990" s="10" t="n">
        <v>12604</v>
      </c>
      <c r="N1990" s="10" t="s">
        <v>921</v>
      </c>
      <c r="O1990" s="10" t="s">
        <v>922</v>
      </c>
    </row>
    <row r="1991" customFormat="false" ht="15" hidden="true" customHeight="false" outlineLevel="0" collapsed="false">
      <c r="A1991" s="10"/>
      <c r="B1991" s="11"/>
      <c r="C1991" s="11"/>
      <c r="D1991" s="11"/>
      <c r="E1991" s="11"/>
      <c r="F1991" s="11"/>
      <c r="G1991" s="10"/>
      <c r="H1991" s="10"/>
      <c r="I1991" s="10"/>
      <c r="J1991" s="10"/>
      <c r="K1991" s="10"/>
      <c r="L1991" s="10"/>
      <c r="M1991" s="10"/>
      <c r="N1991" s="10"/>
      <c r="O1991" s="10"/>
    </row>
    <row r="1992" customFormat="false" ht="30" hidden="false" customHeight="false" outlineLevel="0" collapsed="false">
      <c r="A1992" s="10" t="s">
        <v>13</v>
      </c>
      <c r="B1992" s="11" t="s">
        <v>1688</v>
      </c>
      <c r="C1992" s="11" t="s">
        <v>949</v>
      </c>
      <c r="D1992" s="11" t="s">
        <v>964</v>
      </c>
      <c r="E1992" s="11" t="s">
        <v>951</v>
      </c>
      <c r="F1992" s="11" t="s">
        <v>952</v>
      </c>
      <c r="G1992" s="10" t="s">
        <v>19</v>
      </c>
      <c r="H1992" s="10" t="s">
        <v>20</v>
      </c>
      <c r="I1992" s="10" t="s">
        <v>21</v>
      </c>
      <c r="J1992" s="10" t="n">
        <v>1101</v>
      </c>
      <c r="K1992" s="10" t="n">
        <v>27500</v>
      </c>
      <c r="L1992" s="10" t="n">
        <v>41732</v>
      </c>
      <c r="M1992" s="10" t="n">
        <v>12422</v>
      </c>
      <c r="N1992" s="10" t="s">
        <v>921</v>
      </c>
      <c r="O1992" s="10" t="s">
        <v>922</v>
      </c>
    </row>
    <row r="1993" customFormat="false" ht="15" hidden="true" customHeight="false" outlineLevel="0" collapsed="false">
      <c r="A1993" s="10"/>
      <c r="B1993" s="11"/>
      <c r="C1993" s="11"/>
      <c r="D1993" s="11"/>
      <c r="E1993" s="11"/>
      <c r="F1993" s="11"/>
      <c r="G1993" s="10"/>
      <c r="H1993" s="10"/>
      <c r="I1993" s="10"/>
      <c r="J1993" s="10"/>
      <c r="K1993" s="10"/>
      <c r="L1993" s="10"/>
      <c r="M1993" s="10"/>
      <c r="N1993" s="10"/>
      <c r="O1993" s="10"/>
    </row>
    <row r="1994" customFormat="false" ht="30" hidden="false" customHeight="false" outlineLevel="0" collapsed="false">
      <c r="A1994" s="10" t="s">
        <v>13</v>
      </c>
      <c r="B1994" s="11" t="s">
        <v>1689</v>
      </c>
      <c r="C1994" s="11" t="s">
        <v>949</v>
      </c>
      <c r="D1994" s="11" t="s">
        <v>964</v>
      </c>
      <c r="E1994" s="11" t="s">
        <v>951</v>
      </c>
      <c r="F1994" s="11" t="s">
        <v>952</v>
      </c>
      <c r="G1994" s="10" t="s">
        <v>19</v>
      </c>
      <c r="H1994" s="10" t="s">
        <v>20</v>
      </c>
      <c r="I1994" s="10" t="s">
        <v>21</v>
      </c>
      <c r="J1994" s="10" t="n">
        <v>1101</v>
      </c>
      <c r="K1994" s="10" t="n">
        <v>27500</v>
      </c>
      <c r="L1994" s="10" t="n">
        <v>41732</v>
      </c>
      <c r="M1994" s="10" t="n">
        <v>12422</v>
      </c>
      <c r="N1994" s="10" t="s">
        <v>921</v>
      </c>
      <c r="O1994" s="10" t="s">
        <v>922</v>
      </c>
    </row>
    <row r="1995" customFormat="false" ht="15" hidden="true" customHeight="false" outlineLevel="0" collapsed="false">
      <c r="A1995" s="10"/>
      <c r="B1995" s="11"/>
      <c r="C1995" s="11"/>
      <c r="D1995" s="11"/>
      <c r="E1995" s="11"/>
      <c r="F1995" s="11"/>
      <c r="G1995" s="10"/>
      <c r="H1995" s="10"/>
      <c r="I1995" s="10"/>
      <c r="J1995" s="10"/>
      <c r="K1995" s="10"/>
      <c r="L1995" s="10"/>
      <c r="M1995" s="10"/>
      <c r="N1995" s="10"/>
      <c r="O1995" s="10"/>
    </row>
    <row r="1996" customFormat="false" ht="30" hidden="false" customHeight="false" outlineLevel="0" collapsed="false">
      <c r="A1996" s="10" t="s">
        <v>13</v>
      </c>
      <c r="B1996" s="11" t="s">
        <v>1690</v>
      </c>
      <c r="C1996" s="11" t="s">
        <v>949</v>
      </c>
      <c r="D1996" s="11" t="s">
        <v>964</v>
      </c>
      <c r="E1996" s="11" t="s">
        <v>951</v>
      </c>
      <c r="F1996" s="11" t="s">
        <v>952</v>
      </c>
      <c r="G1996" s="10" t="s">
        <v>19</v>
      </c>
      <c r="H1996" s="10" t="s">
        <v>20</v>
      </c>
      <c r="I1996" s="10" t="s">
        <v>21</v>
      </c>
      <c r="J1996" s="10" t="n">
        <v>1101</v>
      </c>
      <c r="K1996" s="10" t="n">
        <v>27500</v>
      </c>
      <c r="L1996" s="10" t="n">
        <v>41732</v>
      </c>
      <c r="M1996" s="10" t="n">
        <v>12422</v>
      </c>
      <c r="N1996" s="10" t="s">
        <v>921</v>
      </c>
      <c r="O1996" s="10" t="s">
        <v>922</v>
      </c>
    </row>
    <row r="1997" customFormat="false" ht="15" hidden="true" customHeight="false" outlineLevel="0" collapsed="false">
      <c r="A1997" s="10"/>
      <c r="B1997" s="11"/>
      <c r="C1997" s="11"/>
      <c r="D1997" s="11"/>
      <c r="E1997" s="11"/>
      <c r="F1997" s="11"/>
      <c r="G1997" s="10"/>
      <c r="H1997" s="10"/>
      <c r="I1997" s="10"/>
      <c r="J1997" s="10"/>
      <c r="K1997" s="10"/>
      <c r="L1997" s="10"/>
      <c r="M1997" s="10"/>
      <c r="N1997" s="10"/>
      <c r="O1997" s="10"/>
    </row>
    <row r="1998" customFormat="false" ht="30" hidden="false" customHeight="false" outlineLevel="0" collapsed="false">
      <c r="A1998" s="10" t="s">
        <v>13</v>
      </c>
      <c r="B1998" s="11" t="s">
        <v>1691</v>
      </c>
      <c r="C1998" s="11" t="s">
        <v>949</v>
      </c>
      <c r="D1998" s="11" t="s">
        <v>964</v>
      </c>
      <c r="E1998" s="11" t="s">
        <v>951</v>
      </c>
      <c r="F1998" s="11" t="s">
        <v>952</v>
      </c>
      <c r="G1998" s="10" t="s">
        <v>19</v>
      </c>
      <c r="H1998" s="10" t="s">
        <v>33</v>
      </c>
      <c r="I1998" s="10" t="s">
        <v>21</v>
      </c>
      <c r="J1998" s="10" t="n">
        <v>1111</v>
      </c>
      <c r="K1998" s="10" t="n">
        <v>22000</v>
      </c>
      <c r="L1998" s="10" t="n">
        <v>41795</v>
      </c>
      <c r="M1998" s="10" t="n">
        <v>12604</v>
      </c>
      <c r="N1998" s="10" t="s">
        <v>921</v>
      </c>
      <c r="O1998" s="10" t="s">
        <v>922</v>
      </c>
    </row>
    <row r="1999" customFormat="false" ht="15" hidden="true" customHeight="false" outlineLevel="0" collapsed="false">
      <c r="A1999" s="10"/>
      <c r="B1999" s="11"/>
      <c r="C1999" s="11"/>
      <c r="D1999" s="11"/>
      <c r="E1999" s="11"/>
      <c r="F1999" s="11"/>
      <c r="G1999" s="10"/>
      <c r="H1999" s="10"/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10" t="s">
        <v>13</v>
      </c>
      <c r="B2000" s="11" t="s">
        <v>908</v>
      </c>
      <c r="C2000" s="11" t="s">
        <v>29</v>
      </c>
      <c r="D2000" s="11" t="s">
        <v>16</v>
      </c>
      <c r="E2000" s="11" t="s">
        <v>17</v>
      </c>
      <c r="F2000" s="11" t="s">
        <v>18</v>
      </c>
      <c r="G2000" s="10" t="s">
        <v>19</v>
      </c>
      <c r="H2000" s="10" t="s">
        <v>27</v>
      </c>
      <c r="I2000" s="10" t="s">
        <v>21</v>
      </c>
      <c r="J2000" s="10" t="n">
        <v>1115</v>
      </c>
      <c r="K2000" s="10" t="n">
        <v>22000</v>
      </c>
      <c r="L2000" s="10" t="n">
        <v>41795</v>
      </c>
      <c r="M2000" s="10" t="n">
        <v>12663</v>
      </c>
      <c r="N2000" s="10" t="s">
        <v>921</v>
      </c>
      <c r="O2000" s="10" t="s">
        <v>922</v>
      </c>
    </row>
    <row r="2001" customFormat="false" ht="15" hidden="false" customHeight="false" outlineLevel="0" collapsed="false">
      <c r="A2001" s="10" t="s">
        <v>13</v>
      </c>
      <c r="B2001" s="11" t="s">
        <v>909</v>
      </c>
      <c r="C2001" s="11" t="s">
        <v>29</v>
      </c>
      <c r="D2001" s="11" t="s">
        <v>16</v>
      </c>
      <c r="E2001" s="11" t="s">
        <v>17</v>
      </c>
      <c r="F2001" s="11" t="s">
        <v>18</v>
      </c>
      <c r="G2001" s="10" t="s">
        <v>19</v>
      </c>
      <c r="H2001" s="10" t="s">
        <v>27</v>
      </c>
      <c r="I2001" s="10" t="s">
        <v>21</v>
      </c>
      <c r="J2001" s="10" t="n">
        <v>1115</v>
      </c>
      <c r="K2001" s="10" t="n">
        <v>22000</v>
      </c>
      <c r="L2001" s="10" t="n">
        <v>41795</v>
      </c>
      <c r="M2001" s="10" t="n">
        <v>12663</v>
      </c>
      <c r="N2001" s="10" t="s">
        <v>921</v>
      </c>
      <c r="O2001" s="10" t="s">
        <v>922</v>
      </c>
    </row>
    <row r="2002" customFormat="false" ht="45" hidden="false" customHeight="false" outlineLevel="0" collapsed="false">
      <c r="A2002" s="10" t="s">
        <v>13</v>
      </c>
      <c r="B2002" s="11" t="s">
        <v>1692</v>
      </c>
      <c r="C2002" s="11" t="s">
        <v>1021</v>
      </c>
      <c r="D2002" s="11" t="s">
        <v>927</v>
      </c>
      <c r="E2002" s="11" t="s">
        <v>928</v>
      </c>
      <c r="F2002" s="11" t="s">
        <v>929</v>
      </c>
      <c r="G2002" s="10" t="s">
        <v>19</v>
      </c>
      <c r="H2002" s="10" t="s">
        <v>33</v>
      </c>
      <c r="I2002" s="10" t="s">
        <v>34</v>
      </c>
      <c r="J2002" s="10" t="n">
        <v>1094</v>
      </c>
      <c r="K2002" s="10" t="n">
        <v>27500</v>
      </c>
      <c r="L2002" s="10" t="n">
        <v>41732</v>
      </c>
      <c r="M2002" s="10" t="n">
        <v>12285</v>
      </c>
      <c r="N2002" s="10" t="s">
        <v>921</v>
      </c>
      <c r="O2002" s="10" t="s">
        <v>930</v>
      </c>
    </row>
    <row r="2003" customFormat="false" ht="15" hidden="true" customHeight="false" outlineLevel="0" collapsed="false">
      <c r="A2003" s="10"/>
      <c r="B2003" s="11"/>
      <c r="C2003" s="11"/>
      <c r="D2003" s="11"/>
      <c r="E2003" s="11"/>
      <c r="F2003" s="11"/>
      <c r="G2003" s="10"/>
      <c r="H2003" s="10"/>
      <c r="I2003" s="10"/>
      <c r="J2003" s="10"/>
      <c r="K2003" s="10"/>
      <c r="L2003" s="10"/>
      <c r="M2003" s="10"/>
      <c r="N2003" s="10"/>
      <c r="O2003" s="10"/>
    </row>
    <row r="2004" customFormat="false" ht="15" hidden="true" customHeight="false" outlineLevel="0" collapsed="false">
      <c r="A2004" s="10"/>
      <c r="B2004" s="11"/>
      <c r="C2004" s="11"/>
      <c r="D2004" s="11"/>
      <c r="E2004" s="11"/>
      <c r="F2004" s="11"/>
      <c r="G2004" s="10"/>
      <c r="H2004" s="10"/>
      <c r="I2004" s="10"/>
      <c r="J2004" s="10"/>
      <c r="K2004" s="10"/>
      <c r="L2004" s="10"/>
      <c r="M2004" s="10"/>
      <c r="N2004" s="10"/>
      <c r="O2004" s="10"/>
    </row>
    <row r="2005" customFormat="false" ht="30" hidden="false" customHeight="false" outlineLevel="0" collapsed="false">
      <c r="A2005" s="10" t="s">
        <v>13</v>
      </c>
      <c r="B2005" s="11" t="s">
        <v>1693</v>
      </c>
      <c r="C2005" s="11" t="s">
        <v>949</v>
      </c>
      <c r="D2005" s="11" t="s">
        <v>964</v>
      </c>
      <c r="E2005" s="11" t="s">
        <v>951</v>
      </c>
      <c r="F2005" s="11" t="s">
        <v>952</v>
      </c>
      <c r="G2005" s="10" t="s">
        <v>19</v>
      </c>
      <c r="H2005" s="10" t="s">
        <v>24</v>
      </c>
      <c r="I2005" s="10" t="s">
        <v>21</v>
      </c>
      <c r="J2005" s="10" t="n">
        <v>1077</v>
      </c>
      <c r="K2005" s="10" t="n">
        <v>27500</v>
      </c>
      <c r="L2005" s="10" t="n">
        <v>41732</v>
      </c>
      <c r="M2005" s="10" t="n">
        <v>11954</v>
      </c>
      <c r="N2005" s="10" t="s">
        <v>921</v>
      </c>
      <c r="O2005" s="10" t="s">
        <v>922</v>
      </c>
    </row>
    <row r="2006" customFormat="false" ht="15" hidden="true" customHeight="false" outlineLevel="0" collapsed="false">
      <c r="A2006" s="10"/>
      <c r="B2006" s="11"/>
      <c r="C2006" s="11"/>
      <c r="D2006" s="11"/>
      <c r="E2006" s="11"/>
      <c r="F2006" s="11"/>
      <c r="G2006" s="10"/>
      <c r="H2006" s="10"/>
      <c r="I2006" s="10"/>
      <c r="J2006" s="10"/>
      <c r="K2006" s="10"/>
      <c r="L2006" s="10"/>
      <c r="M2006" s="10"/>
      <c r="N2006" s="10"/>
      <c r="O2006" s="10"/>
    </row>
    <row r="2007" customFormat="false" ht="30" hidden="false" customHeight="false" outlineLevel="0" collapsed="false">
      <c r="A2007" s="10" t="s">
        <v>13</v>
      </c>
      <c r="B2007" s="11" t="s">
        <v>1694</v>
      </c>
      <c r="C2007" s="11" t="s">
        <v>949</v>
      </c>
      <c r="D2007" s="11" t="s">
        <v>964</v>
      </c>
      <c r="E2007" s="11" t="s">
        <v>951</v>
      </c>
      <c r="F2007" s="11" t="s">
        <v>952</v>
      </c>
      <c r="G2007" s="10" t="s">
        <v>23</v>
      </c>
      <c r="H2007" s="10" t="s">
        <v>47</v>
      </c>
      <c r="I2007" s="10" t="s">
        <v>21</v>
      </c>
      <c r="J2007" s="10" t="n">
        <v>1011</v>
      </c>
      <c r="K2007" s="10" t="n">
        <v>22000</v>
      </c>
      <c r="L2007" s="10" t="n">
        <v>41700</v>
      </c>
      <c r="M2007" s="10" t="n">
        <v>11362</v>
      </c>
      <c r="N2007" s="10" t="s">
        <v>923</v>
      </c>
      <c r="O2007" s="10" t="s">
        <v>924</v>
      </c>
    </row>
    <row r="2008" customFormat="false" ht="15" hidden="true" customHeight="false" outlineLevel="0" collapsed="false">
      <c r="A2008" s="10"/>
      <c r="B2008" s="11"/>
      <c r="C2008" s="11"/>
      <c r="D2008" s="11"/>
      <c r="E2008" s="11"/>
      <c r="F2008" s="11"/>
      <c r="G2008" s="10"/>
      <c r="H2008" s="10"/>
      <c r="I2008" s="10"/>
      <c r="J2008" s="10"/>
      <c r="K2008" s="10"/>
      <c r="L2008" s="10"/>
      <c r="M2008" s="10"/>
      <c r="N2008" s="10"/>
      <c r="O2008" s="10"/>
    </row>
    <row r="2009" customFormat="false" ht="15" hidden="false" customHeight="false" outlineLevel="0" collapsed="false">
      <c r="A2009" s="10" t="s">
        <v>13</v>
      </c>
      <c r="B2009" s="11" t="s">
        <v>913</v>
      </c>
      <c r="C2009" s="11" t="s">
        <v>29</v>
      </c>
      <c r="D2009" s="11" t="s">
        <v>16</v>
      </c>
      <c r="E2009" s="11" t="s">
        <v>17</v>
      </c>
      <c r="F2009" s="11" t="s">
        <v>18</v>
      </c>
      <c r="G2009" s="10" t="s">
        <v>19</v>
      </c>
      <c r="H2009" s="10" t="s">
        <v>24</v>
      </c>
      <c r="I2009" s="10" t="s">
        <v>21</v>
      </c>
      <c r="J2009" s="10" t="n">
        <v>1077</v>
      </c>
      <c r="K2009" s="10" t="n">
        <v>27500</v>
      </c>
      <c r="L2009" s="10" t="n">
        <v>41732</v>
      </c>
      <c r="M2009" s="10" t="n">
        <v>11954</v>
      </c>
      <c r="N2009" s="10" t="s">
        <v>921</v>
      </c>
      <c r="O2009" s="10" t="s">
        <v>922</v>
      </c>
    </row>
    <row r="2010" customFormat="false" ht="15" hidden="false" customHeight="false" outlineLevel="0" collapsed="false">
      <c r="A2010" s="10" t="s">
        <v>13</v>
      </c>
      <c r="B2010" s="11" t="s">
        <v>914</v>
      </c>
      <c r="C2010" s="11" t="s">
        <v>29</v>
      </c>
      <c r="D2010" s="11" t="s">
        <v>16</v>
      </c>
      <c r="E2010" s="11" t="s">
        <v>17</v>
      </c>
      <c r="F2010" s="11" t="s">
        <v>18</v>
      </c>
      <c r="G2010" s="10" t="s">
        <v>23</v>
      </c>
      <c r="H2010" s="10" t="s">
        <v>47</v>
      </c>
      <c r="I2010" s="10" t="s">
        <v>34</v>
      </c>
      <c r="J2010" s="10" t="n">
        <v>1010</v>
      </c>
      <c r="K2010" s="10" t="n">
        <v>22000</v>
      </c>
      <c r="L2010" s="10" t="n">
        <v>41700</v>
      </c>
      <c r="M2010" s="10" t="n">
        <v>11347</v>
      </c>
      <c r="N2010" s="10" t="s">
        <v>923</v>
      </c>
      <c r="O2010" s="10" t="s">
        <v>931</v>
      </c>
    </row>
    <row r="2011" customFormat="false" ht="15" hidden="false" customHeight="false" outlineLevel="0" collapsed="false">
      <c r="A2011" s="10" t="s">
        <v>13</v>
      </c>
      <c r="B2011" s="11" t="s">
        <v>915</v>
      </c>
      <c r="C2011" s="11" t="s">
        <v>49</v>
      </c>
      <c r="D2011" s="11" t="s">
        <v>16</v>
      </c>
      <c r="E2011" s="11" t="s">
        <v>17</v>
      </c>
      <c r="F2011" s="11" t="s">
        <v>18</v>
      </c>
      <c r="G2011" s="10" t="s">
        <v>19</v>
      </c>
      <c r="H2011" s="10" t="s">
        <v>24</v>
      </c>
      <c r="I2011" s="10" t="s">
        <v>21</v>
      </c>
      <c r="J2011" s="10" t="n">
        <v>1077</v>
      </c>
      <c r="K2011" s="10" t="n">
        <v>27500</v>
      </c>
      <c r="L2011" s="10" t="n">
        <v>41732</v>
      </c>
      <c r="M2011" s="10" t="n">
        <v>11954</v>
      </c>
      <c r="N2011" s="10" t="s">
        <v>921</v>
      </c>
      <c r="O2011" s="10" t="s">
        <v>922</v>
      </c>
    </row>
    <row r="2012" customFormat="false" ht="15" hidden="false" customHeight="false" outlineLevel="0" collapsed="false">
      <c r="A2012" s="10" t="s">
        <v>13</v>
      </c>
      <c r="B2012" s="11" t="s">
        <v>916</v>
      </c>
      <c r="C2012" s="11" t="s">
        <v>49</v>
      </c>
      <c r="D2012" s="11" t="s">
        <v>16</v>
      </c>
      <c r="E2012" s="11" t="s">
        <v>17</v>
      </c>
      <c r="F2012" s="11" t="s">
        <v>18</v>
      </c>
      <c r="G2012" s="10" t="s">
        <v>23</v>
      </c>
      <c r="H2012" s="10" t="s">
        <v>47</v>
      </c>
      <c r="I2012" s="10" t="s">
        <v>21</v>
      </c>
      <c r="J2012" s="10" t="n">
        <v>1011</v>
      </c>
      <c r="K2012" s="10" t="n">
        <v>22000</v>
      </c>
      <c r="L2012" s="10" t="n">
        <v>41700</v>
      </c>
      <c r="M2012" s="10" t="n">
        <v>11362</v>
      </c>
      <c r="N2012" s="10" t="s">
        <v>923</v>
      </c>
      <c r="O2012" s="10" t="s">
        <v>924</v>
      </c>
    </row>
    <row r="2013" customFormat="false" ht="15" hidden="false" customHeight="false" outlineLevel="0" collapsed="false">
      <c r="A2013" s="10" t="s">
        <v>13</v>
      </c>
      <c r="B2013" s="11" t="s">
        <v>917</v>
      </c>
      <c r="C2013" s="11" t="s">
        <v>81</v>
      </c>
      <c r="D2013" s="11" t="s">
        <v>16</v>
      </c>
      <c r="E2013" s="11" t="s">
        <v>17</v>
      </c>
      <c r="F2013" s="11" t="s">
        <v>18</v>
      </c>
      <c r="G2013" s="10" t="s">
        <v>19</v>
      </c>
      <c r="H2013" s="10" t="s">
        <v>24</v>
      </c>
      <c r="I2013" s="10" t="s">
        <v>21</v>
      </c>
      <c r="J2013" s="10" t="n">
        <v>1077</v>
      </c>
      <c r="K2013" s="10" t="n">
        <v>27500</v>
      </c>
      <c r="L2013" s="10" t="n">
        <v>41732</v>
      </c>
      <c r="M2013" s="10" t="n">
        <v>11954</v>
      </c>
      <c r="N2013" s="10" t="s">
        <v>921</v>
      </c>
      <c r="O2013" s="10" t="s">
        <v>922</v>
      </c>
    </row>
    <row r="2014" customFormat="false" ht="15" hidden="false" customHeight="false" outlineLevel="0" collapsed="false">
      <c r="A2014" s="10" t="s">
        <v>13</v>
      </c>
      <c r="B2014" s="11" t="s">
        <v>1695</v>
      </c>
      <c r="C2014" s="11" t="s">
        <v>1696</v>
      </c>
      <c r="D2014" s="11" t="s">
        <v>974</v>
      </c>
      <c r="E2014" s="11" t="s">
        <v>1183</v>
      </c>
      <c r="F2014" s="11" t="s">
        <v>1184</v>
      </c>
      <c r="G2014" s="10" t="s">
        <v>23</v>
      </c>
      <c r="H2014" s="10" t="s">
        <v>47</v>
      </c>
      <c r="I2014" s="10" t="s">
        <v>21</v>
      </c>
      <c r="J2014" s="10" t="n">
        <v>1011</v>
      </c>
      <c r="K2014" s="10" t="n">
        <v>22000</v>
      </c>
      <c r="L2014" s="10" t="n">
        <v>41700</v>
      </c>
      <c r="M2014" s="10" t="n">
        <v>11362</v>
      </c>
      <c r="N2014" s="10" t="s">
        <v>923</v>
      </c>
      <c r="O2014" s="10" t="s">
        <v>924</v>
      </c>
    </row>
    <row r="2015" customFormat="false" ht="15" hidden="false" customHeight="false" outlineLevel="0" collapsed="false">
      <c r="A2015" s="10"/>
      <c r="B2015" s="11"/>
      <c r="C2015" s="11"/>
      <c r="D2015" s="11"/>
      <c r="E2015" s="11"/>
      <c r="F2015" s="11"/>
      <c r="G2015" s="10"/>
      <c r="H2015" s="10"/>
      <c r="I2015" s="10"/>
      <c r="J2015" s="10"/>
      <c r="K2015" s="10"/>
      <c r="L2015" s="10"/>
      <c r="M2015" s="10"/>
      <c r="N2015" s="10"/>
      <c r="O2015" s="10"/>
    </row>
    <row r="2016" customFormat="false" ht="15" hidden="false" customHeight="false" outlineLevel="0" collapsed="false">
      <c r="A2016" s="10"/>
      <c r="B2016" s="11"/>
      <c r="C2016" s="11"/>
      <c r="D2016" s="11"/>
      <c r="E2016" s="11"/>
      <c r="F2016" s="11"/>
      <c r="G2016" s="10"/>
      <c r="H2016" s="10"/>
      <c r="I2016" s="10"/>
      <c r="J2016" s="10"/>
      <c r="K2016" s="10"/>
      <c r="L2016" s="10"/>
      <c r="M2016" s="10"/>
      <c r="N2016" s="10"/>
      <c r="O2016" s="10"/>
    </row>
    <row r="2017" customFormat="false" ht="15" hidden="false" customHeight="false" outlineLevel="0" collapsed="false">
      <c r="A2017" s="10"/>
      <c r="B2017" s="11"/>
      <c r="C2017" s="11"/>
      <c r="D2017" s="11"/>
      <c r="E2017" s="11"/>
      <c r="F2017" s="11"/>
      <c r="G2017" s="10"/>
      <c r="H2017" s="10"/>
      <c r="I2017" s="10"/>
      <c r="J2017" s="10"/>
      <c r="K2017" s="10"/>
      <c r="L2017" s="10"/>
      <c r="M2017" s="10"/>
      <c r="N2017" s="10"/>
      <c r="O2017" s="10"/>
    </row>
    <row r="2018" customFormat="false" ht="15" hidden="false" customHeight="false" outlineLevel="0" collapsed="false">
      <c r="A2018" s="10"/>
      <c r="B2018" s="11"/>
      <c r="C2018" s="11"/>
      <c r="D2018" s="11"/>
      <c r="E2018" s="11"/>
      <c r="F2018" s="11"/>
      <c r="G2018" s="10"/>
      <c r="H2018" s="10"/>
      <c r="I2018" s="10"/>
      <c r="J2018" s="10"/>
      <c r="K2018" s="10"/>
      <c r="L2018" s="10"/>
      <c r="M2018" s="10"/>
      <c r="N2018" s="10"/>
      <c r="O2018" s="10"/>
    </row>
    <row r="2019" customFormat="false" ht="15" hidden="false" customHeight="false" outlineLevel="0" collapsed="false">
      <c r="A2019" s="10"/>
      <c r="B2019" s="11"/>
      <c r="C2019" s="11"/>
      <c r="D2019" s="11"/>
      <c r="E2019" s="11"/>
      <c r="F2019" s="11"/>
      <c r="G2019" s="10"/>
      <c r="H2019" s="10"/>
      <c r="I2019" s="10"/>
      <c r="J2019" s="10"/>
      <c r="K2019" s="10"/>
      <c r="L2019" s="10"/>
      <c r="M2019" s="10"/>
      <c r="N2019" s="10"/>
      <c r="O2019" s="10"/>
    </row>
    <row r="2020" customFormat="false" ht="15" hidden="false" customHeight="false" outlineLevel="0" collapsed="false">
      <c r="A2020" s="10"/>
      <c r="B2020" s="11"/>
      <c r="C2020" s="11"/>
      <c r="D2020" s="11"/>
      <c r="E2020" s="11"/>
      <c r="F2020" s="11"/>
      <c r="G2020" s="10"/>
      <c r="H2020" s="10"/>
      <c r="I2020" s="10"/>
      <c r="J2020" s="10"/>
      <c r="K2020" s="10"/>
      <c r="L2020" s="10"/>
      <c r="M2020" s="10"/>
      <c r="N2020" s="10"/>
      <c r="O2020" s="10"/>
    </row>
    <row r="2021" customFormat="false" ht="15" hidden="false" customHeight="false" outlineLevel="0" collapsed="false">
      <c r="A2021" s="10"/>
      <c r="B2021" s="11"/>
      <c r="C2021" s="11"/>
      <c r="D2021" s="11"/>
      <c r="E2021" s="11"/>
      <c r="F2021" s="11"/>
      <c r="G2021" s="10"/>
      <c r="H2021" s="10"/>
      <c r="I2021" s="10"/>
      <c r="J2021" s="10"/>
      <c r="K2021" s="10"/>
      <c r="L2021" s="10"/>
      <c r="M2021" s="10"/>
      <c r="N2021" s="10"/>
      <c r="O2021" s="10"/>
    </row>
    <row r="2022" customFormat="false" ht="15" hidden="false" customHeight="false" outlineLevel="0" collapsed="false">
      <c r="A2022" s="10"/>
      <c r="B2022" s="11"/>
      <c r="C2022" s="11"/>
      <c r="D2022" s="11"/>
      <c r="E2022" s="11"/>
      <c r="F2022" s="11"/>
      <c r="G2022" s="10"/>
      <c r="H2022" s="10"/>
      <c r="I2022" s="10"/>
      <c r="J2022" s="10"/>
      <c r="K2022" s="10"/>
      <c r="L2022" s="10"/>
      <c r="M2022" s="10"/>
      <c r="N2022" s="10"/>
      <c r="O2022" s="10"/>
    </row>
    <row r="2023" customFormat="false" ht="15" hidden="false" customHeight="false" outlineLevel="0" collapsed="false">
      <c r="A2023" s="10"/>
      <c r="B2023" s="11"/>
      <c r="C2023" s="11"/>
      <c r="D2023" s="11"/>
      <c r="E2023" s="11"/>
      <c r="F2023" s="11"/>
      <c r="G2023" s="10"/>
      <c r="H2023" s="10"/>
      <c r="I2023" s="10"/>
      <c r="J2023" s="10"/>
      <c r="K2023" s="10"/>
      <c r="L2023" s="10"/>
      <c r="M2023" s="10"/>
      <c r="N2023" s="10"/>
      <c r="O2023" s="10"/>
    </row>
    <row r="2024" customFormat="false" ht="15" hidden="false" customHeight="false" outlineLevel="0" collapsed="false">
      <c r="A2024" s="10"/>
      <c r="B2024" s="11"/>
      <c r="C2024" s="11"/>
      <c r="D2024" s="11"/>
      <c r="E2024" s="11"/>
      <c r="F2024" s="11"/>
      <c r="G2024" s="10"/>
      <c r="H2024" s="10"/>
      <c r="I2024" s="10"/>
      <c r="J2024" s="10"/>
      <c r="K2024" s="10"/>
      <c r="L2024" s="10"/>
      <c r="M2024" s="10"/>
      <c r="N2024" s="10"/>
      <c r="O2024" s="10"/>
    </row>
    <row r="2025" customFormat="false" ht="15" hidden="false" customHeight="false" outlineLevel="0" collapsed="false">
      <c r="A2025" s="10"/>
      <c r="B2025" s="11"/>
      <c r="C2025" s="11"/>
      <c r="D2025" s="11"/>
      <c r="E2025" s="11"/>
      <c r="F2025" s="11"/>
      <c r="G2025" s="10"/>
      <c r="H2025" s="10"/>
      <c r="I2025" s="10"/>
      <c r="J2025" s="10"/>
      <c r="K2025" s="10"/>
      <c r="L2025" s="10"/>
      <c r="M2025" s="10"/>
      <c r="N2025" s="10"/>
      <c r="O2025" s="10"/>
    </row>
    <row r="2026" customFormat="false" ht="15" hidden="false" customHeight="false" outlineLevel="0" collapsed="false">
      <c r="A2026" s="10"/>
      <c r="B2026" s="11"/>
      <c r="C2026" s="11"/>
      <c r="D2026" s="11"/>
      <c r="E2026" s="11"/>
      <c r="F2026" s="11"/>
      <c r="G2026" s="10"/>
      <c r="H2026" s="10"/>
      <c r="I2026" s="10"/>
      <c r="J2026" s="10"/>
      <c r="K2026" s="10"/>
      <c r="L2026" s="10"/>
      <c r="M2026" s="10"/>
      <c r="N2026" s="10"/>
      <c r="O2026" s="10"/>
    </row>
    <row r="2027" customFormat="false" ht="15" hidden="false" customHeight="false" outlineLevel="0" collapsed="false">
      <c r="A2027" s="10"/>
      <c r="B2027" s="11"/>
      <c r="C2027" s="11"/>
      <c r="D2027" s="11"/>
      <c r="E2027" s="11"/>
      <c r="F2027" s="11"/>
      <c r="G2027" s="10"/>
      <c r="H2027" s="10"/>
      <c r="I2027" s="10"/>
      <c r="J2027" s="10"/>
      <c r="K2027" s="10"/>
      <c r="L2027" s="10"/>
      <c r="M2027" s="10"/>
      <c r="N2027" s="10"/>
      <c r="O2027" s="10"/>
    </row>
    <row r="2028" customFormat="false" ht="15" hidden="false" customHeight="false" outlineLevel="0" collapsed="false">
      <c r="A2028" s="10"/>
      <c r="B2028" s="11"/>
      <c r="C2028" s="11"/>
      <c r="D2028" s="11"/>
      <c r="E2028" s="11"/>
      <c r="F2028" s="11"/>
      <c r="G2028" s="10"/>
      <c r="H2028" s="10"/>
      <c r="I2028" s="10"/>
      <c r="J2028" s="10"/>
      <c r="K2028" s="10"/>
      <c r="L2028" s="10"/>
      <c r="M2028" s="10"/>
      <c r="N2028" s="10"/>
      <c r="O2028" s="10"/>
    </row>
    <row r="2029" customFormat="false" ht="15" hidden="false" customHeight="false" outlineLevel="0" collapsed="false">
      <c r="A2029" s="10"/>
      <c r="B2029" s="11"/>
      <c r="C2029" s="11"/>
      <c r="D2029" s="11"/>
      <c r="E2029" s="11"/>
      <c r="F2029" s="11"/>
      <c r="G2029" s="10"/>
      <c r="H2029" s="10"/>
      <c r="I2029" s="10"/>
      <c r="J2029" s="10"/>
      <c r="K2029" s="10"/>
      <c r="L2029" s="10"/>
      <c r="M2029" s="10"/>
      <c r="N2029" s="10"/>
      <c r="O2029" s="10"/>
    </row>
    <row r="2030" customFormat="false" ht="15" hidden="false" customHeight="false" outlineLevel="0" collapsed="false">
      <c r="A2030" s="10"/>
      <c r="B2030" s="11"/>
      <c r="C2030" s="11"/>
      <c r="D2030" s="11"/>
      <c r="E2030" s="11"/>
      <c r="F2030" s="11"/>
      <c r="G2030" s="10"/>
      <c r="H2030" s="10"/>
      <c r="I2030" s="10"/>
      <c r="J2030" s="10"/>
      <c r="K2030" s="10"/>
      <c r="L2030" s="10"/>
      <c r="M2030" s="10"/>
      <c r="N2030" s="10"/>
      <c r="O2030" s="10"/>
    </row>
    <row r="2031" customFormat="false" ht="15" hidden="false" customHeight="false" outlineLevel="0" collapsed="false">
      <c r="A2031" s="10"/>
      <c r="B2031" s="11"/>
      <c r="C2031" s="11"/>
      <c r="D2031" s="11"/>
      <c r="E2031" s="11"/>
      <c r="F2031" s="11"/>
      <c r="G2031" s="10"/>
      <c r="H2031" s="10"/>
      <c r="I2031" s="10"/>
      <c r="J2031" s="10"/>
      <c r="K2031" s="10"/>
      <c r="L2031" s="10"/>
      <c r="M2031" s="10"/>
      <c r="N2031" s="10"/>
      <c r="O2031" s="10"/>
    </row>
    <row r="2032" customFormat="false" ht="15" hidden="false" customHeight="false" outlineLevel="0" collapsed="false">
      <c r="A2032" s="10"/>
      <c r="B2032" s="11"/>
      <c r="C2032" s="11"/>
      <c r="D2032" s="11"/>
      <c r="E2032" s="11"/>
      <c r="F2032" s="11"/>
      <c r="G2032" s="10"/>
      <c r="H2032" s="10"/>
      <c r="I2032" s="10"/>
      <c r="J2032" s="10"/>
      <c r="K2032" s="10"/>
      <c r="L2032" s="10"/>
      <c r="M2032" s="10"/>
      <c r="N2032" s="10"/>
      <c r="O2032" s="10"/>
    </row>
    <row r="2033" customFormat="false" ht="15" hidden="false" customHeight="false" outlineLevel="0" collapsed="false">
      <c r="A2033" s="10"/>
      <c r="B2033" s="11"/>
      <c r="C2033" s="11"/>
      <c r="D2033" s="11"/>
      <c r="E2033" s="11"/>
      <c r="F2033" s="11"/>
      <c r="G2033" s="10"/>
      <c r="H2033" s="10"/>
      <c r="I2033" s="10"/>
      <c r="J2033" s="10"/>
      <c r="K2033" s="10"/>
      <c r="L2033" s="10"/>
      <c r="M2033" s="10"/>
      <c r="N2033" s="10"/>
      <c r="O2033" s="10"/>
    </row>
    <row r="2034" customFormat="false" ht="15" hidden="false" customHeight="false" outlineLevel="0" collapsed="false">
      <c r="A2034" s="10"/>
      <c r="B2034" s="11"/>
      <c r="C2034" s="11"/>
      <c r="D2034" s="11"/>
      <c r="E2034" s="11"/>
      <c r="F2034" s="11"/>
      <c r="G2034" s="10"/>
      <c r="H2034" s="10"/>
      <c r="I2034" s="10"/>
      <c r="J2034" s="10"/>
      <c r="K2034" s="10"/>
      <c r="L2034" s="10"/>
      <c r="M2034" s="10"/>
      <c r="N2034" s="10"/>
      <c r="O2034" s="10"/>
    </row>
    <row r="2035" customFormat="false" ht="15" hidden="false" customHeight="false" outlineLevel="0" collapsed="false">
      <c r="A2035" s="10"/>
      <c r="B2035" s="11"/>
      <c r="C2035" s="11"/>
      <c r="D2035" s="11"/>
      <c r="E2035" s="11"/>
      <c r="F2035" s="11"/>
      <c r="G2035" s="10"/>
      <c r="H2035" s="10"/>
      <c r="I2035" s="10"/>
      <c r="J2035" s="10"/>
      <c r="K2035" s="10"/>
      <c r="L2035" s="10"/>
      <c r="M2035" s="10"/>
      <c r="N2035" s="10"/>
      <c r="O2035" s="10"/>
    </row>
    <row r="2036" customFormat="false" ht="15" hidden="false" customHeight="false" outlineLevel="0" collapsed="false">
      <c r="A2036" s="10"/>
      <c r="B2036" s="11"/>
      <c r="C2036" s="11"/>
      <c r="D2036" s="11"/>
      <c r="E2036" s="11"/>
      <c r="F2036" s="11"/>
      <c r="G2036" s="10"/>
      <c r="H2036" s="10"/>
      <c r="I2036" s="10"/>
      <c r="J2036" s="10"/>
      <c r="K2036" s="10"/>
      <c r="L2036" s="10"/>
      <c r="M2036" s="10"/>
      <c r="N2036" s="10"/>
      <c r="O2036" s="10"/>
    </row>
    <row r="2037" customFormat="false" ht="15" hidden="false" customHeight="false" outlineLevel="0" collapsed="false">
      <c r="A2037" s="10"/>
      <c r="B2037" s="11"/>
      <c r="C2037" s="11"/>
      <c r="D2037" s="11"/>
      <c r="E2037" s="11"/>
      <c r="F2037" s="11"/>
      <c r="G2037" s="10"/>
      <c r="H2037" s="10"/>
      <c r="I2037" s="10"/>
      <c r="J2037" s="10"/>
      <c r="K2037" s="10"/>
      <c r="L2037" s="10"/>
      <c r="M2037" s="10"/>
      <c r="N2037" s="10"/>
      <c r="O2037" s="10"/>
    </row>
    <row r="2038" customFormat="false" ht="15" hidden="false" customHeight="false" outlineLevel="0" collapsed="false">
      <c r="A2038" s="10"/>
      <c r="B2038" s="11"/>
      <c r="C2038" s="11"/>
      <c r="D2038" s="11"/>
      <c r="E2038" s="11"/>
      <c r="F2038" s="11"/>
      <c r="G2038" s="10"/>
      <c r="H2038" s="10"/>
      <c r="I2038" s="10"/>
      <c r="J2038" s="10"/>
      <c r="K2038" s="10"/>
      <c r="L2038" s="10"/>
      <c r="M2038" s="10"/>
      <c r="N2038" s="10"/>
      <c r="O2038" s="10"/>
    </row>
    <row r="2039" customFormat="false" ht="15" hidden="false" customHeight="false" outlineLevel="0" collapsed="false">
      <c r="A2039" s="10"/>
      <c r="B2039" s="11"/>
      <c r="C2039" s="11"/>
      <c r="D2039" s="11"/>
      <c r="E2039" s="11"/>
      <c r="F2039" s="11"/>
      <c r="G2039" s="10"/>
      <c r="H2039" s="10"/>
      <c r="I2039" s="10"/>
      <c r="J2039" s="10"/>
      <c r="K2039" s="10"/>
      <c r="L2039" s="10"/>
      <c r="M2039" s="10"/>
      <c r="N2039" s="10"/>
      <c r="O2039" s="10"/>
    </row>
    <row r="2040" customFormat="false" ht="15" hidden="false" customHeight="false" outlineLevel="0" collapsed="false">
      <c r="A2040" s="10"/>
      <c r="B2040" s="11"/>
      <c r="C2040" s="11"/>
      <c r="D2040" s="11"/>
      <c r="E2040" s="11"/>
      <c r="F2040" s="11"/>
      <c r="G2040" s="10"/>
      <c r="H2040" s="10"/>
      <c r="I2040" s="10"/>
      <c r="J2040" s="10"/>
      <c r="K2040" s="10"/>
      <c r="L2040" s="10"/>
      <c r="M2040" s="10"/>
      <c r="N2040" s="10"/>
      <c r="O2040" s="10"/>
    </row>
    <row r="2041" customFormat="false" ht="15" hidden="false" customHeight="false" outlineLevel="0" collapsed="false">
      <c r="A2041" s="10"/>
      <c r="B2041" s="11"/>
      <c r="C2041" s="11"/>
      <c r="D2041" s="11"/>
      <c r="E2041" s="11"/>
      <c r="F2041" s="11"/>
      <c r="G2041" s="10"/>
      <c r="H2041" s="10"/>
      <c r="I2041" s="10"/>
      <c r="J2041" s="10"/>
      <c r="K2041" s="10"/>
      <c r="L2041" s="10"/>
      <c r="M2041" s="10"/>
      <c r="N2041" s="10"/>
      <c r="O2041" s="10"/>
    </row>
    <row r="2042" customFormat="false" ht="15" hidden="false" customHeight="false" outlineLevel="0" collapsed="false">
      <c r="A2042" s="10"/>
      <c r="B2042" s="11"/>
      <c r="C2042" s="11"/>
      <c r="D2042" s="11"/>
      <c r="E2042" s="11"/>
      <c r="F2042" s="11"/>
      <c r="G2042" s="10"/>
      <c r="H2042" s="10"/>
      <c r="I2042" s="10"/>
      <c r="J2042" s="10"/>
      <c r="K2042" s="10"/>
      <c r="L2042" s="10"/>
      <c r="M2042" s="10"/>
      <c r="N2042" s="10"/>
      <c r="O2042" s="10"/>
    </row>
    <row r="2043" customFormat="false" ht="15" hidden="false" customHeight="false" outlineLevel="0" collapsed="false">
      <c r="A2043" s="10"/>
      <c r="B2043" s="11"/>
      <c r="C2043" s="11"/>
      <c r="D2043" s="11"/>
      <c r="E2043" s="11"/>
      <c r="F2043" s="11"/>
      <c r="G2043" s="10"/>
      <c r="H2043" s="10"/>
      <c r="I2043" s="10"/>
      <c r="J2043" s="10"/>
      <c r="K2043" s="10"/>
      <c r="L2043" s="10"/>
      <c r="M2043" s="10"/>
      <c r="N2043" s="10"/>
      <c r="O2043" s="10"/>
    </row>
    <row r="2044" customFormat="false" ht="15" hidden="false" customHeight="false" outlineLevel="0" collapsed="false">
      <c r="A2044" s="10"/>
      <c r="B2044" s="11"/>
      <c r="C2044" s="11"/>
      <c r="D2044" s="11"/>
      <c r="E2044" s="11"/>
      <c r="F2044" s="11"/>
      <c r="G2044" s="10"/>
      <c r="H2044" s="10"/>
      <c r="I2044" s="10"/>
      <c r="J2044" s="10"/>
      <c r="K2044" s="10"/>
      <c r="L2044" s="10"/>
      <c r="M2044" s="10"/>
      <c r="N2044" s="10"/>
      <c r="O2044" s="10"/>
    </row>
    <row r="2045" customFormat="false" ht="15" hidden="false" customHeight="false" outlineLevel="0" collapsed="false">
      <c r="A2045" s="10"/>
      <c r="B2045" s="11"/>
      <c r="C2045" s="11"/>
      <c r="D2045" s="11"/>
      <c r="E2045" s="11"/>
      <c r="F2045" s="11"/>
      <c r="G2045" s="10"/>
      <c r="H2045" s="10"/>
      <c r="I2045" s="10"/>
      <c r="J2045" s="10"/>
      <c r="K2045" s="10"/>
      <c r="L2045" s="10"/>
      <c r="M2045" s="10"/>
      <c r="N2045" s="10"/>
      <c r="O2045" s="10"/>
    </row>
    <row r="2046" customFormat="false" ht="15" hidden="false" customHeight="false" outlineLevel="0" collapsed="false">
      <c r="A2046" s="10"/>
      <c r="B2046" s="11"/>
      <c r="C2046" s="11"/>
      <c r="D2046" s="11"/>
      <c r="E2046" s="11"/>
      <c r="F2046" s="11"/>
      <c r="G2046" s="10"/>
      <c r="H2046" s="10"/>
      <c r="I2046" s="10"/>
      <c r="J2046" s="10"/>
      <c r="K2046" s="10"/>
      <c r="L2046" s="10"/>
      <c r="M2046" s="10"/>
      <c r="N2046" s="10"/>
      <c r="O2046" s="10"/>
    </row>
    <row r="2047" customFormat="false" ht="15" hidden="false" customHeight="false" outlineLevel="0" collapsed="false">
      <c r="A2047" s="10"/>
      <c r="B2047" s="11"/>
      <c r="C2047" s="11"/>
      <c r="D2047" s="11"/>
      <c r="E2047" s="11"/>
      <c r="F2047" s="11"/>
      <c r="G2047" s="10"/>
      <c r="H2047" s="10"/>
      <c r="I2047" s="10"/>
      <c r="J2047" s="10"/>
      <c r="K2047" s="10"/>
      <c r="L2047" s="10"/>
      <c r="M2047" s="10"/>
      <c r="N2047" s="10"/>
      <c r="O2047" s="10"/>
    </row>
    <row r="2048" customFormat="false" ht="15" hidden="false" customHeight="false" outlineLevel="0" collapsed="false">
      <c r="A2048" s="10"/>
      <c r="B2048" s="11"/>
      <c r="C2048" s="11"/>
      <c r="D2048" s="11"/>
      <c r="E2048" s="11"/>
      <c r="F2048" s="11"/>
      <c r="G2048" s="10"/>
      <c r="H2048" s="10"/>
      <c r="I2048" s="10"/>
      <c r="J2048" s="10"/>
      <c r="K2048" s="10"/>
      <c r="L2048" s="10"/>
      <c r="M2048" s="10"/>
      <c r="N2048" s="10"/>
      <c r="O2048" s="10"/>
    </row>
    <row r="2049" customFormat="false" ht="15" hidden="false" customHeight="false" outlineLevel="0" collapsed="false">
      <c r="A2049" s="10"/>
      <c r="B2049" s="11"/>
      <c r="C2049" s="11"/>
      <c r="D2049" s="11"/>
      <c r="E2049" s="11"/>
      <c r="F2049" s="11"/>
      <c r="G2049" s="10"/>
      <c r="H2049" s="10"/>
      <c r="I2049" s="10"/>
      <c r="J2049" s="10"/>
      <c r="K2049" s="10"/>
      <c r="L2049" s="10"/>
      <c r="M2049" s="10"/>
      <c r="N2049" s="10"/>
      <c r="O2049" s="10"/>
    </row>
    <row r="2050" customFormat="false" ht="15" hidden="false" customHeight="false" outlineLevel="0" collapsed="false">
      <c r="A2050" s="10"/>
      <c r="B2050" s="11"/>
      <c r="C2050" s="11"/>
      <c r="D2050" s="11"/>
      <c r="E2050" s="11"/>
      <c r="F2050" s="11"/>
      <c r="G2050" s="10"/>
      <c r="H2050" s="10"/>
      <c r="I2050" s="10"/>
      <c r="J2050" s="10"/>
      <c r="K2050" s="10"/>
      <c r="L2050" s="10"/>
      <c r="M2050" s="10"/>
      <c r="N2050" s="10"/>
      <c r="O2050" s="10"/>
    </row>
    <row r="2051" customFormat="false" ht="15" hidden="false" customHeight="false" outlineLevel="0" collapsed="false">
      <c r="A2051" s="10"/>
      <c r="B2051" s="11"/>
      <c r="C2051" s="11"/>
      <c r="D2051" s="11"/>
      <c r="E2051" s="11"/>
      <c r="F2051" s="11"/>
      <c r="G2051" s="10"/>
      <c r="H2051" s="10"/>
      <c r="I2051" s="10"/>
      <c r="J2051" s="10"/>
      <c r="K2051" s="10"/>
      <c r="L2051" s="10"/>
      <c r="M2051" s="10"/>
      <c r="N2051" s="10"/>
      <c r="O2051" s="10"/>
    </row>
    <row r="2052" customFormat="false" ht="15" hidden="false" customHeight="false" outlineLevel="0" collapsed="false">
      <c r="A2052" s="10"/>
      <c r="B2052" s="11"/>
      <c r="C2052" s="11"/>
      <c r="D2052" s="11"/>
      <c r="E2052" s="11"/>
      <c r="F2052" s="11"/>
      <c r="G2052" s="10"/>
      <c r="H2052" s="10"/>
      <c r="I2052" s="10"/>
      <c r="J2052" s="10"/>
      <c r="K2052" s="10"/>
      <c r="L2052" s="10"/>
      <c r="M2052" s="10"/>
      <c r="N2052" s="10"/>
      <c r="O2052" s="10"/>
    </row>
    <row r="2053" customFormat="false" ht="15" hidden="false" customHeight="false" outlineLevel="0" collapsed="false">
      <c r="A2053" s="10"/>
      <c r="B2053" s="11"/>
      <c r="C2053" s="11"/>
      <c r="D2053" s="11"/>
      <c r="E2053" s="11"/>
      <c r="F2053" s="11"/>
      <c r="G2053" s="10"/>
      <c r="H2053" s="10"/>
      <c r="I2053" s="10"/>
      <c r="J2053" s="10"/>
      <c r="K2053" s="10"/>
      <c r="L2053" s="10"/>
      <c r="M2053" s="10"/>
      <c r="N2053" s="10"/>
      <c r="O2053" s="10"/>
    </row>
    <row r="2054" customFormat="false" ht="15" hidden="false" customHeight="false" outlineLevel="0" collapsed="false">
      <c r="A2054" s="10"/>
      <c r="B2054" s="11"/>
      <c r="C2054" s="11"/>
      <c r="D2054" s="11"/>
      <c r="E2054" s="11"/>
      <c r="F2054" s="11"/>
      <c r="G2054" s="10"/>
      <c r="H2054" s="10"/>
      <c r="I2054" s="10"/>
      <c r="J2054" s="10"/>
      <c r="K2054" s="10"/>
      <c r="L2054" s="10"/>
      <c r="M2054" s="10"/>
      <c r="N2054" s="10"/>
      <c r="O2054" s="10"/>
    </row>
    <row r="2055" customFormat="false" ht="15" hidden="false" customHeight="false" outlineLevel="0" collapsed="false">
      <c r="A2055" s="10"/>
      <c r="B2055" s="11"/>
      <c r="C2055" s="11"/>
      <c r="D2055" s="11"/>
      <c r="E2055" s="11"/>
      <c r="F2055" s="11"/>
      <c r="G2055" s="10"/>
      <c r="H2055" s="10"/>
      <c r="I2055" s="10"/>
      <c r="J2055" s="10"/>
      <c r="K2055" s="10"/>
      <c r="L2055" s="10"/>
      <c r="M2055" s="10"/>
      <c r="N2055" s="10"/>
      <c r="O2055" s="10"/>
    </row>
    <row r="2056" customFormat="false" ht="15" hidden="false" customHeight="false" outlineLevel="0" collapsed="false">
      <c r="A2056" s="10"/>
      <c r="B2056" s="11"/>
      <c r="C2056" s="11"/>
      <c r="D2056" s="11"/>
      <c r="E2056" s="11"/>
      <c r="F2056" s="11"/>
      <c r="G2056" s="10"/>
      <c r="H2056" s="10"/>
      <c r="I2056" s="10"/>
      <c r="J2056" s="10"/>
      <c r="K2056" s="10"/>
      <c r="L2056" s="10"/>
      <c r="M2056" s="10"/>
      <c r="N2056" s="10"/>
      <c r="O2056" s="10"/>
    </row>
    <row r="2057" customFormat="false" ht="15" hidden="false" customHeight="false" outlineLevel="0" collapsed="false">
      <c r="A2057" s="10"/>
      <c r="B2057" s="11"/>
      <c r="C2057" s="11"/>
      <c r="D2057" s="11"/>
      <c r="E2057" s="11"/>
      <c r="F2057" s="11"/>
      <c r="G2057" s="10"/>
      <c r="H2057" s="10"/>
      <c r="I2057" s="10"/>
      <c r="J2057" s="10"/>
      <c r="K2057" s="10"/>
      <c r="L2057" s="10"/>
      <c r="M2057" s="10"/>
      <c r="N2057" s="10"/>
      <c r="O2057" s="10"/>
    </row>
    <row r="2058" customFormat="false" ht="15" hidden="false" customHeight="false" outlineLevel="0" collapsed="false">
      <c r="A2058" s="10"/>
      <c r="B2058" s="11"/>
      <c r="C2058" s="11"/>
      <c r="D2058" s="11"/>
      <c r="E2058" s="11"/>
      <c r="F2058" s="11"/>
      <c r="G2058" s="10"/>
      <c r="H2058" s="10"/>
      <c r="I2058" s="10"/>
      <c r="J2058" s="10"/>
      <c r="K2058" s="10"/>
      <c r="L2058" s="10"/>
      <c r="M2058" s="10"/>
      <c r="N2058" s="10"/>
      <c r="O2058" s="10"/>
    </row>
    <row r="2059" customFormat="false" ht="15" hidden="false" customHeight="false" outlineLevel="0" collapsed="false">
      <c r="A2059" s="10"/>
      <c r="B2059" s="11"/>
      <c r="C2059" s="11"/>
      <c r="D2059" s="11"/>
      <c r="E2059" s="11"/>
      <c r="F2059" s="11"/>
      <c r="G2059" s="10"/>
      <c r="H2059" s="10"/>
      <c r="I2059" s="10"/>
      <c r="J2059" s="10"/>
      <c r="K2059" s="10"/>
      <c r="L2059" s="10"/>
      <c r="M2059" s="10"/>
      <c r="N2059" s="10"/>
      <c r="O2059" s="10"/>
    </row>
    <row r="2060" customFormat="false" ht="15" hidden="false" customHeight="false" outlineLevel="0" collapsed="false">
      <c r="A2060" s="10"/>
      <c r="B2060" s="11"/>
      <c r="C2060" s="11"/>
      <c r="D2060" s="11"/>
      <c r="E2060" s="11"/>
      <c r="F2060" s="11"/>
      <c r="G2060" s="10"/>
      <c r="H2060" s="10"/>
      <c r="I2060" s="10"/>
      <c r="J2060" s="10"/>
      <c r="K2060" s="10"/>
      <c r="L2060" s="10"/>
      <c r="M2060" s="10"/>
      <c r="N2060" s="10"/>
      <c r="O2060" s="10"/>
    </row>
    <row r="2061" customFormat="false" ht="15" hidden="false" customHeight="false" outlineLevel="0" collapsed="false">
      <c r="A2061" s="10"/>
      <c r="B2061" s="11"/>
      <c r="C2061" s="11"/>
      <c r="D2061" s="11"/>
      <c r="E2061" s="11"/>
      <c r="F2061" s="11"/>
      <c r="G2061" s="10"/>
      <c r="H2061" s="10"/>
      <c r="I2061" s="10"/>
      <c r="J2061" s="10"/>
      <c r="K2061" s="10"/>
      <c r="L2061" s="10"/>
      <c r="M2061" s="10"/>
      <c r="N2061" s="10"/>
      <c r="O2061" s="10"/>
    </row>
    <row r="2062" customFormat="false" ht="15" hidden="false" customHeight="false" outlineLevel="0" collapsed="false">
      <c r="A2062" s="10"/>
      <c r="B2062" s="11"/>
      <c r="C2062" s="11"/>
      <c r="D2062" s="11"/>
      <c r="E2062" s="11"/>
      <c r="F2062" s="11"/>
      <c r="G2062" s="10"/>
      <c r="H2062" s="10"/>
      <c r="I2062" s="10"/>
      <c r="J2062" s="10"/>
      <c r="K2062" s="10"/>
      <c r="L2062" s="10"/>
      <c r="M2062" s="10"/>
      <c r="N2062" s="10"/>
      <c r="O2062" s="10"/>
    </row>
    <row r="2063" customFormat="false" ht="15" hidden="false" customHeight="false" outlineLevel="0" collapsed="false">
      <c r="A2063" s="10"/>
      <c r="B2063" s="11"/>
      <c r="C2063" s="11"/>
      <c r="D2063" s="11"/>
      <c r="E2063" s="11"/>
      <c r="F2063" s="11"/>
      <c r="G2063" s="10"/>
      <c r="H2063" s="10"/>
      <c r="I2063" s="10"/>
      <c r="J2063" s="10"/>
      <c r="K2063" s="10"/>
      <c r="L2063" s="10"/>
      <c r="M2063" s="10"/>
      <c r="N2063" s="10"/>
      <c r="O2063" s="10"/>
    </row>
    <row r="2064" customFormat="false" ht="15" hidden="false" customHeight="false" outlineLevel="0" collapsed="false">
      <c r="A2064" s="10"/>
      <c r="B2064" s="11"/>
      <c r="C2064" s="11"/>
      <c r="D2064" s="11"/>
      <c r="E2064" s="11"/>
      <c r="F2064" s="11"/>
      <c r="G2064" s="10"/>
      <c r="H2064" s="10"/>
      <c r="I2064" s="10"/>
      <c r="J2064" s="10"/>
      <c r="K2064" s="10"/>
      <c r="L2064" s="10"/>
      <c r="M2064" s="10"/>
      <c r="N2064" s="10"/>
      <c r="O2064" s="10"/>
    </row>
    <row r="2065" customFormat="false" ht="15" hidden="false" customHeight="false" outlineLevel="0" collapsed="false">
      <c r="A2065" s="10"/>
      <c r="B2065" s="11"/>
      <c r="C2065" s="11"/>
      <c r="D2065" s="11"/>
      <c r="E2065" s="11"/>
      <c r="F2065" s="11"/>
      <c r="G2065" s="10"/>
      <c r="H2065" s="10"/>
      <c r="I2065" s="10"/>
      <c r="J2065" s="10"/>
      <c r="K2065" s="10"/>
      <c r="L2065" s="10"/>
      <c r="M2065" s="10"/>
      <c r="N2065" s="10"/>
      <c r="O2065" s="10"/>
    </row>
    <row r="2066" customFormat="false" ht="15" hidden="false" customHeight="false" outlineLevel="0" collapsed="false">
      <c r="A2066" s="10"/>
      <c r="B2066" s="11"/>
      <c r="C2066" s="11"/>
      <c r="D2066" s="11"/>
      <c r="E2066" s="11"/>
      <c r="F2066" s="11"/>
      <c r="G2066" s="10"/>
      <c r="H2066" s="10"/>
      <c r="I2066" s="10"/>
      <c r="J2066" s="10"/>
      <c r="K2066" s="10"/>
      <c r="L2066" s="10"/>
      <c r="M2066" s="10"/>
      <c r="N2066" s="10"/>
      <c r="O2066" s="10"/>
    </row>
    <row r="2067" customFormat="false" ht="15" hidden="false" customHeight="false" outlineLevel="0" collapsed="false">
      <c r="A2067" s="10"/>
      <c r="B2067" s="11"/>
      <c r="C2067" s="11"/>
      <c r="D2067" s="11"/>
      <c r="E2067" s="11"/>
      <c r="F2067" s="11"/>
      <c r="G2067" s="10"/>
      <c r="H2067" s="10"/>
      <c r="I2067" s="10"/>
      <c r="J2067" s="10"/>
      <c r="K2067" s="10"/>
      <c r="L2067" s="10"/>
      <c r="M2067" s="10"/>
      <c r="N2067" s="10"/>
      <c r="O2067" s="10"/>
    </row>
    <row r="2068" customFormat="false" ht="15" hidden="false" customHeight="false" outlineLevel="0" collapsed="false">
      <c r="A2068" s="10"/>
      <c r="B2068" s="11"/>
      <c r="C2068" s="11"/>
      <c r="D2068" s="11"/>
      <c r="E2068" s="11"/>
      <c r="F2068" s="11"/>
      <c r="G2068" s="10"/>
      <c r="H2068" s="10"/>
      <c r="I2068" s="10"/>
      <c r="J2068" s="10"/>
      <c r="K2068" s="10"/>
      <c r="L2068" s="10"/>
      <c r="M2068" s="10"/>
      <c r="N2068" s="10"/>
      <c r="O2068" s="10"/>
    </row>
    <row r="2069" customFormat="false" ht="15" hidden="false" customHeight="false" outlineLevel="0" collapsed="false">
      <c r="A2069" s="10"/>
      <c r="B2069" s="11"/>
      <c r="C2069" s="11"/>
      <c r="D2069" s="11"/>
      <c r="E2069" s="11"/>
      <c r="F2069" s="11"/>
      <c r="G2069" s="10"/>
      <c r="H2069" s="10"/>
      <c r="I2069" s="10"/>
      <c r="J2069" s="10"/>
      <c r="K2069" s="10"/>
      <c r="L2069" s="10"/>
      <c r="M2069" s="10"/>
      <c r="N2069" s="10"/>
      <c r="O2069" s="10"/>
    </row>
    <row r="2070" customFormat="false" ht="15" hidden="false" customHeight="false" outlineLevel="0" collapsed="false">
      <c r="A2070" s="10"/>
      <c r="B2070" s="11"/>
      <c r="C2070" s="11"/>
      <c r="D2070" s="11"/>
      <c r="E2070" s="11"/>
      <c r="F2070" s="11"/>
      <c r="G2070" s="10"/>
      <c r="H2070" s="10"/>
      <c r="I2070" s="10"/>
      <c r="J2070" s="10"/>
      <c r="K2070" s="10"/>
      <c r="L2070" s="10"/>
      <c r="M2070" s="10"/>
      <c r="N2070" s="10"/>
      <c r="O2070" s="10"/>
    </row>
    <row r="2071" customFormat="false" ht="15" hidden="false" customHeight="false" outlineLevel="0" collapsed="false">
      <c r="A2071" s="10"/>
      <c r="B2071" s="11"/>
      <c r="C2071" s="11"/>
      <c r="D2071" s="11"/>
      <c r="E2071" s="11"/>
      <c r="F2071" s="11"/>
      <c r="G2071" s="10"/>
      <c r="H2071" s="10"/>
      <c r="I2071" s="10"/>
      <c r="J2071" s="10"/>
      <c r="K2071" s="10"/>
      <c r="L2071" s="10"/>
      <c r="M2071" s="10"/>
      <c r="N2071" s="10"/>
      <c r="O2071" s="10"/>
    </row>
    <row r="2072" customFormat="false" ht="15" hidden="false" customHeight="false" outlineLevel="0" collapsed="false">
      <c r="A2072" s="10"/>
      <c r="B2072" s="11"/>
      <c r="C2072" s="11"/>
      <c r="D2072" s="11"/>
      <c r="E2072" s="11"/>
      <c r="F2072" s="11"/>
      <c r="G2072" s="10"/>
      <c r="H2072" s="10"/>
      <c r="I2072" s="10"/>
      <c r="J2072" s="10"/>
      <c r="K2072" s="10"/>
      <c r="L2072" s="10"/>
      <c r="M2072" s="10"/>
      <c r="N2072" s="10"/>
      <c r="O2072" s="10"/>
    </row>
    <row r="2073" customFormat="false" ht="15" hidden="false" customHeight="false" outlineLevel="0" collapsed="false">
      <c r="A2073" s="10"/>
      <c r="B2073" s="11"/>
      <c r="C2073" s="11"/>
      <c r="D2073" s="11"/>
      <c r="E2073" s="11"/>
      <c r="F2073" s="11"/>
      <c r="G2073" s="10"/>
      <c r="H2073" s="10"/>
      <c r="I2073" s="10"/>
      <c r="J2073" s="10"/>
      <c r="K2073" s="10"/>
      <c r="L2073" s="10"/>
      <c r="M2073" s="10"/>
      <c r="N2073" s="10"/>
      <c r="O2073" s="10"/>
    </row>
    <row r="2074" customFormat="false" ht="15" hidden="false" customHeight="false" outlineLevel="0" collapsed="false">
      <c r="A2074" s="10"/>
      <c r="B2074" s="11"/>
      <c r="C2074" s="11"/>
      <c r="D2074" s="11"/>
      <c r="E2074" s="11"/>
      <c r="F2074" s="11"/>
      <c r="G2074" s="10"/>
      <c r="H2074" s="10"/>
      <c r="I2074" s="10"/>
      <c r="J2074" s="10"/>
      <c r="K2074" s="10"/>
      <c r="L2074" s="10"/>
      <c r="M2074" s="10"/>
      <c r="N2074" s="10"/>
      <c r="O2074" s="10"/>
    </row>
    <row r="2075" customFormat="false" ht="15" hidden="false" customHeight="false" outlineLevel="0" collapsed="false">
      <c r="A2075" s="10"/>
      <c r="B2075" s="11"/>
      <c r="C2075" s="11"/>
      <c r="D2075" s="11"/>
      <c r="E2075" s="11"/>
      <c r="F2075" s="11"/>
      <c r="G2075" s="10"/>
      <c r="H2075" s="10"/>
      <c r="I2075" s="10"/>
      <c r="J2075" s="10"/>
      <c r="K2075" s="10"/>
      <c r="L2075" s="10"/>
      <c r="M2075" s="10"/>
      <c r="N2075" s="10"/>
      <c r="O2075" s="10"/>
    </row>
    <row r="2076" customFormat="false" ht="15" hidden="false" customHeight="false" outlineLevel="0" collapsed="false">
      <c r="A2076" s="10"/>
      <c r="B2076" s="11"/>
      <c r="C2076" s="11"/>
      <c r="D2076" s="11"/>
      <c r="E2076" s="11"/>
      <c r="F2076" s="11"/>
      <c r="G2076" s="10"/>
      <c r="H2076" s="10"/>
      <c r="I2076" s="10"/>
      <c r="J2076" s="10"/>
      <c r="K2076" s="10"/>
      <c r="L2076" s="10"/>
      <c r="M2076" s="10"/>
      <c r="N2076" s="10"/>
      <c r="O2076" s="10"/>
    </row>
    <row r="2077" customFormat="false" ht="15" hidden="false" customHeight="false" outlineLevel="0" collapsed="false">
      <c r="A2077" s="10"/>
      <c r="B2077" s="11"/>
      <c r="C2077" s="11"/>
      <c r="D2077" s="11"/>
      <c r="E2077" s="11"/>
      <c r="F2077" s="11"/>
      <c r="G2077" s="10"/>
      <c r="H2077" s="10"/>
      <c r="I2077" s="10"/>
      <c r="J2077" s="10"/>
      <c r="K2077" s="10"/>
      <c r="L2077" s="10"/>
      <c r="M2077" s="10"/>
      <c r="N2077" s="10"/>
      <c r="O2077" s="10"/>
    </row>
    <row r="2078" customFormat="false" ht="15" hidden="false" customHeight="false" outlineLevel="0" collapsed="false">
      <c r="A2078" s="10"/>
      <c r="B2078" s="11"/>
      <c r="C2078" s="11"/>
      <c r="D2078" s="11"/>
      <c r="E2078" s="11"/>
      <c r="F2078" s="11"/>
      <c r="G2078" s="10"/>
      <c r="H2078" s="10"/>
      <c r="I2078" s="10"/>
      <c r="J2078" s="10"/>
      <c r="K2078" s="10"/>
      <c r="L2078" s="10"/>
      <c r="M2078" s="10"/>
      <c r="N2078" s="10"/>
      <c r="O2078" s="10"/>
    </row>
    <row r="2079" customFormat="false" ht="15" hidden="false" customHeight="false" outlineLevel="0" collapsed="false">
      <c r="A2079" s="10"/>
      <c r="B2079" s="11"/>
      <c r="C2079" s="11"/>
      <c r="D2079" s="11"/>
      <c r="E2079" s="11"/>
      <c r="F2079" s="11"/>
      <c r="G2079" s="10"/>
      <c r="H2079" s="10"/>
      <c r="I2079" s="10"/>
      <c r="J2079" s="10"/>
      <c r="K2079" s="10"/>
      <c r="L2079" s="10"/>
      <c r="M2079" s="10"/>
      <c r="N2079" s="10"/>
      <c r="O2079" s="10"/>
    </row>
    <row r="2080" customFormat="false" ht="15" hidden="false" customHeight="false" outlineLevel="0" collapsed="false">
      <c r="A2080" s="10"/>
      <c r="B2080" s="11"/>
      <c r="C2080" s="11"/>
      <c r="D2080" s="11"/>
      <c r="E2080" s="11"/>
      <c r="F2080" s="11"/>
      <c r="G2080" s="10"/>
      <c r="H2080" s="10"/>
      <c r="I2080" s="10"/>
      <c r="J2080" s="10"/>
      <c r="K2080" s="10"/>
      <c r="L2080" s="10"/>
      <c r="M2080" s="10"/>
      <c r="N2080" s="10"/>
      <c r="O2080" s="10"/>
    </row>
    <row r="2081" customFormat="false" ht="15" hidden="false" customHeight="false" outlineLevel="0" collapsed="false">
      <c r="A2081" s="10"/>
      <c r="B2081" s="11"/>
      <c r="C2081" s="11"/>
      <c r="D2081" s="11"/>
      <c r="E2081" s="11"/>
      <c r="F2081" s="11"/>
      <c r="G2081" s="10"/>
      <c r="H2081" s="10"/>
      <c r="I2081" s="10"/>
      <c r="J2081" s="10"/>
      <c r="K2081" s="10"/>
      <c r="L2081" s="10"/>
      <c r="M2081" s="10"/>
      <c r="N2081" s="10"/>
      <c r="O2081" s="10"/>
    </row>
    <row r="2082" customFormat="false" ht="15" hidden="false" customHeight="false" outlineLevel="0" collapsed="false">
      <c r="A2082" s="10"/>
      <c r="B2082" s="11"/>
      <c r="C2082" s="11"/>
      <c r="D2082" s="11"/>
      <c r="E2082" s="11"/>
      <c r="F2082" s="11"/>
      <c r="G2082" s="10"/>
      <c r="H2082" s="10"/>
      <c r="I2082" s="10"/>
      <c r="J2082" s="10"/>
      <c r="K2082" s="10"/>
      <c r="L2082" s="10"/>
      <c r="M2082" s="10"/>
      <c r="N2082" s="10"/>
      <c r="O2082" s="10"/>
    </row>
    <row r="2083" customFormat="false" ht="15" hidden="false" customHeight="false" outlineLevel="0" collapsed="false">
      <c r="A2083" s="10"/>
      <c r="B2083" s="11"/>
      <c r="C2083" s="11"/>
      <c r="D2083" s="11"/>
      <c r="E2083" s="11"/>
      <c r="F2083" s="11"/>
      <c r="G2083" s="10"/>
      <c r="H2083" s="10"/>
      <c r="I2083" s="10"/>
      <c r="J2083" s="10"/>
      <c r="K2083" s="10"/>
      <c r="L2083" s="10"/>
      <c r="M2083" s="10"/>
      <c r="N2083" s="10"/>
      <c r="O2083" s="10"/>
    </row>
    <row r="2084" customFormat="false" ht="15" hidden="false" customHeight="false" outlineLevel="0" collapsed="false">
      <c r="A2084" s="10"/>
      <c r="B2084" s="11"/>
      <c r="C2084" s="11"/>
      <c r="D2084" s="11"/>
      <c r="E2084" s="11"/>
      <c r="F2084" s="11"/>
      <c r="G2084" s="10"/>
      <c r="H2084" s="10"/>
      <c r="I2084" s="10"/>
      <c r="J2084" s="10"/>
      <c r="K2084" s="10"/>
      <c r="L2084" s="10"/>
      <c r="M2084" s="10"/>
      <c r="N2084" s="10"/>
      <c r="O2084" s="10"/>
    </row>
    <row r="2085" customFormat="false" ht="15" hidden="false" customHeight="false" outlineLevel="0" collapsed="false">
      <c r="A2085" s="10"/>
      <c r="B2085" s="11"/>
      <c r="C2085" s="11"/>
      <c r="D2085" s="11"/>
      <c r="E2085" s="11"/>
      <c r="F2085" s="11"/>
      <c r="G2085" s="10"/>
      <c r="H2085" s="10"/>
      <c r="I2085" s="10"/>
      <c r="J2085" s="10"/>
      <c r="K2085" s="10"/>
      <c r="L2085" s="10"/>
      <c r="M2085" s="10"/>
      <c r="N2085" s="10"/>
      <c r="O2085" s="10"/>
    </row>
    <row r="2086" customFormat="false" ht="15" hidden="false" customHeight="false" outlineLevel="0" collapsed="false">
      <c r="A2086" s="10"/>
      <c r="B2086" s="11"/>
      <c r="C2086" s="11"/>
      <c r="D2086" s="11"/>
      <c r="E2086" s="11"/>
      <c r="F2086" s="11"/>
      <c r="G2086" s="10"/>
      <c r="H2086" s="10"/>
      <c r="I2086" s="10"/>
      <c r="J2086" s="10"/>
      <c r="K2086" s="10"/>
      <c r="L2086" s="10"/>
      <c r="M2086" s="10"/>
      <c r="N2086" s="10"/>
      <c r="O2086" s="10"/>
    </row>
    <row r="2087" customFormat="false" ht="15" hidden="false" customHeight="false" outlineLevel="0" collapsed="false">
      <c r="A2087" s="10"/>
      <c r="B2087" s="11"/>
      <c r="C2087" s="11"/>
      <c r="D2087" s="11"/>
      <c r="E2087" s="11"/>
      <c r="F2087" s="11"/>
      <c r="G2087" s="10"/>
      <c r="H2087" s="10"/>
      <c r="I2087" s="10"/>
      <c r="J2087" s="10"/>
      <c r="K2087" s="10"/>
      <c r="L2087" s="10"/>
      <c r="M2087" s="10"/>
      <c r="N2087" s="10"/>
      <c r="O2087" s="10"/>
    </row>
    <row r="2088" customFormat="false" ht="15" hidden="false" customHeight="false" outlineLevel="0" collapsed="false">
      <c r="A2088" s="10"/>
      <c r="B2088" s="11"/>
      <c r="C2088" s="11"/>
      <c r="D2088" s="11"/>
      <c r="E2088" s="11"/>
      <c r="F2088" s="11"/>
      <c r="G2088" s="10"/>
      <c r="H2088" s="10"/>
      <c r="I2088" s="10"/>
      <c r="J2088" s="10"/>
      <c r="K2088" s="10"/>
      <c r="L2088" s="10"/>
      <c r="M2088" s="10"/>
      <c r="N2088" s="10"/>
      <c r="O2088" s="10"/>
    </row>
    <row r="2089" customFormat="false" ht="15" hidden="false" customHeight="false" outlineLevel="0" collapsed="false">
      <c r="A2089" s="10"/>
      <c r="B2089" s="11"/>
      <c r="C2089" s="11"/>
      <c r="D2089" s="11"/>
      <c r="E2089" s="11"/>
      <c r="F2089" s="11"/>
      <c r="G2089" s="10"/>
      <c r="H2089" s="10"/>
      <c r="I2089" s="10"/>
      <c r="J2089" s="10"/>
      <c r="K2089" s="10"/>
      <c r="L2089" s="10"/>
      <c r="M2089" s="10"/>
      <c r="N2089" s="10"/>
      <c r="O2089" s="10"/>
    </row>
    <row r="2090" customFormat="false" ht="15" hidden="false" customHeight="false" outlineLevel="0" collapsed="false">
      <c r="A2090" s="10"/>
      <c r="B2090" s="11"/>
      <c r="C2090" s="11"/>
      <c r="D2090" s="11"/>
      <c r="E2090" s="11"/>
      <c r="F2090" s="11"/>
      <c r="G2090" s="10"/>
      <c r="H2090" s="10"/>
      <c r="I2090" s="10"/>
      <c r="J2090" s="10"/>
      <c r="K2090" s="10"/>
      <c r="L2090" s="10"/>
      <c r="M2090" s="10"/>
      <c r="N2090" s="10"/>
      <c r="O2090" s="10"/>
    </row>
    <row r="2091" customFormat="false" ht="15" hidden="false" customHeight="false" outlineLevel="0" collapsed="false">
      <c r="A2091" s="10"/>
      <c r="B2091" s="11"/>
      <c r="C2091" s="11"/>
      <c r="D2091" s="11"/>
      <c r="E2091" s="11"/>
      <c r="F2091" s="11"/>
      <c r="G2091" s="10"/>
      <c r="H2091" s="10"/>
      <c r="I2091" s="10"/>
      <c r="J2091" s="10"/>
      <c r="K2091" s="10"/>
      <c r="L2091" s="10"/>
      <c r="M2091" s="10"/>
      <c r="N2091" s="10"/>
      <c r="O2091" s="10"/>
    </row>
    <row r="2092" customFormat="false" ht="15" hidden="false" customHeight="false" outlineLevel="0" collapsed="false">
      <c r="A2092" s="10"/>
      <c r="B2092" s="11"/>
      <c r="C2092" s="11"/>
      <c r="D2092" s="11"/>
      <c r="E2092" s="11"/>
      <c r="F2092" s="11"/>
      <c r="G2092" s="10"/>
      <c r="H2092" s="10"/>
      <c r="I2092" s="10"/>
      <c r="J2092" s="10"/>
      <c r="K2092" s="10"/>
      <c r="L2092" s="10"/>
      <c r="M2092" s="10"/>
      <c r="N2092" s="10"/>
      <c r="O2092" s="10"/>
    </row>
    <row r="2093" customFormat="false" ht="15" hidden="false" customHeight="false" outlineLevel="0" collapsed="false">
      <c r="A2093" s="10"/>
      <c r="B2093" s="11"/>
      <c r="C2093" s="11"/>
      <c r="D2093" s="11"/>
      <c r="E2093" s="11"/>
      <c r="F2093" s="11"/>
      <c r="G2093" s="10"/>
      <c r="H2093" s="10"/>
      <c r="I2093" s="10"/>
      <c r="J2093" s="10"/>
      <c r="K2093" s="10"/>
      <c r="L2093" s="10"/>
      <c r="M2093" s="10"/>
      <c r="N2093" s="10"/>
      <c r="O2093" s="10"/>
    </row>
    <row r="2094" customFormat="false" ht="15" hidden="false" customHeight="false" outlineLevel="0" collapsed="false">
      <c r="A2094" s="10"/>
      <c r="B2094" s="11"/>
      <c r="C2094" s="11"/>
      <c r="D2094" s="11"/>
      <c r="E2094" s="11"/>
      <c r="F2094" s="11"/>
      <c r="G2094" s="10"/>
      <c r="H2094" s="10"/>
      <c r="I2094" s="10"/>
      <c r="J2094" s="10"/>
      <c r="K2094" s="10"/>
      <c r="L2094" s="10"/>
      <c r="M2094" s="10"/>
      <c r="N2094" s="10"/>
      <c r="O2094" s="10"/>
    </row>
    <row r="2095" customFormat="false" ht="15" hidden="false" customHeight="false" outlineLevel="0" collapsed="false">
      <c r="A2095" s="10"/>
      <c r="B2095" s="11"/>
      <c r="C2095" s="11"/>
      <c r="D2095" s="11"/>
      <c r="E2095" s="11"/>
      <c r="F2095" s="11"/>
      <c r="G2095" s="10"/>
      <c r="H2095" s="10"/>
      <c r="I2095" s="10"/>
      <c r="J2095" s="10"/>
      <c r="K2095" s="10"/>
      <c r="L2095" s="10"/>
      <c r="M2095" s="10"/>
      <c r="N2095" s="10"/>
      <c r="O2095" s="10"/>
    </row>
    <row r="2096" customFormat="false" ht="15" hidden="false" customHeight="false" outlineLevel="0" collapsed="false">
      <c r="A2096" s="10"/>
      <c r="B2096" s="11"/>
      <c r="C2096" s="11"/>
      <c r="D2096" s="11"/>
      <c r="E2096" s="11"/>
      <c r="F2096" s="11"/>
      <c r="G2096" s="10"/>
      <c r="H2096" s="10"/>
      <c r="I2096" s="10"/>
      <c r="J2096" s="10"/>
      <c r="K2096" s="10"/>
      <c r="L2096" s="10"/>
      <c r="M2096" s="10"/>
      <c r="N2096" s="10"/>
      <c r="O2096" s="10"/>
    </row>
    <row r="2097" customFormat="false" ht="15" hidden="false" customHeight="false" outlineLevel="0" collapsed="false">
      <c r="A2097" s="10"/>
      <c r="B2097" s="11"/>
      <c r="C2097" s="11"/>
      <c r="D2097" s="11"/>
      <c r="E2097" s="11"/>
      <c r="F2097" s="11"/>
      <c r="G2097" s="10"/>
      <c r="H2097" s="10"/>
      <c r="I2097" s="10"/>
      <c r="J2097" s="10"/>
      <c r="K2097" s="10"/>
      <c r="L2097" s="10"/>
      <c r="M2097" s="10"/>
      <c r="N2097" s="10"/>
      <c r="O2097" s="10"/>
    </row>
    <row r="2098" customFormat="false" ht="15" hidden="false" customHeight="false" outlineLevel="0" collapsed="false">
      <c r="A2098" s="10"/>
      <c r="B2098" s="11"/>
      <c r="C2098" s="11"/>
      <c r="D2098" s="11"/>
      <c r="E2098" s="11"/>
      <c r="F2098" s="11"/>
      <c r="G2098" s="10"/>
      <c r="H2098" s="10"/>
      <c r="I2098" s="10"/>
      <c r="J2098" s="10"/>
      <c r="K2098" s="10"/>
      <c r="L2098" s="10"/>
      <c r="M2098" s="10"/>
      <c r="N2098" s="10"/>
      <c r="O2098" s="10"/>
    </row>
    <row r="2099" customFormat="false" ht="15" hidden="false" customHeight="false" outlineLevel="0" collapsed="false">
      <c r="A2099" s="10"/>
      <c r="B2099" s="11"/>
      <c r="C2099" s="11"/>
      <c r="D2099" s="11"/>
      <c r="E2099" s="11"/>
      <c r="F2099" s="11"/>
      <c r="G2099" s="10"/>
      <c r="H2099" s="10"/>
      <c r="I2099" s="10"/>
      <c r="J2099" s="10"/>
      <c r="K2099" s="10"/>
      <c r="L2099" s="10"/>
      <c r="M2099" s="10"/>
      <c r="N2099" s="10"/>
      <c r="O2099" s="10"/>
    </row>
    <row r="2100" customFormat="false" ht="15" hidden="false" customHeight="false" outlineLevel="0" collapsed="false">
      <c r="A2100" s="10"/>
      <c r="B2100" s="11"/>
      <c r="C2100" s="11"/>
      <c r="D2100" s="11"/>
      <c r="E2100" s="11"/>
      <c r="F2100" s="11"/>
      <c r="G2100" s="10"/>
      <c r="H2100" s="10"/>
      <c r="I2100" s="10"/>
      <c r="J2100" s="10"/>
      <c r="K2100" s="10"/>
      <c r="L2100" s="10"/>
      <c r="M2100" s="10"/>
      <c r="N2100" s="10"/>
      <c r="O2100" s="10"/>
    </row>
    <row r="2101" customFormat="false" ht="15" hidden="false" customHeight="false" outlineLevel="0" collapsed="false">
      <c r="A2101" s="10"/>
      <c r="B2101" s="11"/>
      <c r="C2101" s="11"/>
      <c r="D2101" s="11"/>
      <c r="E2101" s="11"/>
      <c r="F2101" s="11"/>
      <c r="G2101" s="10"/>
      <c r="H2101" s="10"/>
      <c r="I2101" s="10"/>
      <c r="J2101" s="10"/>
      <c r="K2101" s="10"/>
      <c r="L2101" s="10"/>
      <c r="M2101" s="10"/>
      <c r="N2101" s="10"/>
      <c r="O2101" s="10"/>
    </row>
    <row r="2102" customFormat="false" ht="15" hidden="false" customHeight="false" outlineLevel="0" collapsed="false">
      <c r="A2102" s="10"/>
      <c r="B2102" s="11"/>
      <c r="C2102" s="11"/>
      <c r="D2102" s="11"/>
      <c r="E2102" s="11"/>
      <c r="F2102" s="11"/>
      <c r="G2102" s="10"/>
      <c r="H2102" s="10"/>
      <c r="I2102" s="10"/>
      <c r="J2102" s="10"/>
      <c r="K2102" s="10"/>
      <c r="L2102" s="10"/>
      <c r="M2102" s="10"/>
      <c r="N2102" s="10"/>
      <c r="O2102" s="10"/>
    </row>
    <row r="2103" customFormat="false" ht="15" hidden="false" customHeight="false" outlineLevel="0" collapsed="false">
      <c r="A2103" s="10"/>
      <c r="B2103" s="11"/>
      <c r="C2103" s="11"/>
      <c r="D2103" s="11"/>
      <c r="E2103" s="11"/>
      <c r="F2103" s="11"/>
      <c r="G2103" s="10"/>
      <c r="H2103" s="10"/>
      <c r="I2103" s="10"/>
      <c r="J2103" s="10"/>
      <c r="K2103" s="10"/>
      <c r="L2103" s="10"/>
      <c r="M2103" s="10"/>
      <c r="N2103" s="10"/>
      <c r="O2103" s="10"/>
    </row>
    <row r="2104" customFormat="false" ht="15" hidden="false" customHeight="false" outlineLevel="0" collapsed="false">
      <c r="A2104" s="10"/>
      <c r="B2104" s="11"/>
      <c r="C2104" s="11"/>
      <c r="D2104" s="11"/>
      <c r="E2104" s="11"/>
      <c r="F2104" s="11"/>
      <c r="G2104" s="10"/>
      <c r="H2104" s="10"/>
      <c r="I2104" s="10"/>
      <c r="J2104" s="10"/>
      <c r="K2104" s="10"/>
      <c r="L2104" s="10"/>
      <c r="M2104" s="10"/>
      <c r="N2104" s="10"/>
      <c r="O2104" s="10"/>
    </row>
    <row r="2105" customFormat="false" ht="15" hidden="false" customHeight="false" outlineLevel="0" collapsed="false">
      <c r="A2105" s="10"/>
      <c r="B2105" s="11"/>
      <c r="C2105" s="11"/>
      <c r="D2105" s="11"/>
      <c r="E2105" s="11"/>
      <c r="F2105" s="11"/>
      <c r="G2105" s="10"/>
      <c r="H2105" s="10"/>
      <c r="I2105" s="10"/>
      <c r="J2105" s="10"/>
      <c r="K2105" s="10"/>
      <c r="L2105" s="10"/>
      <c r="M2105" s="10"/>
      <c r="N2105" s="10"/>
      <c r="O2105" s="10"/>
    </row>
    <row r="2106" customFormat="false" ht="15" hidden="false" customHeight="false" outlineLevel="0" collapsed="false">
      <c r="A2106" s="10"/>
      <c r="B2106" s="11"/>
      <c r="C2106" s="11"/>
      <c r="D2106" s="11"/>
      <c r="E2106" s="11"/>
      <c r="F2106" s="11"/>
      <c r="G2106" s="10"/>
      <c r="H2106" s="10"/>
      <c r="I2106" s="10"/>
      <c r="J2106" s="10"/>
      <c r="K2106" s="10"/>
      <c r="L2106" s="10"/>
      <c r="M2106" s="10"/>
      <c r="N2106" s="10"/>
      <c r="O2106" s="10"/>
    </row>
    <row r="2107" customFormat="false" ht="15" hidden="false" customHeight="false" outlineLevel="0" collapsed="false">
      <c r="A2107" s="10"/>
      <c r="B2107" s="11"/>
      <c r="C2107" s="11"/>
      <c r="D2107" s="11"/>
      <c r="E2107" s="11"/>
      <c r="F2107" s="11"/>
      <c r="G2107" s="10"/>
      <c r="H2107" s="10"/>
      <c r="I2107" s="10"/>
      <c r="J2107" s="10"/>
      <c r="K2107" s="10"/>
      <c r="L2107" s="10"/>
      <c r="M2107" s="10"/>
      <c r="N2107" s="10"/>
      <c r="O2107" s="10"/>
    </row>
    <row r="2108" customFormat="false" ht="15" hidden="false" customHeight="false" outlineLevel="0" collapsed="false">
      <c r="A2108" s="10"/>
      <c r="B2108" s="11"/>
      <c r="C2108" s="11"/>
      <c r="D2108" s="11"/>
      <c r="E2108" s="11"/>
      <c r="F2108" s="11"/>
      <c r="G2108" s="10"/>
      <c r="H2108" s="10"/>
      <c r="I2108" s="10"/>
      <c r="J2108" s="10"/>
      <c r="K2108" s="10"/>
      <c r="L2108" s="10"/>
      <c r="M2108" s="10"/>
      <c r="N2108" s="10"/>
      <c r="O2108" s="10"/>
    </row>
    <row r="2109" customFormat="false" ht="15" hidden="false" customHeight="false" outlineLevel="0" collapsed="false">
      <c r="A2109" s="10"/>
      <c r="B2109" s="11"/>
      <c r="C2109" s="11"/>
      <c r="D2109" s="11"/>
      <c r="E2109" s="11"/>
      <c r="F2109" s="11"/>
      <c r="G2109" s="10"/>
      <c r="H2109" s="10"/>
      <c r="I2109" s="10"/>
      <c r="J2109" s="10"/>
      <c r="K2109" s="10"/>
      <c r="L2109" s="10"/>
      <c r="M2109" s="10"/>
      <c r="N2109" s="10"/>
      <c r="O2109" s="10"/>
    </row>
    <row r="2110" customFormat="false" ht="15" hidden="false" customHeight="false" outlineLevel="0" collapsed="false">
      <c r="A2110" s="10"/>
      <c r="B2110" s="11"/>
      <c r="C2110" s="11"/>
      <c r="D2110" s="11"/>
      <c r="E2110" s="11"/>
      <c r="F2110" s="11"/>
      <c r="G2110" s="10"/>
      <c r="H2110" s="10"/>
      <c r="I2110" s="10"/>
      <c r="J2110" s="10"/>
      <c r="K2110" s="10"/>
      <c r="L2110" s="10"/>
      <c r="M2110" s="10"/>
      <c r="N2110" s="10"/>
      <c r="O2110" s="10"/>
    </row>
    <row r="2111" customFormat="false" ht="15" hidden="false" customHeight="false" outlineLevel="0" collapsed="false">
      <c r="A2111" s="10"/>
      <c r="B2111" s="11"/>
      <c r="C2111" s="11"/>
      <c r="D2111" s="11"/>
      <c r="E2111" s="11"/>
      <c r="F2111" s="11"/>
      <c r="G2111" s="10"/>
      <c r="H2111" s="10"/>
      <c r="I2111" s="10"/>
      <c r="J2111" s="10"/>
      <c r="K2111" s="10"/>
      <c r="L2111" s="10"/>
      <c r="M2111" s="10"/>
      <c r="N2111" s="10"/>
      <c r="O2111" s="10"/>
    </row>
    <row r="2112" customFormat="false" ht="15" hidden="false" customHeight="false" outlineLevel="0" collapsed="false">
      <c r="A2112" s="10"/>
      <c r="B2112" s="11"/>
      <c r="C2112" s="11"/>
      <c r="D2112" s="11"/>
      <c r="E2112" s="11"/>
      <c r="F2112" s="11"/>
      <c r="G2112" s="10"/>
      <c r="H2112" s="10"/>
      <c r="I2112" s="10"/>
      <c r="J2112" s="10"/>
      <c r="K2112" s="10"/>
      <c r="L2112" s="10"/>
      <c r="M2112" s="10"/>
      <c r="N2112" s="10"/>
      <c r="O2112" s="10"/>
    </row>
    <row r="2113" customFormat="false" ht="15" hidden="false" customHeight="false" outlineLevel="0" collapsed="false">
      <c r="A2113" s="10"/>
      <c r="B2113" s="11"/>
      <c r="C2113" s="11"/>
      <c r="D2113" s="11"/>
      <c r="E2113" s="11"/>
      <c r="F2113" s="11"/>
      <c r="G2113" s="10"/>
      <c r="H2113" s="10"/>
      <c r="I2113" s="10"/>
      <c r="J2113" s="10"/>
      <c r="K2113" s="10"/>
      <c r="L2113" s="10"/>
      <c r="M2113" s="10"/>
      <c r="N2113" s="10"/>
      <c r="O2113" s="10"/>
    </row>
    <row r="2114" customFormat="false" ht="15" hidden="false" customHeight="false" outlineLevel="0" collapsed="false">
      <c r="A2114" s="10"/>
      <c r="B2114" s="11"/>
      <c r="C2114" s="11"/>
      <c r="D2114" s="11"/>
      <c r="E2114" s="11"/>
      <c r="F2114" s="11"/>
      <c r="G2114" s="10"/>
      <c r="H2114" s="10"/>
      <c r="I2114" s="10"/>
      <c r="J2114" s="10"/>
      <c r="K2114" s="10"/>
      <c r="L2114" s="10"/>
      <c r="M2114" s="10"/>
      <c r="N2114" s="10"/>
      <c r="O2114" s="10"/>
    </row>
    <row r="2115" customFormat="false" ht="15" hidden="false" customHeight="false" outlineLevel="0" collapsed="false">
      <c r="A2115" s="10"/>
      <c r="B2115" s="11"/>
      <c r="C2115" s="11"/>
      <c r="D2115" s="11"/>
      <c r="E2115" s="11"/>
      <c r="F2115" s="11"/>
      <c r="G2115" s="10"/>
      <c r="H2115" s="10"/>
      <c r="I2115" s="10"/>
      <c r="J2115" s="10"/>
      <c r="K2115" s="10"/>
      <c r="L2115" s="10"/>
      <c r="M2115" s="10"/>
      <c r="N2115" s="10"/>
      <c r="O2115" s="10"/>
    </row>
    <row r="2116" customFormat="false" ht="15" hidden="false" customHeight="false" outlineLevel="0" collapsed="false">
      <c r="A2116" s="10"/>
      <c r="B2116" s="11"/>
      <c r="C2116" s="11"/>
      <c r="D2116" s="11"/>
      <c r="E2116" s="11"/>
      <c r="F2116" s="11"/>
      <c r="G2116" s="10"/>
      <c r="H2116" s="10"/>
      <c r="I2116" s="10"/>
      <c r="J2116" s="10"/>
      <c r="K2116" s="10"/>
      <c r="L2116" s="10"/>
      <c r="M2116" s="10"/>
      <c r="N2116" s="10"/>
      <c r="O2116" s="10"/>
    </row>
    <row r="2117" customFormat="false" ht="15" hidden="false" customHeight="false" outlineLevel="0" collapsed="false">
      <c r="A2117" s="10"/>
      <c r="B2117" s="11"/>
      <c r="C2117" s="11"/>
      <c r="D2117" s="11"/>
      <c r="E2117" s="11"/>
      <c r="F2117" s="11"/>
      <c r="G2117" s="10"/>
      <c r="H2117" s="10"/>
      <c r="I2117" s="10"/>
      <c r="J2117" s="10"/>
      <c r="K2117" s="10"/>
      <c r="L2117" s="10"/>
      <c r="M2117" s="10"/>
      <c r="N2117" s="10"/>
      <c r="O2117" s="10"/>
    </row>
    <row r="2118" customFormat="false" ht="15" hidden="false" customHeight="false" outlineLevel="0" collapsed="false">
      <c r="A2118" s="10"/>
      <c r="B2118" s="11"/>
      <c r="C2118" s="11"/>
      <c r="D2118" s="11"/>
      <c r="E2118" s="11"/>
      <c r="F2118" s="11"/>
      <c r="G2118" s="10"/>
      <c r="H2118" s="10"/>
      <c r="I2118" s="10"/>
      <c r="J2118" s="10"/>
      <c r="K2118" s="10"/>
      <c r="L2118" s="10"/>
      <c r="M2118" s="10"/>
      <c r="N2118" s="10"/>
      <c r="O2118" s="10"/>
    </row>
    <row r="2119" customFormat="false" ht="15" hidden="false" customHeight="false" outlineLevel="0" collapsed="false">
      <c r="A2119" s="10"/>
      <c r="B2119" s="11"/>
      <c r="C2119" s="11"/>
      <c r="D2119" s="11"/>
      <c r="E2119" s="11"/>
      <c r="F2119" s="11"/>
      <c r="G2119" s="10"/>
      <c r="H2119" s="10"/>
      <c r="I2119" s="10"/>
      <c r="J2119" s="10"/>
      <c r="K2119" s="10"/>
      <c r="L2119" s="10"/>
      <c r="M2119" s="10"/>
      <c r="N2119" s="10"/>
      <c r="O2119" s="10"/>
    </row>
    <row r="2120" customFormat="false" ht="15" hidden="false" customHeight="false" outlineLevel="0" collapsed="false">
      <c r="A2120" s="10"/>
      <c r="B2120" s="11"/>
      <c r="C2120" s="11"/>
      <c r="D2120" s="11"/>
      <c r="E2120" s="11"/>
      <c r="F2120" s="11"/>
      <c r="G2120" s="10"/>
      <c r="H2120" s="10"/>
      <c r="I2120" s="10"/>
      <c r="J2120" s="10"/>
      <c r="K2120" s="10"/>
      <c r="L2120" s="10"/>
      <c r="M2120" s="10"/>
      <c r="N2120" s="10"/>
      <c r="O2120" s="10"/>
    </row>
    <row r="2121" customFormat="false" ht="15" hidden="false" customHeight="false" outlineLevel="0" collapsed="false">
      <c r="A2121" s="10"/>
      <c r="B2121" s="11"/>
      <c r="C2121" s="11"/>
      <c r="D2121" s="11"/>
      <c r="E2121" s="11"/>
      <c r="F2121" s="11"/>
      <c r="G2121" s="10"/>
      <c r="H2121" s="10"/>
      <c r="I2121" s="10"/>
      <c r="J2121" s="10"/>
      <c r="K2121" s="10"/>
      <c r="L2121" s="10"/>
      <c r="M2121" s="10"/>
      <c r="N2121" s="10"/>
      <c r="O2121" s="10"/>
    </row>
    <row r="2122" customFormat="false" ht="15" hidden="false" customHeight="false" outlineLevel="0" collapsed="false">
      <c r="A2122" s="10"/>
      <c r="B2122" s="11"/>
      <c r="C2122" s="11"/>
      <c r="D2122" s="11"/>
      <c r="E2122" s="11"/>
      <c r="F2122" s="11"/>
      <c r="G2122" s="10"/>
      <c r="H2122" s="10"/>
      <c r="I2122" s="10"/>
      <c r="J2122" s="10"/>
      <c r="K2122" s="10"/>
      <c r="L2122" s="10"/>
      <c r="M2122" s="10"/>
      <c r="N2122" s="10"/>
      <c r="O2122" s="10"/>
    </row>
    <row r="2123" customFormat="false" ht="15" hidden="false" customHeight="false" outlineLevel="0" collapsed="false">
      <c r="A2123" s="10"/>
      <c r="B2123" s="11"/>
      <c r="C2123" s="11"/>
      <c r="D2123" s="11"/>
      <c r="E2123" s="11"/>
      <c r="F2123" s="11"/>
      <c r="G2123" s="10"/>
      <c r="H2123" s="10"/>
      <c r="I2123" s="10"/>
      <c r="J2123" s="10"/>
      <c r="K2123" s="10"/>
      <c r="L2123" s="10"/>
      <c r="M2123" s="10"/>
      <c r="N2123" s="10"/>
      <c r="O2123" s="10"/>
    </row>
    <row r="2124" customFormat="false" ht="15" hidden="false" customHeight="false" outlineLevel="0" collapsed="false">
      <c r="A2124" s="10"/>
      <c r="B2124" s="11"/>
      <c r="C2124" s="11"/>
      <c r="D2124" s="11"/>
      <c r="E2124" s="11"/>
      <c r="F2124" s="11"/>
      <c r="G2124" s="10"/>
      <c r="H2124" s="10"/>
      <c r="I2124" s="10"/>
      <c r="J2124" s="10"/>
      <c r="K2124" s="10"/>
      <c r="L2124" s="10"/>
      <c r="M2124" s="10"/>
      <c r="N2124" s="10"/>
      <c r="O2124" s="10"/>
    </row>
    <row r="2125" customFormat="false" ht="15" hidden="false" customHeight="false" outlineLevel="0" collapsed="false">
      <c r="A2125" s="10"/>
      <c r="B2125" s="11"/>
      <c r="C2125" s="11"/>
      <c r="D2125" s="11"/>
      <c r="E2125" s="11"/>
      <c r="F2125" s="11"/>
      <c r="G2125" s="10"/>
      <c r="H2125" s="10"/>
      <c r="I2125" s="10"/>
      <c r="J2125" s="10"/>
      <c r="K2125" s="10"/>
      <c r="L2125" s="10"/>
      <c r="M2125" s="10"/>
      <c r="N2125" s="10"/>
      <c r="O2125" s="10"/>
    </row>
    <row r="2126" customFormat="false" ht="15" hidden="false" customHeight="false" outlineLevel="0" collapsed="false">
      <c r="A2126" s="10"/>
      <c r="B2126" s="11"/>
      <c r="C2126" s="11"/>
      <c r="D2126" s="11"/>
      <c r="E2126" s="11"/>
      <c r="F2126" s="11"/>
      <c r="G2126" s="10"/>
      <c r="H2126" s="10"/>
      <c r="I2126" s="10"/>
      <c r="J2126" s="10"/>
      <c r="K2126" s="10"/>
      <c r="L2126" s="10"/>
      <c r="M2126" s="10"/>
      <c r="N2126" s="10"/>
      <c r="O2126" s="10"/>
    </row>
    <row r="2127" customFormat="false" ht="15" hidden="false" customHeight="false" outlineLevel="0" collapsed="false">
      <c r="A2127" s="10"/>
      <c r="B2127" s="11"/>
      <c r="C2127" s="11"/>
      <c r="D2127" s="11"/>
      <c r="E2127" s="11"/>
      <c r="F2127" s="11"/>
      <c r="G2127" s="10"/>
      <c r="H2127" s="10"/>
      <c r="I2127" s="10"/>
      <c r="J2127" s="10"/>
      <c r="K2127" s="10"/>
      <c r="L2127" s="10"/>
      <c r="M2127" s="10"/>
      <c r="N2127" s="10"/>
      <c r="O2127" s="10"/>
    </row>
    <row r="2128" customFormat="false" ht="15" hidden="false" customHeight="false" outlineLevel="0" collapsed="false">
      <c r="A2128" s="10"/>
      <c r="B2128" s="11"/>
      <c r="C2128" s="11"/>
      <c r="D2128" s="11"/>
      <c r="E2128" s="11"/>
      <c r="F2128" s="11"/>
      <c r="G2128" s="10"/>
      <c r="H2128" s="10"/>
      <c r="I2128" s="10"/>
      <c r="J2128" s="10"/>
      <c r="K2128" s="10"/>
      <c r="L2128" s="10"/>
      <c r="M2128" s="10"/>
      <c r="N2128" s="10"/>
      <c r="O2128" s="10"/>
    </row>
    <row r="2129" customFormat="false" ht="15" hidden="false" customHeight="false" outlineLevel="0" collapsed="false">
      <c r="A2129" s="10"/>
      <c r="B2129" s="11"/>
      <c r="C2129" s="11"/>
      <c r="D2129" s="11"/>
      <c r="E2129" s="11"/>
      <c r="F2129" s="11"/>
      <c r="G2129" s="10"/>
      <c r="H2129" s="10"/>
      <c r="I2129" s="10"/>
      <c r="J2129" s="10"/>
      <c r="K2129" s="10"/>
      <c r="L2129" s="10"/>
      <c r="M2129" s="10"/>
      <c r="N2129" s="10"/>
      <c r="O2129" s="10"/>
    </row>
    <row r="2130" customFormat="false" ht="15" hidden="false" customHeight="false" outlineLevel="0" collapsed="false">
      <c r="A2130" s="10"/>
      <c r="B2130" s="11"/>
      <c r="C2130" s="11"/>
      <c r="D2130" s="11"/>
      <c r="E2130" s="11"/>
      <c r="F2130" s="11"/>
      <c r="G2130" s="10"/>
      <c r="H2130" s="10"/>
      <c r="I2130" s="10"/>
      <c r="J2130" s="10"/>
      <c r="K2130" s="10"/>
      <c r="L2130" s="10"/>
      <c r="M2130" s="10"/>
      <c r="N2130" s="10"/>
      <c r="O2130" s="10"/>
    </row>
    <row r="2131" customFormat="false" ht="15" hidden="false" customHeight="false" outlineLevel="0" collapsed="false">
      <c r="A2131" s="10"/>
      <c r="B2131" s="11"/>
      <c r="C2131" s="11"/>
      <c r="D2131" s="11"/>
      <c r="E2131" s="11"/>
      <c r="F2131" s="11"/>
      <c r="G2131" s="10"/>
      <c r="H2131" s="10"/>
      <c r="I2131" s="10"/>
      <c r="J2131" s="10"/>
      <c r="K2131" s="10"/>
      <c r="L2131" s="10"/>
      <c r="M2131" s="10"/>
      <c r="N2131" s="10"/>
      <c r="O2131" s="10"/>
    </row>
    <row r="2132" customFormat="false" ht="15" hidden="false" customHeight="false" outlineLevel="0" collapsed="false">
      <c r="A2132" s="10"/>
      <c r="B2132" s="11"/>
      <c r="C2132" s="11"/>
      <c r="D2132" s="11"/>
      <c r="E2132" s="11"/>
      <c r="F2132" s="11"/>
      <c r="G2132" s="10"/>
      <c r="H2132" s="10"/>
      <c r="I2132" s="10"/>
      <c r="J2132" s="10"/>
      <c r="K2132" s="10"/>
      <c r="L2132" s="10"/>
      <c r="M2132" s="10"/>
      <c r="N2132" s="10"/>
      <c r="O2132" s="10"/>
    </row>
    <row r="2133" customFormat="false" ht="15" hidden="false" customHeight="false" outlineLevel="0" collapsed="false">
      <c r="A2133" s="10"/>
      <c r="B2133" s="11"/>
      <c r="C2133" s="11"/>
      <c r="D2133" s="11"/>
      <c r="E2133" s="11"/>
      <c r="F2133" s="11"/>
      <c r="G2133" s="10"/>
      <c r="H2133" s="10"/>
      <c r="I2133" s="10"/>
      <c r="J2133" s="10"/>
      <c r="K2133" s="10"/>
      <c r="L2133" s="10"/>
      <c r="M2133" s="10"/>
      <c r="N2133" s="10"/>
      <c r="O2133" s="10"/>
    </row>
    <row r="2134" customFormat="false" ht="15" hidden="false" customHeight="false" outlineLevel="0" collapsed="false">
      <c r="A2134" s="10"/>
      <c r="B2134" s="11"/>
      <c r="C2134" s="11"/>
      <c r="D2134" s="11"/>
      <c r="E2134" s="11"/>
      <c r="F2134" s="11"/>
      <c r="G2134" s="10"/>
      <c r="H2134" s="10"/>
      <c r="I2134" s="10"/>
      <c r="J2134" s="10"/>
      <c r="K2134" s="10"/>
      <c r="L2134" s="10"/>
      <c r="M2134" s="10"/>
      <c r="N2134" s="10"/>
      <c r="O2134" s="10"/>
    </row>
    <row r="2135" customFormat="false" ht="15" hidden="false" customHeight="false" outlineLevel="0" collapsed="false">
      <c r="A2135" s="10"/>
      <c r="B2135" s="11"/>
      <c r="C2135" s="11"/>
      <c r="D2135" s="11"/>
      <c r="E2135" s="11"/>
      <c r="F2135" s="11"/>
      <c r="G2135" s="10"/>
      <c r="H2135" s="10"/>
      <c r="I2135" s="10"/>
      <c r="J2135" s="10"/>
      <c r="K2135" s="10"/>
      <c r="L2135" s="10"/>
      <c r="M2135" s="10"/>
      <c r="N2135" s="10"/>
      <c r="O2135" s="10"/>
    </row>
    <row r="2136" customFormat="false" ht="15" hidden="false" customHeight="false" outlineLevel="0" collapsed="false">
      <c r="A2136" s="10"/>
      <c r="B2136" s="11"/>
      <c r="C2136" s="11"/>
      <c r="D2136" s="11"/>
      <c r="E2136" s="11"/>
      <c r="F2136" s="11"/>
      <c r="G2136" s="10"/>
      <c r="H2136" s="10"/>
      <c r="I2136" s="10"/>
      <c r="J2136" s="10"/>
      <c r="K2136" s="10"/>
      <c r="L2136" s="10"/>
      <c r="M2136" s="10"/>
      <c r="N2136" s="10"/>
      <c r="O2136" s="10"/>
    </row>
    <row r="2137" customFormat="false" ht="15" hidden="false" customHeight="false" outlineLevel="0" collapsed="false">
      <c r="A2137" s="10"/>
      <c r="B2137" s="11"/>
      <c r="C2137" s="11"/>
      <c r="D2137" s="11"/>
      <c r="E2137" s="11"/>
      <c r="F2137" s="11"/>
      <c r="G2137" s="10"/>
      <c r="H2137" s="10"/>
      <c r="I2137" s="10"/>
      <c r="J2137" s="10"/>
      <c r="K2137" s="10"/>
      <c r="L2137" s="10"/>
      <c r="M2137" s="10"/>
      <c r="N2137" s="10"/>
      <c r="O2137" s="10"/>
    </row>
    <row r="2138" customFormat="false" ht="15" hidden="false" customHeight="false" outlineLevel="0" collapsed="false">
      <c r="A2138" s="10"/>
      <c r="B2138" s="11"/>
      <c r="C2138" s="11"/>
      <c r="D2138" s="11"/>
      <c r="E2138" s="11"/>
      <c r="F2138" s="11"/>
      <c r="G2138" s="10"/>
      <c r="H2138" s="10"/>
      <c r="I2138" s="10"/>
      <c r="J2138" s="10"/>
      <c r="K2138" s="10"/>
      <c r="L2138" s="10"/>
      <c r="M2138" s="10"/>
      <c r="N2138" s="10"/>
      <c r="O2138" s="10"/>
    </row>
    <row r="2139" customFormat="false" ht="15" hidden="false" customHeight="false" outlineLevel="0" collapsed="false">
      <c r="A2139" s="10"/>
      <c r="B2139" s="11"/>
      <c r="C2139" s="11"/>
      <c r="D2139" s="11"/>
      <c r="E2139" s="11"/>
      <c r="F2139" s="11"/>
      <c r="G2139" s="10"/>
      <c r="H2139" s="10"/>
      <c r="I2139" s="10"/>
      <c r="J2139" s="10"/>
      <c r="K2139" s="10"/>
      <c r="L2139" s="10"/>
      <c r="M2139" s="10"/>
      <c r="N2139" s="10"/>
      <c r="O2139" s="10"/>
    </row>
    <row r="2140" customFormat="false" ht="15" hidden="false" customHeight="false" outlineLevel="0" collapsed="false">
      <c r="A2140" s="10"/>
      <c r="B2140" s="11"/>
      <c r="C2140" s="11"/>
      <c r="D2140" s="11"/>
      <c r="E2140" s="11"/>
      <c r="F2140" s="11"/>
      <c r="G2140" s="10"/>
      <c r="H2140" s="10"/>
      <c r="I2140" s="10"/>
      <c r="J2140" s="10"/>
      <c r="K2140" s="10"/>
      <c r="L2140" s="10"/>
      <c r="M2140" s="10"/>
      <c r="N2140" s="10"/>
      <c r="O2140" s="10"/>
    </row>
    <row r="2141" customFormat="false" ht="15" hidden="false" customHeight="false" outlineLevel="0" collapsed="false">
      <c r="A2141" s="10"/>
      <c r="B2141" s="11"/>
      <c r="C2141" s="11"/>
      <c r="D2141" s="11"/>
      <c r="E2141" s="11"/>
      <c r="F2141" s="11"/>
      <c r="G2141" s="10"/>
      <c r="H2141" s="10"/>
      <c r="I2141" s="10"/>
      <c r="J2141" s="10"/>
      <c r="K2141" s="10"/>
      <c r="L2141" s="10"/>
      <c r="M2141" s="10"/>
      <c r="N2141" s="10"/>
      <c r="O2141" s="10"/>
    </row>
    <row r="2142" customFormat="false" ht="15" hidden="false" customHeight="false" outlineLevel="0" collapsed="false">
      <c r="A2142" s="10"/>
      <c r="B2142" s="11"/>
      <c r="C2142" s="11"/>
      <c r="D2142" s="11"/>
      <c r="E2142" s="11"/>
      <c r="F2142" s="11"/>
      <c r="G2142" s="10"/>
      <c r="H2142" s="10"/>
      <c r="I2142" s="10"/>
      <c r="J2142" s="10"/>
      <c r="K2142" s="10"/>
      <c r="L2142" s="10"/>
      <c r="M2142" s="10"/>
      <c r="N2142" s="10"/>
      <c r="O2142" s="10"/>
    </row>
    <row r="2143" customFormat="false" ht="15" hidden="false" customHeight="false" outlineLevel="0" collapsed="false">
      <c r="A2143" s="10"/>
      <c r="B2143" s="11"/>
      <c r="C2143" s="11"/>
      <c r="D2143" s="11"/>
      <c r="E2143" s="11"/>
      <c r="F2143" s="11"/>
      <c r="G2143" s="10"/>
      <c r="H2143" s="10"/>
      <c r="I2143" s="10"/>
      <c r="J2143" s="10"/>
      <c r="K2143" s="10"/>
      <c r="L2143" s="10"/>
      <c r="M2143" s="10"/>
      <c r="N2143" s="10"/>
      <c r="O2143" s="10"/>
    </row>
    <row r="2144" customFormat="false" ht="15" hidden="false" customHeight="false" outlineLevel="0" collapsed="false">
      <c r="A2144" s="10"/>
      <c r="B2144" s="11"/>
      <c r="C2144" s="11"/>
      <c r="D2144" s="11"/>
      <c r="E2144" s="11"/>
      <c r="F2144" s="11"/>
      <c r="G2144" s="10"/>
      <c r="H2144" s="10"/>
      <c r="I2144" s="10"/>
      <c r="J2144" s="10"/>
      <c r="K2144" s="10"/>
      <c r="L2144" s="10"/>
      <c r="M2144" s="10"/>
      <c r="N2144" s="10"/>
      <c r="O2144" s="10"/>
    </row>
    <row r="2145" customFormat="false" ht="15" hidden="false" customHeight="false" outlineLevel="0" collapsed="false">
      <c r="A2145" s="10"/>
      <c r="B2145" s="11"/>
      <c r="C2145" s="11"/>
      <c r="D2145" s="11"/>
      <c r="E2145" s="11"/>
      <c r="F2145" s="11"/>
      <c r="G2145" s="10"/>
      <c r="H2145" s="10"/>
      <c r="I2145" s="10"/>
      <c r="J2145" s="10"/>
      <c r="K2145" s="10"/>
      <c r="L2145" s="10"/>
      <c r="M2145" s="10"/>
      <c r="N2145" s="10"/>
      <c r="O2145" s="10"/>
    </row>
    <row r="2146" customFormat="false" ht="15" hidden="false" customHeight="false" outlineLevel="0" collapsed="false">
      <c r="A2146" s="10"/>
      <c r="B2146" s="11"/>
      <c r="C2146" s="11"/>
      <c r="D2146" s="11"/>
      <c r="E2146" s="11"/>
      <c r="F2146" s="11"/>
      <c r="G2146" s="10"/>
      <c r="H2146" s="10"/>
      <c r="I2146" s="10"/>
      <c r="J2146" s="10"/>
      <c r="K2146" s="10"/>
      <c r="L2146" s="10"/>
      <c r="M2146" s="10"/>
      <c r="N2146" s="10"/>
      <c r="O2146" s="10"/>
    </row>
    <row r="2147" customFormat="false" ht="15" hidden="false" customHeight="false" outlineLevel="0" collapsed="false">
      <c r="A2147" s="10"/>
      <c r="B2147" s="11"/>
      <c r="C2147" s="11"/>
      <c r="D2147" s="11"/>
      <c r="E2147" s="11"/>
      <c r="F2147" s="11"/>
      <c r="G2147" s="10"/>
      <c r="H2147" s="10"/>
      <c r="I2147" s="10"/>
      <c r="J2147" s="10"/>
      <c r="K2147" s="10"/>
      <c r="L2147" s="10"/>
      <c r="M2147" s="10"/>
      <c r="N2147" s="10"/>
      <c r="O2147" s="10"/>
    </row>
    <row r="2148" customFormat="false" ht="15" hidden="false" customHeight="false" outlineLevel="0" collapsed="false">
      <c r="A2148" s="10"/>
      <c r="B2148" s="11"/>
      <c r="C2148" s="11"/>
      <c r="D2148" s="11"/>
      <c r="E2148" s="11"/>
      <c r="F2148" s="11"/>
      <c r="G2148" s="10"/>
      <c r="H2148" s="10"/>
      <c r="I2148" s="10"/>
      <c r="J2148" s="10"/>
      <c r="K2148" s="10"/>
      <c r="L2148" s="10"/>
      <c r="M2148" s="10"/>
      <c r="N2148" s="10"/>
      <c r="O2148" s="10"/>
    </row>
    <row r="2149" customFormat="false" ht="15" hidden="false" customHeight="false" outlineLevel="0" collapsed="false">
      <c r="A2149" s="10"/>
      <c r="B2149" s="11"/>
      <c r="C2149" s="11"/>
      <c r="D2149" s="11"/>
      <c r="E2149" s="11"/>
      <c r="F2149" s="11"/>
      <c r="G2149" s="10"/>
      <c r="H2149" s="10"/>
      <c r="I2149" s="10"/>
      <c r="J2149" s="10"/>
      <c r="K2149" s="10"/>
      <c r="L2149" s="10"/>
      <c r="M2149" s="10"/>
      <c r="N2149" s="10"/>
      <c r="O2149" s="10"/>
    </row>
    <row r="2150" customFormat="false" ht="15" hidden="false" customHeight="false" outlineLevel="0" collapsed="false">
      <c r="A2150" s="10"/>
      <c r="B2150" s="11"/>
      <c r="C2150" s="11"/>
      <c r="D2150" s="11"/>
      <c r="E2150" s="11"/>
      <c r="F2150" s="11"/>
      <c r="G2150" s="10"/>
      <c r="H2150" s="10"/>
      <c r="I2150" s="10"/>
      <c r="J2150" s="10"/>
      <c r="K2150" s="10"/>
      <c r="L2150" s="10"/>
      <c r="M2150" s="10"/>
      <c r="N2150" s="10"/>
      <c r="O2150" s="10"/>
    </row>
    <row r="2151" customFormat="false" ht="15" hidden="false" customHeight="false" outlineLevel="0" collapsed="false">
      <c r="A2151" s="10"/>
      <c r="B2151" s="11"/>
      <c r="C2151" s="11"/>
      <c r="D2151" s="11"/>
      <c r="E2151" s="11"/>
      <c r="F2151" s="11"/>
      <c r="G2151" s="10"/>
      <c r="H2151" s="10"/>
      <c r="I2151" s="10"/>
      <c r="J2151" s="10"/>
      <c r="K2151" s="10"/>
      <c r="L2151" s="10"/>
      <c r="M2151" s="10"/>
      <c r="N2151" s="10"/>
      <c r="O2151" s="10"/>
    </row>
    <row r="2152" customFormat="false" ht="15" hidden="false" customHeight="false" outlineLevel="0" collapsed="false">
      <c r="A2152" s="10"/>
      <c r="B2152" s="11"/>
      <c r="C2152" s="11"/>
      <c r="D2152" s="11"/>
      <c r="E2152" s="11"/>
      <c r="F2152" s="11"/>
      <c r="G2152" s="10"/>
      <c r="H2152" s="10"/>
      <c r="I2152" s="10"/>
      <c r="J2152" s="10"/>
      <c r="K2152" s="10"/>
      <c r="L2152" s="10"/>
      <c r="M2152" s="10"/>
      <c r="N2152" s="10"/>
      <c r="O2152" s="10"/>
    </row>
    <row r="2153" customFormat="false" ht="15" hidden="false" customHeight="false" outlineLevel="0" collapsed="false">
      <c r="A2153" s="10"/>
      <c r="B2153" s="11"/>
      <c r="C2153" s="11"/>
      <c r="D2153" s="11"/>
      <c r="E2153" s="11"/>
      <c r="F2153" s="11"/>
      <c r="G2153" s="10"/>
      <c r="H2153" s="10"/>
      <c r="I2153" s="10"/>
      <c r="J2153" s="10"/>
      <c r="K2153" s="10"/>
      <c r="L2153" s="10"/>
      <c r="M2153" s="10"/>
      <c r="N2153" s="10"/>
      <c r="O2153" s="10"/>
    </row>
    <row r="2154" customFormat="false" ht="15" hidden="false" customHeight="false" outlineLevel="0" collapsed="false">
      <c r="A2154" s="10"/>
      <c r="B2154" s="11"/>
      <c r="C2154" s="11"/>
      <c r="D2154" s="11"/>
      <c r="E2154" s="11"/>
      <c r="F2154" s="11"/>
      <c r="G2154" s="10"/>
      <c r="H2154" s="10"/>
      <c r="I2154" s="10"/>
      <c r="J2154" s="10"/>
      <c r="K2154" s="10"/>
      <c r="L2154" s="10"/>
      <c r="M2154" s="10"/>
      <c r="N2154" s="10"/>
      <c r="O2154" s="10"/>
    </row>
    <row r="2155" customFormat="false" ht="15" hidden="false" customHeight="false" outlineLevel="0" collapsed="false">
      <c r="A2155" s="10"/>
      <c r="B2155" s="11"/>
      <c r="C2155" s="11"/>
      <c r="D2155" s="11"/>
      <c r="E2155" s="11"/>
      <c r="F2155" s="11"/>
      <c r="G2155" s="10"/>
      <c r="H2155" s="10"/>
      <c r="I2155" s="10"/>
      <c r="J2155" s="10"/>
      <c r="K2155" s="10"/>
      <c r="L2155" s="10"/>
      <c r="M2155" s="10"/>
      <c r="N2155" s="10"/>
      <c r="O2155" s="10"/>
    </row>
    <row r="2156" customFormat="false" ht="15" hidden="false" customHeight="false" outlineLevel="0" collapsed="false">
      <c r="A2156" s="10"/>
      <c r="B2156" s="11"/>
      <c r="C2156" s="11"/>
      <c r="D2156" s="11"/>
      <c r="E2156" s="11"/>
      <c r="F2156" s="11"/>
      <c r="G2156" s="10"/>
      <c r="H2156" s="10"/>
      <c r="I2156" s="10"/>
      <c r="J2156" s="10"/>
      <c r="K2156" s="10"/>
      <c r="L2156" s="10"/>
      <c r="M2156" s="10"/>
      <c r="N2156" s="10"/>
      <c r="O2156" s="10"/>
    </row>
    <row r="2157" customFormat="false" ht="15" hidden="false" customHeight="false" outlineLevel="0" collapsed="false">
      <c r="A2157" s="10"/>
      <c r="B2157" s="11"/>
      <c r="C2157" s="11"/>
      <c r="D2157" s="11"/>
      <c r="E2157" s="11"/>
      <c r="F2157" s="11"/>
      <c r="G2157" s="10"/>
      <c r="H2157" s="10"/>
      <c r="I2157" s="10"/>
      <c r="J2157" s="10"/>
      <c r="K2157" s="10"/>
      <c r="L2157" s="10"/>
      <c r="M2157" s="10"/>
      <c r="N2157" s="10"/>
      <c r="O2157" s="10"/>
    </row>
    <row r="2158" customFormat="false" ht="15" hidden="false" customHeight="false" outlineLevel="0" collapsed="false">
      <c r="A2158" s="10"/>
      <c r="B2158" s="11"/>
      <c r="C2158" s="11"/>
      <c r="D2158" s="11"/>
      <c r="E2158" s="11"/>
      <c r="F2158" s="11"/>
      <c r="G2158" s="10"/>
      <c r="H2158" s="10"/>
      <c r="I2158" s="10"/>
      <c r="J2158" s="10"/>
      <c r="K2158" s="10"/>
      <c r="L2158" s="10"/>
      <c r="M2158" s="10"/>
      <c r="N2158" s="10"/>
      <c r="O2158" s="10"/>
    </row>
    <row r="2159" customFormat="false" ht="15" hidden="false" customHeight="false" outlineLevel="0" collapsed="false">
      <c r="A2159" s="10"/>
      <c r="B2159" s="11"/>
      <c r="C2159" s="11"/>
      <c r="D2159" s="11"/>
      <c r="E2159" s="11"/>
      <c r="F2159" s="11"/>
      <c r="G2159" s="10"/>
      <c r="H2159" s="10"/>
      <c r="I2159" s="10"/>
      <c r="J2159" s="10"/>
      <c r="K2159" s="10"/>
      <c r="L2159" s="10"/>
      <c r="M2159" s="10"/>
      <c r="N2159" s="10"/>
      <c r="O2159" s="10"/>
    </row>
    <row r="2160" customFormat="false" ht="15" hidden="false" customHeight="false" outlineLevel="0" collapsed="false">
      <c r="A2160" s="10"/>
      <c r="B2160" s="11"/>
      <c r="C2160" s="11"/>
      <c r="D2160" s="11"/>
      <c r="E2160" s="11"/>
      <c r="F2160" s="11"/>
      <c r="G2160" s="10"/>
      <c r="H2160" s="10"/>
      <c r="I2160" s="10"/>
      <c r="J2160" s="10"/>
      <c r="K2160" s="10"/>
      <c r="L2160" s="10"/>
      <c r="M2160" s="10"/>
      <c r="N2160" s="10"/>
      <c r="O2160" s="10"/>
    </row>
    <row r="2161" customFormat="false" ht="15" hidden="false" customHeight="false" outlineLevel="0" collapsed="false">
      <c r="A2161" s="10"/>
      <c r="B2161" s="11"/>
      <c r="C2161" s="11"/>
      <c r="D2161" s="11"/>
      <c r="E2161" s="11"/>
      <c r="F2161" s="11"/>
      <c r="G2161" s="10"/>
      <c r="H2161" s="10"/>
      <c r="I2161" s="10"/>
      <c r="J2161" s="10"/>
      <c r="K2161" s="10"/>
      <c r="L2161" s="10"/>
      <c r="M2161" s="10"/>
      <c r="N2161" s="10"/>
      <c r="O2161" s="10"/>
    </row>
    <row r="2162" customFormat="false" ht="15" hidden="false" customHeight="false" outlineLevel="0" collapsed="false">
      <c r="A2162" s="10"/>
      <c r="B2162" s="11"/>
      <c r="C2162" s="11"/>
      <c r="D2162" s="11"/>
      <c r="E2162" s="11"/>
      <c r="F2162" s="11"/>
      <c r="G2162" s="10"/>
      <c r="H2162" s="10"/>
      <c r="I2162" s="10"/>
      <c r="J2162" s="10"/>
      <c r="K2162" s="10"/>
      <c r="L2162" s="10"/>
      <c r="M2162" s="10"/>
      <c r="N2162" s="10"/>
      <c r="O2162" s="10"/>
    </row>
    <row r="2163" customFormat="false" ht="15" hidden="false" customHeight="false" outlineLevel="0" collapsed="false">
      <c r="A2163" s="10"/>
      <c r="B2163" s="11"/>
      <c r="C2163" s="11"/>
      <c r="D2163" s="11"/>
      <c r="E2163" s="11"/>
      <c r="F2163" s="11"/>
      <c r="G2163" s="10"/>
      <c r="H2163" s="10"/>
      <c r="I2163" s="10"/>
      <c r="J2163" s="10"/>
      <c r="K2163" s="10"/>
      <c r="L2163" s="10"/>
      <c r="M2163" s="10"/>
      <c r="N2163" s="10"/>
      <c r="O2163" s="10"/>
    </row>
    <row r="2164" customFormat="false" ht="15" hidden="false" customHeight="false" outlineLevel="0" collapsed="false">
      <c r="A2164" s="10"/>
      <c r="B2164" s="11"/>
      <c r="C2164" s="11"/>
      <c r="D2164" s="11"/>
      <c r="E2164" s="11"/>
      <c r="F2164" s="11"/>
      <c r="G2164" s="10"/>
      <c r="H2164" s="10"/>
      <c r="I2164" s="10"/>
      <c r="J2164" s="10"/>
      <c r="K2164" s="10"/>
      <c r="L2164" s="10"/>
      <c r="M2164" s="10"/>
      <c r="N2164" s="10"/>
      <c r="O2164" s="10"/>
    </row>
    <row r="2165" customFormat="false" ht="15" hidden="false" customHeight="false" outlineLevel="0" collapsed="false">
      <c r="A2165" s="10"/>
      <c r="B2165" s="11"/>
      <c r="C2165" s="11"/>
      <c r="D2165" s="11"/>
      <c r="E2165" s="11"/>
      <c r="F2165" s="11"/>
      <c r="G2165" s="10"/>
      <c r="H2165" s="10"/>
      <c r="I2165" s="10"/>
      <c r="J2165" s="10"/>
      <c r="K2165" s="10"/>
      <c r="L2165" s="10"/>
      <c r="M2165" s="10"/>
      <c r="N2165" s="10"/>
      <c r="O2165" s="10"/>
    </row>
    <row r="2166" customFormat="false" ht="15" hidden="false" customHeight="false" outlineLevel="0" collapsed="false">
      <c r="A2166" s="10"/>
      <c r="B2166" s="11"/>
      <c r="C2166" s="11"/>
      <c r="D2166" s="11"/>
      <c r="E2166" s="11"/>
      <c r="F2166" s="11"/>
      <c r="G2166" s="10"/>
      <c r="H2166" s="10"/>
      <c r="I2166" s="10"/>
      <c r="J2166" s="10"/>
      <c r="K2166" s="10"/>
      <c r="L2166" s="10"/>
      <c r="M2166" s="10"/>
      <c r="N2166" s="10"/>
      <c r="O2166" s="10"/>
    </row>
    <row r="2167" customFormat="false" ht="15" hidden="false" customHeight="false" outlineLevel="0" collapsed="false">
      <c r="A2167" s="10"/>
      <c r="B2167" s="11"/>
      <c r="C2167" s="11"/>
      <c r="D2167" s="11"/>
      <c r="E2167" s="11"/>
      <c r="F2167" s="11"/>
      <c r="G2167" s="10"/>
      <c r="H2167" s="10"/>
      <c r="I2167" s="10"/>
      <c r="J2167" s="10"/>
      <c r="K2167" s="10"/>
      <c r="L2167" s="10"/>
      <c r="M2167" s="10"/>
      <c r="N2167" s="10"/>
      <c r="O2167" s="10"/>
    </row>
    <row r="2168" customFormat="false" ht="15" hidden="false" customHeight="false" outlineLevel="0" collapsed="false">
      <c r="A2168" s="10"/>
      <c r="B2168" s="11"/>
      <c r="C2168" s="11"/>
      <c r="D2168" s="11"/>
      <c r="E2168" s="11"/>
      <c r="F2168" s="11"/>
      <c r="G2168" s="10"/>
      <c r="H2168" s="10"/>
      <c r="I2168" s="10"/>
      <c r="J2168" s="10"/>
      <c r="K2168" s="10"/>
      <c r="L2168" s="10"/>
      <c r="M2168" s="10"/>
      <c r="N2168" s="10"/>
      <c r="O2168" s="10"/>
    </row>
    <row r="2169" customFormat="false" ht="15" hidden="false" customHeight="false" outlineLevel="0" collapsed="false">
      <c r="A2169" s="10"/>
      <c r="B2169" s="11"/>
      <c r="C2169" s="11"/>
      <c r="D2169" s="11"/>
      <c r="E2169" s="11"/>
      <c r="F2169" s="11"/>
      <c r="G2169" s="10"/>
      <c r="H2169" s="10"/>
      <c r="I2169" s="10"/>
      <c r="J2169" s="10"/>
      <c r="K2169" s="10"/>
      <c r="L2169" s="10"/>
      <c r="M2169" s="10"/>
      <c r="N2169" s="10"/>
      <c r="O2169" s="10"/>
    </row>
    <row r="2170" customFormat="false" ht="15" hidden="false" customHeight="false" outlineLevel="0" collapsed="false">
      <c r="A2170" s="10"/>
      <c r="B2170" s="11"/>
      <c r="C2170" s="11"/>
      <c r="D2170" s="11"/>
      <c r="E2170" s="11"/>
      <c r="F2170" s="11"/>
      <c r="G2170" s="10"/>
      <c r="H2170" s="10"/>
      <c r="I2170" s="10"/>
      <c r="J2170" s="10"/>
      <c r="K2170" s="10"/>
      <c r="L2170" s="10"/>
      <c r="M2170" s="10"/>
      <c r="N2170" s="10"/>
      <c r="O2170" s="10"/>
    </row>
    <row r="2171" customFormat="false" ht="15" hidden="false" customHeight="false" outlineLevel="0" collapsed="false">
      <c r="A2171" s="10"/>
      <c r="B2171" s="11"/>
      <c r="C2171" s="11"/>
      <c r="D2171" s="11"/>
      <c r="E2171" s="11"/>
      <c r="F2171" s="11"/>
      <c r="G2171" s="10"/>
      <c r="H2171" s="10"/>
      <c r="I2171" s="10"/>
      <c r="J2171" s="10"/>
      <c r="K2171" s="10"/>
      <c r="L2171" s="10"/>
      <c r="M2171" s="10"/>
      <c r="N2171" s="10"/>
      <c r="O2171" s="10"/>
    </row>
    <row r="2172" customFormat="false" ht="15" hidden="false" customHeight="false" outlineLevel="0" collapsed="false">
      <c r="A2172" s="10"/>
      <c r="B2172" s="11"/>
      <c r="C2172" s="11"/>
      <c r="D2172" s="11"/>
      <c r="E2172" s="11"/>
      <c r="F2172" s="11"/>
      <c r="G2172" s="10"/>
      <c r="H2172" s="10"/>
      <c r="I2172" s="10"/>
      <c r="J2172" s="10"/>
      <c r="K2172" s="10"/>
      <c r="L2172" s="10"/>
      <c r="M2172" s="10"/>
      <c r="N2172" s="10"/>
      <c r="O2172" s="10"/>
    </row>
    <row r="2173" customFormat="false" ht="15" hidden="false" customHeight="false" outlineLevel="0" collapsed="false">
      <c r="A2173" s="10"/>
      <c r="B2173" s="11"/>
      <c r="C2173" s="11"/>
      <c r="D2173" s="11"/>
      <c r="E2173" s="11"/>
      <c r="F2173" s="11"/>
      <c r="G2173" s="10"/>
      <c r="H2173" s="10"/>
      <c r="I2173" s="10"/>
      <c r="J2173" s="10"/>
      <c r="K2173" s="10"/>
      <c r="L2173" s="10"/>
      <c r="M2173" s="10"/>
      <c r="N2173" s="10"/>
      <c r="O2173" s="10"/>
    </row>
    <row r="2174" customFormat="false" ht="15" hidden="false" customHeight="false" outlineLevel="0" collapsed="false">
      <c r="A2174" s="10"/>
      <c r="B2174" s="11"/>
      <c r="C2174" s="11"/>
      <c r="D2174" s="11"/>
      <c r="E2174" s="11"/>
      <c r="F2174" s="11"/>
      <c r="G2174" s="10"/>
      <c r="H2174" s="10"/>
      <c r="I2174" s="10"/>
      <c r="J2174" s="10"/>
      <c r="K2174" s="10"/>
      <c r="L2174" s="10"/>
      <c r="M2174" s="10"/>
      <c r="N2174" s="10"/>
      <c r="O2174" s="10"/>
    </row>
    <row r="2175" customFormat="false" ht="15" hidden="false" customHeight="false" outlineLevel="0" collapsed="false">
      <c r="A2175" s="10"/>
      <c r="B2175" s="11"/>
      <c r="C2175" s="11"/>
      <c r="D2175" s="11"/>
      <c r="E2175" s="11"/>
      <c r="F2175" s="11"/>
      <c r="G2175" s="10"/>
      <c r="H2175" s="10"/>
      <c r="I2175" s="10"/>
      <c r="J2175" s="10"/>
      <c r="K2175" s="10"/>
      <c r="L2175" s="10"/>
      <c r="M2175" s="10"/>
      <c r="N2175" s="10"/>
      <c r="O2175" s="10"/>
    </row>
    <row r="2176" customFormat="false" ht="15" hidden="false" customHeight="false" outlineLevel="0" collapsed="false">
      <c r="A2176" s="10"/>
      <c r="B2176" s="11"/>
      <c r="C2176" s="11"/>
      <c r="D2176" s="11"/>
      <c r="E2176" s="11"/>
      <c r="F2176" s="11"/>
      <c r="G2176" s="10"/>
      <c r="H2176" s="10"/>
      <c r="I2176" s="10"/>
      <c r="J2176" s="10"/>
      <c r="K2176" s="10"/>
      <c r="L2176" s="10"/>
      <c r="M2176" s="10"/>
      <c r="N2176" s="10"/>
      <c r="O2176" s="10"/>
    </row>
    <row r="2177" customFormat="false" ht="15" hidden="false" customHeight="false" outlineLevel="0" collapsed="false">
      <c r="A2177" s="10"/>
      <c r="B2177" s="11"/>
      <c r="C2177" s="11"/>
      <c r="D2177" s="11"/>
      <c r="E2177" s="11"/>
      <c r="F2177" s="11"/>
      <c r="G2177" s="10"/>
      <c r="H2177" s="10"/>
      <c r="I2177" s="10"/>
      <c r="J2177" s="10"/>
      <c r="K2177" s="10"/>
      <c r="L2177" s="10"/>
      <c r="M2177" s="10"/>
      <c r="N2177" s="10"/>
      <c r="O2177" s="10"/>
    </row>
    <row r="2178" customFormat="false" ht="15" hidden="false" customHeight="false" outlineLevel="0" collapsed="false">
      <c r="A2178" s="10"/>
      <c r="B2178" s="11"/>
      <c r="C2178" s="11"/>
      <c r="D2178" s="11"/>
      <c r="E2178" s="11"/>
      <c r="F2178" s="11"/>
      <c r="G2178" s="10"/>
      <c r="H2178" s="10"/>
      <c r="I2178" s="10"/>
      <c r="J2178" s="10"/>
      <c r="K2178" s="10"/>
      <c r="L2178" s="10"/>
      <c r="M2178" s="10"/>
      <c r="N2178" s="10"/>
      <c r="O2178" s="10"/>
    </row>
    <row r="2179" customFormat="false" ht="15" hidden="false" customHeight="false" outlineLevel="0" collapsed="false">
      <c r="A2179" s="10"/>
      <c r="B2179" s="11"/>
      <c r="C2179" s="11"/>
      <c r="D2179" s="11"/>
      <c r="E2179" s="11"/>
      <c r="F2179" s="11"/>
      <c r="G2179" s="10"/>
      <c r="H2179" s="10"/>
      <c r="I2179" s="10"/>
      <c r="J2179" s="10"/>
      <c r="K2179" s="10"/>
      <c r="L2179" s="10"/>
      <c r="M2179" s="10"/>
      <c r="N2179" s="10"/>
      <c r="O2179" s="10"/>
    </row>
    <row r="2180" customFormat="false" ht="15" hidden="false" customHeight="false" outlineLevel="0" collapsed="false">
      <c r="A2180" s="10"/>
      <c r="B2180" s="11"/>
      <c r="C2180" s="11"/>
      <c r="D2180" s="11"/>
      <c r="E2180" s="11"/>
      <c r="F2180" s="11"/>
      <c r="G2180" s="10"/>
      <c r="H2180" s="10"/>
      <c r="I2180" s="10"/>
      <c r="J2180" s="10"/>
      <c r="K2180" s="10"/>
      <c r="L2180" s="10"/>
      <c r="M2180" s="10"/>
      <c r="N2180" s="10"/>
      <c r="O2180" s="10"/>
    </row>
    <row r="2181" customFormat="false" ht="15" hidden="false" customHeight="false" outlineLevel="0" collapsed="false">
      <c r="A2181" s="10"/>
      <c r="B2181" s="11"/>
      <c r="C2181" s="11"/>
      <c r="D2181" s="11"/>
      <c r="E2181" s="11"/>
      <c r="F2181" s="11"/>
      <c r="G2181" s="10"/>
      <c r="H2181" s="10"/>
      <c r="I2181" s="10"/>
      <c r="J2181" s="10"/>
      <c r="K2181" s="10"/>
      <c r="L2181" s="10"/>
      <c r="M2181" s="10"/>
      <c r="N2181" s="10"/>
      <c r="O2181" s="10"/>
    </row>
    <row r="2182" customFormat="false" ht="15" hidden="false" customHeight="false" outlineLevel="0" collapsed="false">
      <c r="A2182" s="10"/>
      <c r="B2182" s="11"/>
      <c r="C2182" s="11"/>
      <c r="D2182" s="11"/>
      <c r="E2182" s="11"/>
      <c r="F2182" s="11"/>
      <c r="G2182" s="10"/>
      <c r="H2182" s="10"/>
      <c r="I2182" s="10"/>
      <c r="J2182" s="10"/>
      <c r="K2182" s="10"/>
      <c r="L2182" s="10"/>
      <c r="M2182" s="10"/>
      <c r="N2182" s="10"/>
      <c r="O2182" s="10"/>
    </row>
    <row r="2183" customFormat="false" ht="15" hidden="false" customHeight="false" outlineLevel="0" collapsed="false">
      <c r="A2183" s="10"/>
      <c r="B2183" s="11"/>
      <c r="C2183" s="11"/>
      <c r="D2183" s="11"/>
      <c r="E2183" s="11"/>
      <c r="F2183" s="11"/>
      <c r="G2183" s="10"/>
      <c r="H2183" s="10"/>
      <c r="I2183" s="10"/>
      <c r="J2183" s="10"/>
      <c r="K2183" s="10"/>
      <c r="L2183" s="10"/>
      <c r="M2183" s="10"/>
      <c r="N2183" s="10"/>
      <c r="O2183" s="10"/>
    </row>
    <row r="2184" customFormat="false" ht="15" hidden="false" customHeight="false" outlineLevel="0" collapsed="false">
      <c r="A2184" s="10"/>
      <c r="B2184" s="11"/>
      <c r="C2184" s="11"/>
      <c r="D2184" s="11"/>
      <c r="E2184" s="11"/>
      <c r="F2184" s="11"/>
      <c r="G2184" s="10"/>
      <c r="H2184" s="10"/>
      <c r="I2184" s="10"/>
      <c r="J2184" s="10"/>
      <c r="K2184" s="10"/>
      <c r="L2184" s="10"/>
      <c r="M2184" s="10"/>
      <c r="N2184" s="10"/>
      <c r="O2184" s="10"/>
    </row>
    <row r="2185" customFormat="false" ht="15" hidden="false" customHeight="false" outlineLevel="0" collapsed="false">
      <c r="A2185" s="10"/>
      <c r="B2185" s="11"/>
      <c r="C2185" s="11"/>
      <c r="D2185" s="11"/>
      <c r="E2185" s="11"/>
      <c r="F2185" s="11"/>
      <c r="G2185" s="10"/>
      <c r="H2185" s="10"/>
      <c r="I2185" s="10"/>
      <c r="J2185" s="10"/>
      <c r="K2185" s="10"/>
      <c r="L2185" s="10"/>
      <c r="M2185" s="10"/>
      <c r="N2185" s="10"/>
      <c r="O2185" s="10"/>
    </row>
    <row r="2186" customFormat="false" ht="15" hidden="false" customHeight="false" outlineLevel="0" collapsed="false">
      <c r="A2186" s="10"/>
      <c r="B2186" s="11"/>
      <c r="C2186" s="11"/>
      <c r="D2186" s="11"/>
      <c r="E2186" s="11"/>
      <c r="F2186" s="11"/>
      <c r="G2186" s="10"/>
      <c r="H2186" s="10"/>
      <c r="I2186" s="10"/>
      <c r="J2186" s="10"/>
      <c r="K2186" s="10"/>
      <c r="L2186" s="10"/>
      <c r="M2186" s="10"/>
      <c r="N2186" s="10"/>
      <c r="O2186" s="10"/>
    </row>
    <row r="2187" customFormat="false" ht="15" hidden="false" customHeight="false" outlineLevel="0" collapsed="false">
      <c r="A2187" s="10"/>
      <c r="B2187" s="11"/>
      <c r="C2187" s="11"/>
      <c r="D2187" s="11"/>
      <c r="E2187" s="11"/>
      <c r="F2187" s="11"/>
      <c r="G2187" s="10"/>
      <c r="H2187" s="10"/>
      <c r="I2187" s="10"/>
      <c r="J2187" s="10"/>
      <c r="K2187" s="10"/>
      <c r="L2187" s="10"/>
      <c r="M2187" s="10"/>
      <c r="N2187" s="10"/>
      <c r="O2187" s="10"/>
    </row>
    <row r="2188" customFormat="false" ht="15" hidden="false" customHeight="false" outlineLevel="0" collapsed="false">
      <c r="A2188" s="10"/>
      <c r="B2188" s="11"/>
      <c r="C2188" s="11"/>
      <c r="D2188" s="11"/>
      <c r="E2188" s="11"/>
      <c r="F2188" s="11"/>
      <c r="G2188" s="10"/>
      <c r="H2188" s="10"/>
      <c r="I2188" s="10"/>
      <c r="J2188" s="10"/>
      <c r="K2188" s="10"/>
      <c r="L2188" s="10"/>
      <c r="M2188" s="10"/>
      <c r="N2188" s="10"/>
      <c r="O2188" s="10"/>
    </row>
    <row r="2189" customFormat="false" ht="15" hidden="false" customHeight="false" outlineLevel="0" collapsed="false">
      <c r="A2189" s="10"/>
      <c r="B2189" s="11"/>
      <c r="C2189" s="11"/>
      <c r="D2189" s="11"/>
      <c r="E2189" s="11"/>
      <c r="F2189" s="11"/>
      <c r="G2189" s="10"/>
      <c r="H2189" s="10"/>
      <c r="I2189" s="10"/>
      <c r="J2189" s="10"/>
      <c r="K2189" s="10"/>
      <c r="L2189" s="10"/>
      <c r="M2189" s="10"/>
      <c r="N2189" s="10"/>
      <c r="O2189" s="10"/>
    </row>
    <row r="2190" customFormat="false" ht="15" hidden="false" customHeight="false" outlineLevel="0" collapsed="false">
      <c r="A2190" s="10"/>
      <c r="B2190" s="11"/>
      <c r="C2190" s="11"/>
      <c r="D2190" s="11"/>
      <c r="E2190" s="11"/>
      <c r="F2190" s="11"/>
      <c r="G2190" s="10"/>
      <c r="H2190" s="10"/>
      <c r="I2190" s="10"/>
      <c r="J2190" s="10"/>
      <c r="K2190" s="10"/>
      <c r="L2190" s="10"/>
      <c r="M2190" s="10"/>
      <c r="N2190" s="10"/>
      <c r="O2190" s="10"/>
    </row>
    <row r="2191" customFormat="false" ht="15" hidden="false" customHeight="false" outlineLevel="0" collapsed="false">
      <c r="A2191" s="10"/>
      <c r="B2191" s="11"/>
      <c r="C2191" s="11"/>
      <c r="D2191" s="11"/>
      <c r="E2191" s="11"/>
      <c r="F2191" s="11"/>
      <c r="G2191" s="10"/>
      <c r="H2191" s="10"/>
      <c r="I2191" s="10"/>
      <c r="J2191" s="10"/>
      <c r="K2191" s="10"/>
      <c r="L2191" s="10"/>
      <c r="M2191" s="10"/>
      <c r="N2191" s="10"/>
      <c r="O2191" s="10"/>
    </row>
    <row r="2192" customFormat="false" ht="15" hidden="false" customHeight="false" outlineLevel="0" collapsed="false">
      <c r="A2192" s="10"/>
      <c r="B2192" s="11"/>
      <c r="C2192" s="11"/>
      <c r="D2192" s="11"/>
      <c r="E2192" s="11"/>
      <c r="F2192" s="11"/>
      <c r="G2192" s="10"/>
      <c r="H2192" s="10"/>
      <c r="I2192" s="10"/>
      <c r="J2192" s="10"/>
      <c r="K2192" s="10"/>
      <c r="L2192" s="10"/>
      <c r="M2192" s="10"/>
      <c r="N2192" s="10"/>
      <c r="O2192" s="10"/>
    </row>
    <row r="2193" customFormat="false" ht="15" hidden="false" customHeight="false" outlineLevel="0" collapsed="false">
      <c r="A2193" s="10"/>
      <c r="B2193" s="11"/>
      <c r="C2193" s="11"/>
      <c r="D2193" s="11"/>
      <c r="E2193" s="11"/>
      <c r="F2193" s="11"/>
      <c r="G2193" s="10"/>
      <c r="H2193" s="10"/>
      <c r="I2193" s="10"/>
      <c r="J2193" s="10"/>
      <c r="K2193" s="10"/>
      <c r="L2193" s="10"/>
      <c r="M2193" s="10"/>
      <c r="N2193" s="10"/>
      <c r="O2193" s="10"/>
    </row>
    <row r="2194" customFormat="false" ht="15" hidden="false" customHeight="false" outlineLevel="0" collapsed="false">
      <c r="A2194" s="10"/>
      <c r="B2194" s="11"/>
      <c r="C2194" s="11"/>
      <c r="D2194" s="11"/>
      <c r="E2194" s="11"/>
      <c r="F2194" s="11"/>
      <c r="G2194" s="10"/>
      <c r="H2194" s="10"/>
      <c r="I2194" s="10"/>
      <c r="J2194" s="10"/>
      <c r="K2194" s="10"/>
      <c r="L2194" s="10"/>
      <c r="M2194" s="10"/>
      <c r="N2194" s="10"/>
      <c r="O2194" s="10"/>
    </row>
    <row r="2195" customFormat="false" ht="15" hidden="false" customHeight="false" outlineLevel="0" collapsed="false">
      <c r="A2195" s="10"/>
      <c r="B2195" s="11"/>
      <c r="C2195" s="11"/>
      <c r="D2195" s="11"/>
      <c r="E2195" s="11"/>
      <c r="F2195" s="11"/>
      <c r="G2195" s="10"/>
      <c r="H2195" s="10"/>
      <c r="I2195" s="10"/>
      <c r="J2195" s="10"/>
      <c r="K2195" s="10"/>
      <c r="L2195" s="10"/>
      <c r="M2195" s="10"/>
      <c r="N2195" s="10"/>
      <c r="O2195" s="10"/>
    </row>
    <row r="2196" customFormat="false" ht="15" hidden="false" customHeight="false" outlineLevel="0" collapsed="false">
      <c r="A2196" s="10"/>
      <c r="B2196" s="11"/>
      <c r="C2196" s="11"/>
      <c r="D2196" s="11"/>
      <c r="E2196" s="11"/>
      <c r="F2196" s="11"/>
      <c r="G2196" s="10"/>
      <c r="H2196" s="10"/>
      <c r="I2196" s="10"/>
      <c r="J2196" s="10"/>
      <c r="K2196" s="10"/>
      <c r="L2196" s="10"/>
      <c r="M2196" s="10"/>
      <c r="N2196" s="10"/>
      <c r="O2196" s="10"/>
    </row>
    <row r="2197" customFormat="false" ht="15" hidden="false" customHeight="false" outlineLevel="0" collapsed="false">
      <c r="A2197" s="10"/>
      <c r="B2197" s="11"/>
      <c r="C2197" s="11"/>
      <c r="D2197" s="11"/>
      <c r="E2197" s="11"/>
      <c r="F2197" s="11"/>
      <c r="G2197" s="10"/>
      <c r="H2197" s="10"/>
      <c r="I2197" s="10"/>
      <c r="J2197" s="10"/>
      <c r="K2197" s="10"/>
      <c r="L2197" s="10"/>
      <c r="M2197" s="10"/>
      <c r="N2197" s="10"/>
      <c r="O2197" s="10"/>
    </row>
    <row r="2198" customFormat="false" ht="15" hidden="false" customHeight="false" outlineLevel="0" collapsed="false">
      <c r="A2198" s="10"/>
      <c r="B2198" s="11"/>
      <c r="C2198" s="11"/>
      <c r="D2198" s="11"/>
      <c r="E2198" s="11"/>
      <c r="F2198" s="11"/>
      <c r="G2198" s="10"/>
      <c r="H2198" s="10"/>
      <c r="I2198" s="10"/>
      <c r="J2198" s="10"/>
      <c r="K2198" s="10"/>
      <c r="L2198" s="10"/>
      <c r="M2198" s="10"/>
      <c r="N2198" s="10"/>
      <c r="O2198" s="10"/>
    </row>
    <row r="2199" customFormat="false" ht="15" hidden="false" customHeight="false" outlineLevel="0" collapsed="false">
      <c r="A2199" s="10"/>
      <c r="B2199" s="11"/>
      <c r="C2199" s="11"/>
      <c r="D2199" s="11"/>
      <c r="E2199" s="11"/>
      <c r="F2199" s="11"/>
      <c r="G2199" s="10"/>
      <c r="H2199" s="10"/>
      <c r="I2199" s="10"/>
      <c r="J2199" s="10"/>
      <c r="K2199" s="10"/>
      <c r="L2199" s="10"/>
      <c r="M2199" s="10"/>
      <c r="N2199" s="10"/>
      <c r="O2199" s="10"/>
    </row>
    <row r="2200" customFormat="false" ht="15" hidden="false" customHeight="false" outlineLevel="0" collapsed="false">
      <c r="A2200" s="10"/>
      <c r="B2200" s="11"/>
      <c r="C2200" s="11"/>
      <c r="D2200" s="11"/>
      <c r="E2200" s="11"/>
      <c r="F2200" s="11"/>
      <c r="G2200" s="10"/>
      <c r="H2200" s="10"/>
      <c r="I2200" s="10"/>
      <c r="J2200" s="10"/>
      <c r="K2200" s="10"/>
      <c r="L2200" s="10"/>
      <c r="M2200" s="10"/>
      <c r="N2200" s="10"/>
      <c r="O2200" s="10"/>
    </row>
    <row r="2201" customFormat="false" ht="15" hidden="false" customHeight="false" outlineLevel="0" collapsed="false">
      <c r="A2201" s="10"/>
      <c r="B2201" s="11"/>
      <c r="C2201" s="11"/>
      <c r="D2201" s="11"/>
      <c r="E2201" s="11"/>
      <c r="F2201" s="11"/>
      <c r="G2201" s="10"/>
      <c r="H2201" s="10"/>
      <c r="I2201" s="10"/>
      <c r="J2201" s="10"/>
      <c r="K2201" s="10"/>
      <c r="L2201" s="10"/>
      <c r="M2201" s="10"/>
      <c r="N2201" s="10"/>
      <c r="O2201" s="10"/>
    </row>
    <row r="2202" customFormat="false" ht="15" hidden="false" customHeight="false" outlineLevel="0" collapsed="false">
      <c r="A2202" s="10"/>
      <c r="B2202" s="11"/>
      <c r="C2202" s="11"/>
      <c r="D2202" s="11"/>
      <c r="E2202" s="11"/>
      <c r="F2202" s="11"/>
      <c r="G2202" s="10"/>
      <c r="H2202" s="10"/>
      <c r="I2202" s="10"/>
      <c r="J2202" s="10"/>
      <c r="K2202" s="10"/>
      <c r="L2202" s="10"/>
      <c r="M2202" s="10"/>
      <c r="N2202" s="10"/>
      <c r="O2202" s="10"/>
    </row>
    <row r="2203" customFormat="false" ht="15" hidden="false" customHeight="false" outlineLevel="0" collapsed="false">
      <c r="A2203" s="10"/>
      <c r="B2203" s="11"/>
      <c r="C2203" s="11"/>
      <c r="D2203" s="11"/>
      <c r="E2203" s="11"/>
      <c r="F2203" s="11"/>
      <c r="G2203" s="10"/>
      <c r="H2203" s="10"/>
      <c r="I2203" s="10"/>
      <c r="J2203" s="10"/>
      <c r="K2203" s="10"/>
      <c r="L2203" s="10"/>
      <c r="M2203" s="10"/>
      <c r="N2203" s="10"/>
      <c r="O2203" s="10"/>
    </row>
    <row r="2204" customFormat="false" ht="15" hidden="false" customHeight="false" outlineLevel="0" collapsed="false">
      <c r="A2204" s="10"/>
      <c r="B2204" s="11"/>
      <c r="C2204" s="11"/>
      <c r="D2204" s="11"/>
      <c r="E2204" s="11"/>
      <c r="F2204" s="11"/>
      <c r="G2204" s="10"/>
      <c r="H2204" s="10"/>
      <c r="I2204" s="10"/>
      <c r="J2204" s="10"/>
      <c r="K2204" s="10"/>
      <c r="L2204" s="10"/>
      <c r="M2204" s="10"/>
      <c r="N2204" s="10"/>
      <c r="O2204" s="10"/>
    </row>
    <row r="2205" customFormat="false" ht="15" hidden="false" customHeight="false" outlineLevel="0" collapsed="false">
      <c r="A2205" s="10"/>
      <c r="B2205" s="11"/>
      <c r="C2205" s="11"/>
      <c r="D2205" s="11"/>
      <c r="E2205" s="11"/>
      <c r="F2205" s="11"/>
      <c r="G2205" s="10"/>
      <c r="H2205" s="10"/>
      <c r="I2205" s="10"/>
      <c r="J2205" s="10"/>
      <c r="K2205" s="10"/>
      <c r="L2205" s="10"/>
      <c r="M2205" s="10"/>
      <c r="N2205" s="10"/>
      <c r="O2205" s="10"/>
    </row>
    <row r="2206" customFormat="false" ht="15" hidden="false" customHeight="false" outlineLevel="0" collapsed="false">
      <c r="A2206" s="10"/>
      <c r="B2206" s="11"/>
      <c r="C2206" s="11"/>
      <c r="D2206" s="11"/>
      <c r="E2206" s="11"/>
      <c r="F2206" s="11"/>
      <c r="G2206" s="10"/>
      <c r="H2206" s="10"/>
      <c r="I2206" s="10"/>
      <c r="J2206" s="10"/>
      <c r="K2206" s="10"/>
      <c r="L2206" s="10"/>
      <c r="M2206" s="10"/>
      <c r="N2206" s="10"/>
      <c r="O2206" s="10"/>
    </row>
    <row r="2207" customFormat="false" ht="15" hidden="false" customHeight="false" outlineLevel="0" collapsed="false">
      <c r="A2207" s="10"/>
      <c r="B2207" s="11"/>
      <c r="C2207" s="11"/>
      <c r="D2207" s="11"/>
      <c r="E2207" s="11"/>
      <c r="F2207" s="11"/>
      <c r="G2207" s="10"/>
      <c r="H2207" s="10"/>
      <c r="I2207" s="10"/>
      <c r="J2207" s="10"/>
      <c r="K2207" s="10"/>
      <c r="L2207" s="10"/>
      <c r="M2207" s="10"/>
      <c r="N2207" s="10"/>
      <c r="O2207" s="10"/>
    </row>
    <row r="2208" customFormat="false" ht="15" hidden="false" customHeight="false" outlineLevel="0" collapsed="false">
      <c r="A2208" s="10"/>
      <c r="B2208" s="11"/>
      <c r="C2208" s="11"/>
      <c r="D2208" s="11"/>
      <c r="E2208" s="11"/>
      <c r="F2208" s="11"/>
      <c r="G2208" s="10"/>
      <c r="H2208" s="10"/>
      <c r="I2208" s="10"/>
      <c r="J2208" s="10"/>
      <c r="K2208" s="10"/>
      <c r="L2208" s="10"/>
      <c r="M2208" s="10"/>
      <c r="N2208" s="10"/>
      <c r="O2208" s="10"/>
    </row>
    <row r="2209" customFormat="false" ht="15" hidden="false" customHeight="false" outlineLevel="0" collapsed="false">
      <c r="A2209" s="10"/>
      <c r="B2209" s="11"/>
      <c r="C2209" s="11"/>
      <c r="D2209" s="11"/>
      <c r="E2209" s="11"/>
      <c r="F2209" s="11"/>
      <c r="G2209" s="10"/>
      <c r="H2209" s="10"/>
      <c r="I2209" s="10"/>
      <c r="J2209" s="10"/>
      <c r="K2209" s="10"/>
      <c r="L2209" s="10"/>
      <c r="M2209" s="10"/>
      <c r="N2209" s="10"/>
      <c r="O2209" s="10"/>
    </row>
    <row r="2210" customFormat="false" ht="15" hidden="false" customHeight="false" outlineLevel="0" collapsed="false">
      <c r="A2210" s="10"/>
      <c r="B2210" s="11"/>
      <c r="C2210" s="11"/>
      <c r="D2210" s="11"/>
      <c r="E2210" s="11"/>
      <c r="F2210" s="11"/>
      <c r="G2210" s="10"/>
      <c r="H2210" s="10"/>
      <c r="I2210" s="10"/>
      <c r="J2210" s="10"/>
      <c r="K2210" s="10"/>
      <c r="L2210" s="10"/>
      <c r="M2210" s="10"/>
      <c r="N2210" s="10"/>
      <c r="O2210" s="10"/>
    </row>
    <row r="2211" customFormat="false" ht="15" hidden="false" customHeight="false" outlineLevel="0" collapsed="false">
      <c r="A2211" s="10"/>
      <c r="B2211" s="11"/>
      <c r="C2211" s="11"/>
      <c r="D2211" s="11"/>
      <c r="E2211" s="11"/>
      <c r="F2211" s="11"/>
      <c r="G2211" s="10"/>
      <c r="H2211" s="10"/>
      <c r="I2211" s="10"/>
      <c r="J2211" s="10"/>
      <c r="K2211" s="10"/>
      <c r="L2211" s="10"/>
      <c r="M2211" s="10"/>
      <c r="N2211" s="10"/>
      <c r="O2211" s="10"/>
    </row>
    <row r="2212" customFormat="false" ht="15" hidden="false" customHeight="false" outlineLevel="0" collapsed="false">
      <c r="A2212" s="10"/>
      <c r="B2212" s="11"/>
      <c r="C2212" s="11"/>
      <c r="D2212" s="11"/>
      <c r="E2212" s="11"/>
      <c r="F2212" s="11"/>
      <c r="G2212" s="10"/>
      <c r="H2212" s="10"/>
      <c r="I2212" s="10"/>
      <c r="J2212" s="10"/>
      <c r="K2212" s="10"/>
      <c r="L2212" s="10"/>
      <c r="M2212" s="10"/>
      <c r="N2212" s="10"/>
      <c r="O2212" s="10"/>
    </row>
    <row r="2213" customFormat="false" ht="15" hidden="false" customHeight="false" outlineLevel="0" collapsed="false">
      <c r="A2213" s="10"/>
      <c r="B2213" s="11"/>
      <c r="C2213" s="11"/>
      <c r="D2213" s="11"/>
      <c r="E2213" s="11"/>
      <c r="F2213" s="11"/>
      <c r="G2213" s="10"/>
      <c r="H2213" s="10"/>
      <c r="I2213" s="10"/>
      <c r="J2213" s="10"/>
      <c r="K2213" s="10"/>
      <c r="L2213" s="10"/>
      <c r="M2213" s="10"/>
      <c r="N2213" s="10"/>
      <c r="O2213" s="10"/>
    </row>
    <row r="2214" customFormat="false" ht="15" hidden="false" customHeight="false" outlineLevel="0" collapsed="false">
      <c r="A2214" s="10"/>
      <c r="B2214" s="11"/>
      <c r="C2214" s="11"/>
      <c r="D2214" s="11"/>
      <c r="E2214" s="11"/>
      <c r="F2214" s="11"/>
      <c r="G2214" s="10"/>
      <c r="H2214" s="10"/>
      <c r="I2214" s="10"/>
      <c r="J2214" s="10"/>
      <c r="K2214" s="10"/>
      <c r="L2214" s="10"/>
      <c r="M2214" s="10"/>
      <c r="N2214" s="10"/>
      <c r="O2214" s="10"/>
    </row>
    <row r="2215" customFormat="false" ht="15" hidden="false" customHeight="false" outlineLevel="0" collapsed="false">
      <c r="A2215" s="10"/>
      <c r="B2215" s="11"/>
      <c r="C2215" s="11"/>
      <c r="D2215" s="11"/>
      <c r="E2215" s="11"/>
      <c r="F2215" s="11"/>
      <c r="G2215" s="10"/>
      <c r="H2215" s="10"/>
      <c r="I2215" s="10"/>
      <c r="J2215" s="10"/>
      <c r="K2215" s="10"/>
      <c r="L2215" s="10"/>
      <c r="M2215" s="10"/>
      <c r="N2215" s="10"/>
      <c r="O2215" s="10"/>
    </row>
    <row r="2216" customFormat="false" ht="15" hidden="false" customHeight="false" outlineLevel="0" collapsed="false">
      <c r="A2216" s="10"/>
      <c r="B2216" s="11"/>
      <c r="C2216" s="11"/>
      <c r="D2216" s="11"/>
      <c r="E2216" s="11"/>
      <c r="F2216" s="11"/>
      <c r="G2216" s="10"/>
      <c r="H2216" s="10"/>
      <c r="I2216" s="10"/>
      <c r="J2216" s="10"/>
      <c r="K2216" s="10"/>
      <c r="L2216" s="10"/>
      <c r="M2216" s="10"/>
      <c r="N2216" s="10"/>
      <c r="O2216" s="10"/>
    </row>
    <row r="2217" customFormat="false" ht="15" hidden="false" customHeight="false" outlineLevel="0" collapsed="false">
      <c r="A2217" s="10"/>
      <c r="B2217" s="11"/>
      <c r="C2217" s="11"/>
      <c r="D2217" s="11"/>
      <c r="E2217" s="11"/>
      <c r="F2217" s="11"/>
      <c r="G2217" s="10"/>
      <c r="H2217" s="10"/>
      <c r="I2217" s="10"/>
      <c r="J2217" s="10"/>
      <c r="K2217" s="10"/>
      <c r="L2217" s="10"/>
      <c r="M2217" s="10"/>
      <c r="N2217" s="10"/>
      <c r="O2217" s="10"/>
    </row>
    <row r="2218" customFormat="false" ht="15" hidden="false" customHeight="false" outlineLevel="0" collapsed="false">
      <c r="A2218" s="10"/>
      <c r="B2218" s="11"/>
      <c r="C2218" s="11"/>
      <c r="D2218" s="11"/>
      <c r="E2218" s="11"/>
      <c r="F2218" s="11"/>
      <c r="G2218" s="10"/>
      <c r="H2218" s="10"/>
      <c r="I2218" s="10"/>
      <c r="J2218" s="10"/>
      <c r="K2218" s="10"/>
      <c r="L2218" s="10"/>
      <c r="M2218" s="10"/>
      <c r="N2218" s="10"/>
      <c r="O2218" s="10"/>
    </row>
    <row r="2219" customFormat="false" ht="15" hidden="false" customHeight="false" outlineLevel="0" collapsed="false">
      <c r="A2219" s="10"/>
      <c r="B2219" s="11"/>
      <c r="C2219" s="11"/>
      <c r="D2219" s="11"/>
      <c r="E2219" s="11"/>
      <c r="F2219" s="11"/>
      <c r="G2219" s="10"/>
      <c r="H2219" s="10"/>
      <c r="I2219" s="10"/>
      <c r="J2219" s="10"/>
      <c r="K2219" s="10"/>
      <c r="L2219" s="10"/>
      <c r="M2219" s="10"/>
      <c r="N2219" s="10"/>
      <c r="O2219" s="10"/>
    </row>
    <row r="2220" customFormat="false" ht="15" hidden="false" customHeight="false" outlineLevel="0" collapsed="false">
      <c r="A2220" s="10"/>
      <c r="B2220" s="11"/>
      <c r="C2220" s="11"/>
      <c r="D2220" s="11"/>
      <c r="E2220" s="11"/>
      <c r="F2220" s="11"/>
      <c r="G2220" s="10"/>
      <c r="H2220" s="10"/>
      <c r="I2220" s="10"/>
      <c r="J2220" s="10"/>
      <c r="K2220" s="10"/>
      <c r="L2220" s="10"/>
      <c r="M2220" s="10"/>
      <c r="N2220" s="10"/>
      <c r="O2220" s="10"/>
    </row>
    <row r="2221" customFormat="false" ht="15" hidden="false" customHeight="false" outlineLevel="0" collapsed="false">
      <c r="A2221" s="10"/>
      <c r="B2221" s="11"/>
      <c r="C2221" s="11"/>
      <c r="D2221" s="11"/>
      <c r="E2221" s="11"/>
      <c r="F2221" s="11"/>
      <c r="G2221" s="10"/>
      <c r="H2221" s="10"/>
      <c r="I2221" s="10"/>
      <c r="J2221" s="10"/>
      <c r="K2221" s="10"/>
      <c r="L2221" s="10"/>
      <c r="M2221" s="10"/>
      <c r="N2221" s="10"/>
      <c r="O2221" s="10"/>
    </row>
    <row r="2222" customFormat="false" ht="15" hidden="false" customHeight="false" outlineLevel="0" collapsed="false">
      <c r="A2222" s="10"/>
      <c r="B2222" s="11"/>
      <c r="C2222" s="11"/>
      <c r="D2222" s="11"/>
      <c r="E2222" s="11"/>
      <c r="F2222" s="11"/>
      <c r="G2222" s="10"/>
      <c r="H2222" s="10"/>
      <c r="I2222" s="10"/>
      <c r="J2222" s="10"/>
      <c r="K2222" s="10"/>
      <c r="L2222" s="10"/>
      <c r="M2222" s="10"/>
      <c r="N2222" s="10"/>
      <c r="O2222" s="10"/>
    </row>
    <row r="2223" customFormat="false" ht="15" hidden="false" customHeight="false" outlineLevel="0" collapsed="false">
      <c r="A2223" s="10"/>
      <c r="B2223" s="11"/>
      <c r="C2223" s="11"/>
      <c r="D2223" s="11"/>
      <c r="E2223" s="11"/>
      <c r="F2223" s="11"/>
      <c r="G2223" s="10"/>
      <c r="H2223" s="10"/>
      <c r="I2223" s="10"/>
      <c r="J2223" s="10"/>
      <c r="K2223" s="10"/>
      <c r="L2223" s="10"/>
      <c r="M2223" s="10"/>
      <c r="N2223" s="10"/>
      <c r="O2223" s="10"/>
    </row>
    <row r="2224" customFormat="false" ht="15" hidden="false" customHeight="false" outlineLevel="0" collapsed="false">
      <c r="A2224" s="10"/>
      <c r="B2224" s="11"/>
      <c r="C2224" s="11"/>
      <c r="D2224" s="11"/>
      <c r="E2224" s="11"/>
      <c r="F2224" s="11"/>
      <c r="G2224" s="10"/>
      <c r="H2224" s="10"/>
      <c r="I2224" s="10"/>
      <c r="J2224" s="10"/>
      <c r="K2224" s="10"/>
      <c r="L2224" s="10"/>
      <c r="M2224" s="10"/>
      <c r="N2224" s="10"/>
      <c r="O2224" s="10"/>
    </row>
    <row r="2225" customFormat="false" ht="15" hidden="false" customHeight="false" outlineLevel="0" collapsed="false">
      <c r="A2225" s="10"/>
      <c r="B2225" s="11"/>
      <c r="C2225" s="11"/>
      <c r="D2225" s="11"/>
      <c r="E2225" s="11"/>
      <c r="F2225" s="11"/>
      <c r="G2225" s="10"/>
      <c r="H2225" s="10"/>
      <c r="I2225" s="10"/>
      <c r="J2225" s="10"/>
      <c r="K2225" s="10"/>
      <c r="L2225" s="10"/>
      <c r="M2225" s="10"/>
      <c r="N2225" s="10"/>
      <c r="O2225" s="10"/>
    </row>
    <row r="2226" customFormat="false" ht="15" hidden="false" customHeight="false" outlineLevel="0" collapsed="false">
      <c r="A2226" s="10"/>
      <c r="B2226" s="11"/>
      <c r="C2226" s="11"/>
      <c r="D2226" s="11"/>
      <c r="E2226" s="11"/>
      <c r="F2226" s="11"/>
      <c r="G2226" s="10"/>
      <c r="H2226" s="10"/>
      <c r="I2226" s="10"/>
      <c r="J2226" s="10"/>
      <c r="K2226" s="10"/>
      <c r="L2226" s="10"/>
      <c r="M2226" s="10"/>
      <c r="N2226" s="10"/>
      <c r="O2226" s="10"/>
    </row>
    <row r="2227" customFormat="false" ht="15" hidden="false" customHeight="false" outlineLevel="0" collapsed="false">
      <c r="A2227" s="10"/>
      <c r="B2227" s="11"/>
      <c r="C2227" s="11"/>
      <c r="D2227" s="11"/>
      <c r="E2227" s="11"/>
      <c r="F2227" s="11"/>
      <c r="G2227" s="10"/>
      <c r="H2227" s="10"/>
      <c r="I2227" s="10"/>
      <c r="J2227" s="10"/>
      <c r="K2227" s="10"/>
      <c r="L2227" s="10"/>
      <c r="M2227" s="10"/>
      <c r="N2227" s="10"/>
      <c r="O2227" s="10"/>
    </row>
    <row r="2228" customFormat="false" ht="15" hidden="false" customHeight="false" outlineLevel="0" collapsed="false">
      <c r="A2228" s="10"/>
      <c r="B2228" s="11"/>
      <c r="C2228" s="11"/>
      <c r="D2228" s="11"/>
      <c r="E2228" s="11"/>
      <c r="F2228" s="11"/>
      <c r="G2228" s="10"/>
      <c r="H2228" s="10"/>
      <c r="I2228" s="10"/>
      <c r="J2228" s="10"/>
      <c r="K2228" s="10"/>
      <c r="L2228" s="10"/>
      <c r="M2228" s="10"/>
      <c r="N2228" s="10"/>
      <c r="O2228" s="10"/>
    </row>
    <row r="2229" customFormat="false" ht="15" hidden="false" customHeight="false" outlineLevel="0" collapsed="false">
      <c r="A2229" s="10"/>
      <c r="B2229" s="11"/>
      <c r="C2229" s="11"/>
      <c r="D2229" s="11"/>
      <c r="E2229" s="11"/>
      <c r="F2229" s="11"/>
      <c r="G2229" s="10"/>
      <c r="H2229" s="10"/>
      <c r="I2229" s="10"/>
      <c r="J2229" s="10"/>
      <c r="K2229" s="10"/>
      <c r="L2229" s="10"/>
      <c r="M2229" s="10"/>
      <c r="N2229" s="10"/>
      <c r="O2229" s="10"/>
    </row>
    <row r="2230" customFormat="false" ht="15" hidden="false" customHeight="false" outlineLevel="0" collapsed="false">
      <c r="A2230" s="10"/>
      <c r="B2230" s="11"/>
      <c r="C2230" s="11"/>
      <c r="D2230" s="11"/>
      <c r="E2230" s="11"/>
      <c r="F2230" s="11"/>
      <c r="G2230" s="10"/>
      <c r="H2230" s="10"/>
      <c r="I2230" s="10"/>
      <c r="J2230" s="10"/>
      <c r="K2230" s="10"/>
      <c r="L2230" s="10"/>
      <c r="M2230" s="10"/>
      <c r="N2230" s="10"/>
      <c r="O2230" s="10"/>
    </row>
    <row r="2231" customFormat="false" ht="15" hidden="false" customHeight="false" outlineLevel="0" collapsed="false">
      <c r="A2231" s="10"/>
      <c r="B2231" s="11"/>
      <c r="C2231" s="11"/>
      <c r="D2231" s="11"/>
      <c r="E2231" s="11"/>
      <c r="F2231" s="11"/>
      <c r="G2231" s="10"/>
      <c r="H2231" s="10"/>
      <c r="I2231" s="10"/>
      <c r="J2231" s="10"/>
      <c r="K2231" s="10"/>
      <c r="L2231" s="10"/>
      <c r="M2231" s="10"/>
      <c r="N2231" s="10"/>
      <c r="O2231" s="10"/>
    </row>
    <row r="2232" customFormat="false" ht="15" hidden="false" customHeight="false" outlineLevel="0" collapsed="false">
      <c r="A2232" s="10"/>
      <c r="B2232" s="11"/>
      <c r="C2232" s="11"/>
      <c r="D2232" s="11"/>
      <c r="E2232" s="11"/>
      <c r="F2232" s="11"/>
      <c r="G2232" s="10"/>
      <c r="H2232" s="10"/>
      <c r="I2232" s="10"/>
      <c r="J2232" s="10"/>
      <c r="K2232" s="10"/>
      <c r="L2232" s="10"/>
      <c r="M2232" s="10"/>
      <c r="N2232" s="10"/>
      <c r="O2232" s="10"/>
    </row>
    <row r="2233" customFormat="false" ht="15" hidden="false" customHeight="false" outlineLevel="0" collapsed="false">
      <c r="A2233" s="10"/>
      <c r="B2233" s="11"/>
      <c r="C2233" s="11"/>
      <c r="D2233" s="11"/>
      <c r="E2233" s="11"/>
      <c r="F2233" s="11"/>
      <c r="G2233" s="10"/>
      <c r="H2233" s="10"/>
      <c r="I2233" s="10"/>
      <c r="J2233" s="10"/>
      <c r="K2233" s="10"/>
      <c r="L2233" s="10"/>
      <c r="M2233" s="10"/>
      <c r="N2233" s="10"/>
      <c r="O2233" s="10"/>
    </row>
    <row r="2234" customFormat="false" ht="15" hidden="false" customHeight="false" outlineLevel="0" collapsed="false">
      <c r="A2234" s="10"/>
      <c r="B2234" s="11"/>
      <c r="C2234" s="11"/>
      <c r="D2234" s="11"/>
      <c r="E2234" s="11"/>
      <c r="F2234" s="11"/>
      <c r="G2234" s="10"/>
      <c r="H2234" s="10"/>
      <c r="I2234" s="10"/>
      <c r="J2234" s="10"/>
      <c r="K2234" s="10"/>
      <c r="L2234" s="10"/>
      <c r="M2234" s="10"/>
      <c r="N2234" s="10"/>
      <c r="O2234" s="10"/>
    </row>
    <row r="2235" customFormat="false" ht="15" hidden="false" customHeight="false" outlineLevel="0" collapsed="false">
      <c r="A2235" s="10"/>
      <c r="B2235" s="11"/>
      <c r="C2235" s="11"/>
      <c r="D2235" s="11"/>
      <c r="E2235" s="11"/>
      <c r="F2235" s="11"/>
      <c r="G2235" s="10"/>
      <c r="H2235" s="10"/>
      <c r="I2235" s="10"/>
      <c r="J2235" s="10"/>
      <c r="K2235" s="10"/>
      <c r="L2235" s="10"/>
      <c r="M2235" s="10"/>
      <c r="N2235" s="10"/>
      <c r="O2235" s="10"/>
    </row>
    <row r="2236" customFormat="false" ht="15" hidden="false" customHeight="false" outlineLevel="0" collapsed="false">
      <c r="A2236" s="10"/>
      <c r="B2236" s="11"/>
      <c r="C2236" s="11"/>
      <c r="D2236" s="11"/>
      <c r="E2236" s="11"/>
      <c r="F2236" s="11"/>
      <c r="G2236" s="10"/>
      <c r="H2236" s="10"/>
      <c r="I2236" s="10"/>
      <c r="J2236" s="10"/>
      <c r="K2236" s="10"/>
      <c r="L2236" s="10"/>
      <c r="M2236" s="10"/>
      <c r="N2236" s="10"/>
      <c r="O2236" s="10"/>
    </row>
    <row r="2237" customFormat="false" ht="15" hidden="false" customHeight="false" outlineLevel="0" collapsed="false">
      <c r="A2237" s="10"/>
      <c r="B2237" s="11"/>
      <c r="C2237" s="11"/>
      <c r="D2237" s="11"/>
      <c r="E2237" s="11"/>
      <c r="F2237" s="11"/>
      <c r="G2237" s="10"/>
      <c r="H2237" s="10"/>
      <c r="I2237" s="10"/>
      <c r="J2237" s="10"/>
      <c r="K2237" s="10"/>
      <c r="L2237" s="10"/>
      <c r="M2237" s="10"/>
      <c r="N2237" s="10"/>
      <c r="O2237" s="10"/>
    </row>
    <row r="2238" customFormat="false" ht="15" hidden="false" customHeight="false" outlineLevel="0" collapsed="false">
      <c r="A2238" s="10"/>
      <c r="B2238" s="11"/>
      <c r="C2238" s="11"/>
      <c r="D2238" s="11"/>
      <c r="E2238" s="11"/>
      <c r="F2238" s="11"/>
      <c r="G2238" s="10"/>
      <c r="H2238" s="10"/>
      <c r="I2238" s="10"/>
      <c r="J2238" s="10"/>
      <c r="K2238" s="10"/>
      <c r="L2238" s="10"/>
      <c r="M2238" s="10"/>
      <c r="N2238" s="10"/>
      <c r="O2238" s="10"/>
    </row>
    <row r="2239" customFormat="false" ht="15" hidden="false" customHeight="false" outlineLevel="0" collapsed="false">
      <c r="A2239" s="10"/>
      <c r="B2239" s="11"/>
      <c r="C2239" s="11"/>
      <c r="D2239" s="11"/>
      <c r="E2239" s="11"/>
      <c r="F2239" s="11"/>
      <c r="G2239" s="10"/>
      <c r="H2239" s="10"/>
      <c r="I2239" s="10"/>
      <c r="J2239" s="10"/>
      <c r="K2239" s="10"/>
      <c r="L2239" s="10"/>
      <c r="M2239" s="10"/>
      <c r="N2239" s="10"/>
      <c r="O2239" s="10"/>
    </row>
    <row r="2240" customFormat="false" ht="15" hidden="false" customHeight="false" outlineLevel="0" collapsed="false">
      <c r="A2240" s="10"/>
      <c r="B2240" s="11"/>
      <c r="C2240" s="11"/>
      <c r="D2240" s="11"/>
      <c r="E2240" s="11"/>
      <c r="F2240" s="11"/>
      <c r="G2240" s="10"/>
      <c r="H2240" s="10"/>
      <c r="I2240" s="10"/>
      <c r="J2240" s="10"/>
      <c r="K2240" s="10"/>
      <c r="L2240" s="10"/>
      <c r="M2240" s="10"/>
      <c r="N2240" s="10"/>
      <c r="O2240" s="10"/>
    </row>
    <row r="2241" customFormat="false" ht="15" hidden="false" customHeight="false" outlineLevel="0" collapsed="false">
      <c r="A2241" s="10"/>
      <c r="B2241" s="11"/>
      <c r="C2241" s="11"/>
      <c r="D2241" s="11"/>
      <c r="E2241" s="11"/>
      <c r="F2241" s="11"/>
      <c r="G2241" s="10"/>
      <c r="H2241" s="10"/>
      <c r="I2241" s="10"/>
      <c r="J2241" s="10"/>
      <c r="K2241" s="10"/>
      <c r="L2241" s="10"/>
      <c r="M2241" s="10"/>
      <c r="N2241" s="10"/>
      <c r="O2241" s="10"/>
    </row>
    <row r="2242" customFormat="false" ht="15" hidden="false" customHeight="false" outlineLevel="0" collapsed="false">
      <c r="A2242" s="10"/>
      <c r="B2242" s="11"/>
      <c r="C2242" s="11"/>
      <c r="D2242" s="11"/>
      <c r="E2242" s="11"/>
      <c r="F2242" s="11"/>
      <c r="G2242" s="10"/>
      <c r="H2242" s="10"/>
      <c r="I2242" s="10"/>
      <c r="J2242" s="10"/>
      <c r="K2242" s="10"/>
      <c r="L2242" s="10"/>
      <c r="M2242" s="10"/>
      <c r="N2242" s="10"/>
      <c r="O2242" s="10"/>
    </row>
    <row r="2243" customFormat="false" ht="15" hidden="false" customHeight="false" outlineLevel="0" collapsed="false">
      <c r="A2243" s="10"/>
      <c r="B2243" s="11"/>
      <c r="C2243" s="11"/>
      <c r="D2243" s="11"/>
      <c r="E2243" s="11"/>
      <c r="F2243" s="11"/>
      <c r="G2243" s="10"/>
      <c r="H2243" s="10"/>
      <c r="I2243" s="10"/>
      <c r="J2243" s="10"/>
      <c r="K2243" s="10"/>
      <c r="L2243" s="10"/>
      <c r="M2243" s="10"/>
      <c r="N2243" s="10"/>
      <c r="O2243" s="10"/>
    </row>
    <row r="2244" customFormat="false" ht="15" hidden="false" customHeight="false" outlineLevel="0" collapsed="false">
      <c r="A2244" s="10"/>
      <c r="B2244" s="11"/>
      <c r="C2244" s="11"/>
      <c r="D2244" s="11"/>
      <c r="E2244" s="11"/>
      <c r="F2244" s="11"/>
      <c r="G2244" s="10"/>
      <c r="H2244" s="10"/>
      <c r="I2244" s="10"/>
      <c r="J2244" s="10"/>
      <c r="K2244" s="10"/>
      <c r="L2244" s="10"/>
      <c r="M2244" s="10"/>
      <c r="N2244" s="10"/>
      <c r="O2244" s="10"/>
    </row>
    <row r="2245" customFormat="false" ht="15" hidden="false" customHeight="false" outlineLevel="0" collapsed="false">
      <c r="A2245" s="10"/>
      <c r="B2245" s="11"/>
      <c r="C2245" s="11"/>
      <c r="D2245" s="11"/>
      <c r="E2245" s="11"/>
      <c r="F2245" s="11"/>
      <c r="G2245" s="10"/>
      <c r="H2245" s="10"/>
      <c r="I2245" s="10"/>
      <c r="J2245" s="10"/>
      <c r="K2245" s="10"/>
      <c r="L2245" s="10"/>
      <c r="M2245" s="10"/>
      <c r="N2245" s="10"/>
      <c r="O2245" s="10"/>
    </row>
    <row r="2246" customFormat="false" ht="15" hidden="false" customHeight="false" outlineLevel="0" collapsed="false">
      <c r="A2246" s="10"/>
      <c r="B2246" s="11"/>
      <c r="C2246" s="11"/>
      <c r="D2246" s="11"/>
      <c r="E2246" s="11"/>
      <c r="F2246" s="11"/>
      <c r="G2246" s="10"/>
      <c r="H2246" s="10"/>
      <c r="I2246" s="10"/>
      <c r="J2246" s="10"/>
      <c r="K2246" s="10"/>
      <c r="L2246" s="10"/>
      <c r="M2246" s="10"/>
      <c r="N2246" s="10"/>
      <c r="O2246" s="10"/>
    </row>
    <row r="2247" customFormat="false" ht="15" hidden="false" customHeight="false" outlineLevel="0" collapsed="false">
      <c r="A2247" s="10"/>
      <c r="B2247" s="11"/>
      <c r="C2247" s="11"/>
      <c r="D2247" s="11"/>
      <c r="E2247" s="11"/>
      <c r="F2247" s="11"/>
      <c r="G2247" s="10"/>
      <c r="H2247" s="10"/>
      <c r="I2247" s="10"/>
      <c r="J2247" s="10"/>
      <c r="K2247" s="10"/>
      <c r="L2247" s="10"/>
      <c r="M2247" s="10"/>
      <c r="N2247" s="10"/>
      <c r="O2247" s="10"/>
    </row>
    <row r="2248" customFormat="false" ht="15" hidden="false" customHeight="false" outlineLevel="0" collapsed="false">
      <c r="A2248" s="10"/>
      <c r="B2248" s="11"/>
      <c r="C2248" s="11"/>
      <c r="D2248" s="11"/>
      <c r="E2248" s="11"/>
      <c r="F2248" s="11"/>
      <c r="G2248" s="10"/>
      <c r="H2248" s="10"/>
      <c r="I2248" s="10"/>
      <c r="J2248" s="10"/>
      <c r="K2248" s="10"/>
      <c r="L2248" s="10"/>
      <c r="M2248" s="10"/>
      <c r="N2248" s="10"/>
      <c r="O2248" s="10"/>
    </row>
    <row r="2249" customFormat="false" ht="15" hidden="false" customHeight="false" outlineLevel="0" collapsed="false">
      <c r="A2249" s="10"/>
      <c r="B2249" s="11"/>
      <c r="C2249" s="11"/>
      <c r="D2249" s="11"/>
      <c r="E2249" s="11"/>
      <c r="F2249" s="11"/>
      <c r="G2249" s="10"/>
      <c r="H2249" s="10"/>
      <c r="I2249" s="10"/>
      <c r="J2249" s="10"/>
      <c r="K2249" s="10"/>
      <c r="L2249" s="10"/>
      <c r="M2249" s="10"/>
      <c r="N2249" s="10"/>
      <c r="O2249" s="10"/>
    </row>
    <row r="2250" customFormat="false" ht="15" hidden="false" customHeight="false" outlineLevel="0" collapsed="false">
      <c r="A2250" s="10"/>
      <c r="B2250" s="11"/>
      <c r="C2250" s="11"/>
      <c r="D2250" s="11"/>
      <c r="E2250" s="11"/>
      <c r="F2250" s="11"/>
      <c r="G2250" s="10"/>
      <c r="H2250" s="10"/>
      <c r="I2250" s="10"/>
      <c r="J2250" s="10"/>
      <c r="K2250" s="10"/>
      <c r="L2250" s="10"/>
      <c r="M2250" s="10"/>
      <c r="N2250" s="10"/>
      <c r="O2250" s="10"/>
    </row>
    <row r="2251" customFormat="false" ht="15" hidden="false" customHeight="false" outlineLevel="0" collapsed="false">
      <c r="A2251" s="10"/>
      <c r="B2251" s="11"/>
      <c r="C2251" s="11"/>
      <c r="D2251" s="11"/>
      <c r="E2251" s="11"/>
      <c r="F2251" s="11"/>
      <c r="G2251" s="10"/>
      <c r="H2251" s="10"/>
      <c r="I2251" s="10"/>
      <c r="J2251" s="10"/>
      <c r="K2251" s="10"/>
      <c r="L2251" s="10"/>
      <c r="M2251" s="10"/>
      <c r="N2251" s="10"/>
      <c r="O2251" s="10"/>
    </row>
    <row r="2252" customFormat="false" ht="15" hidden="false" customHeight="false" outlineLevel="0" collapsed="false">
      <c r="A2252" s="10"/>
      <c r="B2252" s="11"/>
      <c r="C2252" s="11"/>
      <c r="D2252" s="11"/>
      <c r="E2252" s="11"/>
      <c r="F2252" s="11"/>
      <c r="G2252" s="10"/>
      <c r="H2252" s="10"/>
      <c r="I2252" s="10"/>
      <c r="J2252" s="10"/>
      <c r="K2252" s="10"/>
      <c r="L2252" s="10"/>
      <c r="M2252" s="10"/>
      <c r="N2252" s="10"/>
      <c r="O2252" s="10"/>
    </row>
    <row r="2253" customFormat="false" ht="15" hidden="false" customHeight="false" outlineLevel="0" collapsed="false">
      <c r="A2253" s="10"/>
      <c r="B2253" s="11"/>
      <c r="C2253" s="11"/>
      <c r="D2253" s="11"/>
      <c r="E2253" s="11"/>
      <c r="F2253" s="11"/>
      <c r="G2253" s="10"/>
      <c r="H2253" s="10"/>
      <c r="I2253" s="10"/>
      <c r="J2253" s="10"/>
      <c r="K2253" s="10"/>
      <c r="L2253" s="10"/>
      <c r="M2253" s="10"/>
      <c r="N2253" s="10"/>
      <c r="O2253" s="10"/>
    </row>
    <row r="2254" customFormat="false" ht="15" hidden="false" customHeight="false" outlineLevel="0" collapsed="false">
      <c r="A2254" s="10"/>
      <c r="B2254" s="11"/>
      <c r="C2254" s="11"/>
      <c r="D2254" s="11"/>
      <c r="E2254" s="11"/>
      <c r="F2254" s="11"/>
      <c r="G2254" s="10"/>
      <c r="H2254" s="10"/>
      <c r="I2254" s="10"/>
      <c r="J2254" s="10"/>
      <c r="K2254" s="10"/>
      <c r="L2254" s="10"/>
      <c r="M2254" s="10"/>
      <c r="N2254" s="10"/>
      <c r="O2254" s="10"/>
    </row>
    <row r="2255" customFormat="false" ht="15" hidden="false" customHeight="false" outlineLevel="0" collapsed="false">
      <c r="A2255" s="10"/>
      <c r="B2255" s="11"/>
      <c r="C2255" s="11"/>
      <c r="D2255" s="11"/>
      <c r="E2255" s="11"/>
      <c r="F2255" s="11"/>
      <c r="G2255" s="10"/>
      <c r="H2255" s="10"/>
      <c r="I2255" s="10"/>
      <c r="J2255" s="10"/>
      <c r="K2255" s="10"/>
      <c r="L2255" s="10"/>
      <c r="M2255" s="10"/>
      <c r="N2255" s="10"/>
      <c r="O2255" s="10"/>
    </row>
    <row r="2256" customFormat="false" ht="15" hidden="false" customHeight="false" outlineLevel="0" collapsed="false">
      <c r="A2256" s="10"/>
      <c r="B2256" s="11"/>
      <c r="C2256" s="11"/>
      <c r="D2256" s="11"/>
      <c r="E2256" s="11"/>
      <c r="F2256" s="11"/>
      <c r="G2256" s="10"/>
      <c r="H2256" s="10"/>
      <c r="I2256" s="10"/>
      <c r="J2256" s="10"/>
      <c r="K2256" s="10"/>
      <c r="L2256" s="10"/>
      <c r="M2256" s="10"/>
      <c r="N2256" s="10"/>
      <c r="O2256" s="10"/>
    </row>
    <row r="2257" customFormat="false" ht="15" hidden="false" customHeight="false" outlineLevel="0" collapsed="false">
      <c r="A2257" s="10"/>
      <c r="B2257" s="11"/>
      <c r="C2257" s="11"/>
      <c r="D2257" s="11"/>
      <c r="E2257" s="11"/>
      <c r="F2257" s="11"/>
      <c r="G2257" s="10"/>
      <c r="H2257" s="10"/>
      <c r="I2257" s="10"/>
      <c r="J2257" s="10"/>
      <c r="K2257" s="10"/>
      <c r="L2257" s="10"/>
      <c r="M2257" s="10"/>
      <c r="N2257" s="10"/>
      <c r="O2257" s="10"/>
    </row>
    <row r="2258" customFormat="false" ht="15" hidden="false" customHeight="false" outlineLevel="0" collapsed="false">
      <c r="A2258" s="10"/>
      <c r="B2258" s="11"/>
      <c r="C2258" s="11"/>
      <c r="D2258" s="11"/>
      <c r="E2258" s="11"/>
      <c r="F2258" s="11"/>
      <c r="G2258" s="10"/>
      <c r="H2258" s="10"/>
      <c r="I2258" s="10"/>
      <c r="J2258" s="10"/>
      <c r="K2258" s="10"/>
      <c r="L2258" s="10"/>
      <c r="M2258" s="10"/>
      <c r="N2258" s="10"/>
      <c r="O2258" s="10"/>
    </row>
    <row r="2259" customFormat="false" ht="15" hidden="false" customHeight="false" outlineLevel="0" collapsed="false">
      <c r="A2259" s="10"/>
      <c r="B2259" s="11"/>
      <c r="C2259" s="11"/>
      <c r="D2259" s="11"/>
      <c r="E2259" s="11"/>
      <c r="F2259" s="11"/>
      <c r="G2259" s="10"/>
      <c r="H2259" s="10"/>
      <c r="I2259" s="10"/>
      <c r="J2259" s="10"/>
      <c r="K2259" s="10"/>
      <c r="L2259" s="10"/>
      <c r="M2259" s="10"/>
      <c r="N2259" s="10"/>
      <c r="O2259" s="10"/>
    </row>
    <row r="2260" customFormat="false" ht="15" hidden="false" customHeight="false" outlineLevel="0" collapsed="false">
      <c r="A2260" s="10"/>
      <c r="B2260" s="11"/>
      <c r="C2260" s="11"/>
      <c r="D2260" s="11"/>
      <c r="E2260" s="11"/>
      <c r="F2260" s="11"/>
      <c r="G2260" s="10"/>
      <c r="H2260" s="10"/>
      <c r="I2260" s="10"/>
      <c r="J2260" s="10"/>
      <c r="K2260" s="10"/>
      <c r="L2260" s="10"/>
      <c r="M2260" s="10"/>
      <c r="N2260" s="10"/>
      <c r="O2260" s="10"/>
    </row>
    <row r="2261" customFormat="false" ht="15" hidden="false" customHeight="false" outlineLevel="0" collapsed="false">
      <c r="A2261" s="10"/>
      <c r="B2261" s="11"/>
      <c r="C2261" s="11"/>
      <c r="D2261" s="11"/>
      <c r="E2261" s="11"/>
      <c r="F2261" s="11"/>
      <c r="G2261" s="10"/>
      <c r="H2261" s="10"/>
      <c r="I2261" s="10"/>
      <c r="J2261" s="10"/>
      <c r="K2261" s="10"/>
      <c r="L2261" s="10"/>
      <c r="M2261" s="10"/>
      <c r="N2261" s="10"/>
      <c r="O2261" s="10"/>
    </row>
    <row r="2262" customFormat="false" ht="15" hidden="false" customHeight="false" outlineLevel="0" collapsed="false">
      <c r="A2262" s="10"/>
      <c r="B2262" s="11"/>
      <c r="C2262" s="11"/>
      <c r="D2262" s="11"/>
      <c r="E2262" s="11"/>
      <c r="F2262" s="11"/>
      <c r="G2262" s="10"/>
      <c r="H2262" s="10"/>
      <c r="I2262" s="10"/>
      <c r="J2262" s="10"/>
      <c r="K2262" s="10"/>
      <c r="L2262" s="10"/>
      <c r="M2262" s="10"/>
      <c r="N2262" s="10"/>
      <c r="O2262" s="10"/>
    </row>
    <row r="2263" customFormat="false" ht="15" hidden="false" customHeight="false" outlineLevel="0" collapsed="false">
      <c r="A2263" s="10"/>
      <c r="B2263" s="11"/>
      <c r="C2263" s="11"/>
      <c r="D2263" s="11"/>
      <c r="E2263" s="11"/>
      <c r="F2263" s="11"/>
      <c r="G2263" s="10"/>
      <c r="H2263" s="10"/>
      <c r="I2263" s="10"/>
      <c r="J2263" s="10"/>
      <c r="K2263" s="10"/>
      <c r="L2263" s="10"/>
      <c r="M2263" s="10"/>
      <c r="N2263" s="10"/>
      <c r="O2263" s="10"/>
    </row>
    <row r="2264" customFormat="false" ht="15" hidden="false" customHeight="false" outlineLevel="0" collapsed="false">
      <c r="A2264" s="10"/>
      <c r="B2264" s="11"/>
      <c r="C2264" s="11"/>
      <c r="D2264" s="11"/>
      <c r="E2264" s="11"/>
      <c r="F2264" s="11"/>
      <c r="G2264" s="10"/>
      <c r="H2264" s="10"/>
      <c r="I2264" s="10"/>
      <c r="J2264" s="10"/>
      <c r="K2264" s="10"/>
      <c r="L2264" s="10"/>
      <c r="M2264" s="10"/>
      <c r="N2264" s="10"/>
      <c r="O2264" s="10"/>
    </row>
    <row r="2265" customFormat="false" ht="15" hidden="false" customHeight="false" outlineLevel="0" collapsed="false">
      <c r="A2265" s="10"/>
      <c r="B2265" s="11"/>
      <c r="C2265" s="11"/>
      <c r="D2265" s="11"/>
      <c r="E2265" s="11"/>
      <c r="F2265" s="11"/>
      <c r="G2265" s="10"/>
      <c r="H2265" s="10"/>
      <c r="I2265" s="10"/>
      <c r="J2265" s="10"/>
      <c r="K2265" s="10"/>
      <c r="L2265" s="10"/>
      <c r="M2265" s="10"/>
      <c r="N2265" s="10"/>
      <c r="O2265" s="10"/>
    </row>
    <row r="2266" customFormat="false" ht="15" hidden="false" customHeight="false" outlineLevel="0" collapsed="false">
      <c r="A2266" s="10"/>
      <c r="B2266" s="11"/>
      <c r="C2266" s="11"/>
      <c r="D2266" s="11"/>
      <c r="E2266" s="11"/>
      <c r="F2266" s="11"/>
      <c r="G2266" s="10"/>
      <c r="H2266" s="10"/>
      <c r="I2266" s="10"/>
      <c r="J2266" s="10"/>
      <c r="K2266" s="10"/>
      <c r="L2266" s="10"/>
      <c r="M2266" s="10"/>
      <c r="N2266" s="10"/>
      <c r="O2266" s="10"/>
    </row>
    <row r="2267" customFormat="false" ht="15" hidden="false" customHeight="false" outlineLevel="0" collapsed="false">
      <c r="A2267" s="10"/>
      <c r="B2267" s="11"/>
      <c r="C2267" s="11"/>
      <c r="D2267" s="11"/>
      <c r="E2267" s="11"/>
      <c r="F2267" s="11"/>
      <c r="G2267" s="10"/>
      <c r="H2267" s="10"/>
      <c r="I2267" s="10"/>
      <c r="J2267" s="10"/>
      <c r="K2267" s="10"/>
      <c r="L2267" s="10"/>
      <c r="M2267" s="10"/>
      <c r="N2267" s="10"/>
      <c r="O2267" s="10"/>
    </row>
    <row r="2268" customFormat="false" ht="15" hidden="false" customHeight="false" outlineLevel="0" collapsed="false">
      <c r="A2268" s="10"/>
      <c r="B2268" s="11"/>
      <c r="C2268" s="11"/>
      <c r="D2268" s="11"/>
      <c r="E2268" s="11"/>
      <c r="F2268" s="11"/>
      <c r="G2268" s="10"/>
      <c r="H2268" s="10"/>
      <c r="I2268" s="10"/>
      <c r="J2268" s="10"/>
      <c r="K2268" s="10"/>
      <c r="L2268" s="10"/>
      <c r="M2268" s="10"/>
      <c r="N2268" s="10"/>
      <c r="O2268" s="10"/>
    </row>
    <row r="2269" customFormat="false" ht="15" hidden="false" customHeight="false" outlineLevel="0" collapsed="false">
      <c r="A2269" s="10"/>
      <c r="B2269" s="11"/>
      <c r="C2269" s="11"/>
      <c r="D2269" s="11"/>
      <c r="E2269" s="11"/>
      <c r="F2269" s="11"/>
      <c r="G2269" s="10"/>
      <c r="H2269" s="10"/>
      <c r="I2269" s="10"/>
      <c r="J2269" s="10"/>
      <c r="K2269" s="10"/>
      <c r="L2269" s="10"/>
      <c r="M2269" s="10"/>
      <c r="N2269" s="10"/>
      <c r="O2269" s="10"/>
    </row>
    <row r="2270" customFormat="false" ht="15" hidden="false" customHeight="false" outlineLevel="0" collapsed="false">
      <c r="A2270" s="10"/>
      <c r="B2270" s="11"/>
      <c r="C2270" s="11"/>
      <c r="D2270" s="11"/>
      <c r="E2270" s="11"/>
      <c r="F2270" s="11"/>
      <c r="G2270" s="10"/>
      <c r="H2270" s="10"/>
      <c r="I2270" s="10"/>
      <c r="J2270" s="10"/>
      <c r="K2270" s="10"/>
      <c r="L2270" s="10"/>
      <c r="M2270" s="10"/>
      <c r="N2270" s="10"/>
      <c r="O2270" s="10"/>
    </row>
    <row r="2271" customFormat="false" ht="15" hidden="false" customHeight="false" outlineLevel="0" collapsed="false">
      <c r="A2271" s="10"/>
      <c r="B2271" s="11"/>
      <c r="C2271" s="11"/>
      <c r="D2271" s="11"/>
      <c r="E2271" s="11"/>
      <c r="F2271" s="11"/>
      <c r="G2271" s="10"/>
      <c r="H2271" s="10"/>
      <c r="I2271" s="10"/>
      <c r="J2271" s="10"/>
      <c r="K2271" s="10"/>
      <c r="L2271" s="10"/>
      <c r="M2271" s="10"/>
      <c r="N2271" s="10"/>
      <c r="O2271" s="10"/>
    </row>
    <row r="2272" customFormat="false" ht="15" hidden="false" customHeight="false" outlineLevel="0" collapsed="false">
      <c r="A2272" s="10"/>
      <c r="B2272" s="11"/>
      <c r="C2272" s="11"/>
      <c r="D2272" s="11"/>
      <c r="E2272" s="11"/>
      <c r="F2272" s="11"/>
      <c r="G2272" s="10"/>
      <c r="H2272" s="10"/>
      <c r="I2272" s="10"/>
      <c r="J2272" s="10"/>
      <c r="K2272" s="10"/>
      <c r="L2272" s="10"/>
      <c r="M2272" s="10"/>
      <c r="N2272" s="10"/>
      <c r="O2272" s="10"/>
    </row>
    <row r="2273" customFormat="false" ht="15" hidden="false" customHeight="false" outlineLevel="0" collapsed="false">
      <c r="A2273" s="10"/>
      <c r="B2273" s="11"/>
      <c r="C2273" s="11"/>
      <c r="D2273" s="11"/>
      <c r="E2273" s="11"/>
      <c r="F2273" s="11"/>
      <c r="G2273" s="10"/>
      <c r="H2273" s="10"/>
      <c r="I2273" s="10"/>
      <c r="J2273" s="10"/>
      <c r="K2273" s="10"/>
      <c r="L2273" s="10"/>
      <c r="M2273" s="10"/>
      <c r="N2273" s="10"/>
      <c r="O2273" s="10"/>
    </row>
    <row r="2274" customFormat="false" ht="15" hidden="false" customHeight="false" outlineLevel="0" collapsed="false">
      <c r="A2274" s="10"/>
      <c r="B2274" s="11"/>
      <c r="C2274" s="11"/>
      <c r="D2274" s="11"/>
      <c r="E2274" s="11"/>
      <c r="F2274" s="11"/>
      <c r="G2274" s="10"/>
      <c r="H2274" s="10"/>
      <c r="I2274" s="10"/>
      <c r="J2274" s="10"/>
      <c r="K2274" s="10"/>
      <c r="L2274" s="10"/>
      <c r="M2274" s="10"/>
      <c r="N2274" s="10"/>
      <c r="O2274" s="10"/>
    </row>
    <row r="2275" customFormat="false" ht="15" hidden="false" customHeight="false" outlineLevel="0" collapsed="false">
      <c r="A2275" s="10"/>
      <c r="B2275" s="11"/>
      <c r="C2275" s="11"/>
      <c r="D2275" s="11"/>
      <c r="E2275" s="11"/>
      <c r="F2275" s="11"/>
      <c r="G2275" s="10"/>
      <c r="H2275" s="10"/>
      <c r="I2275" s="10"/>
      <c r="J2275" s="10"/>
      <c r="K2275" s="10"/>
      <c r="L2275" s="10"/>
      <c r="M2275" s="10"/>
      <c r="N2275" s="10"/>
      <c r="O2275" s="10"/>
    </row>
    <row r="2276" customFormat="false" ht="15" hidden="false" customHeight="false" outlineLevel="0" collapsed="false">
      <c r="A2276" s="10"/>
      <c r="B2276" s="11"/>
      <c r="C2276" s="11"/>
      <c r="D2276" s="11"/>
      <c r="E2276" s="11"/>
      <c r="F2276" s="11"/>
      <c r="G2276" s="10"/>
      <c r="H2276" s="10"/>
      <c r="I2276" s="10"/>
      <c r="J2276" s="10"/>
      <c r="K2276" s="10"/>
      <c r="L2276" s="10"/>
      <c r="M2276" s="10"/>
      <c r="N2276" s="10"/>
      <c r="O2276" s="10"/>
    </row>
    <row r="2277" customFormat="false" ht="15" hidden="false" customHeight="false" outlineLevel="0" collapsed="false">
      <c r="A2277" s="10"/>
      <c r="B2277" s="11"/>
      <c r="C2277" s="11"/>
      <c r="D2277" s="11"/>
      <c r="E2277" s="11"/>
      <c r="F2277" s="11"/>
      <c r="G2277" s="10"/>
      <c r="H2277" s="10"/>
      <c r="I2277" s="10"/>
      <c r="J2277" s="10"/>
      <c r="K2277" s="10"/>
      <c r="L2277" s="10"/>
      <c r="M2277" s="10"/>
      <c r="N2277" s="10"/>
      <c r="O2277" s="10"/>
    </row>
    <row r="2278" customFormat="false" ht="15" hidden="false" customHeight="false" outlineLevel="0" collapsed="false">
      <c r="A2278" s="10"/>
      <c r="B2278" s="11"/>
      <c r="C2278" s="11"/>
      <c r="D2278" s="11"/>
      <c r="E2278" s="11"/>
      <c r="F2278" s="11"/>
      <c r="G2278" s="10"/>
      <c r="H2278" s="10"/>
      <c r="I2278" s="10"/>
      <c r="J2278" s="10"/>
      <c r="K2278" s="10"/>
      <c r="L2278" s="10"/>
      <c r="M2278" s="10"/>
      <c r="N2278" s="10"/>
      <c r="O2278" s="10"/>
    </row>
    <row r="2279" customFormat="false" ht="15" hidden="false" customHeight="false" outlineLevel="0" collapsed="false">
      <c r="A2279" s="10"/>
      <c r="B2279" s="11"/>
      <c r="C2279" s="11"/>
      <c r="D2279" s="11"/>
      <c r="E2279" s="11"/>
      <c r="F2279" s="11"/>
      <c r="G2279" s="10"/>
      <c r="H2279" s="10"/>
      <c r="I2279" s="10"/>
      <c r="J2279" s="10"/>
      <c r="K2279" s="10"/>
      <c r="L2279" s="10"/>
      <c r="M2279" s="10"/>
      <c r="N2279" s="10"/>
      <c r="O2279" s="10"/>
    </row>
    <row r="2280" customFormat="false" ht="15" hidden="false" customHeight="false" outlineLevel="0" collapsed="false">
      <c r="A2280" s="10"/>
      <c r="B2280" s="11"/>
      <c r="C2280" s="11"/>
      <c r="D2280" s="11"/>
      <c r="E2280" s="11"/>
      <c r="F2280" s="11"/>
      <c r="G2280" s="10"/>
      <c r="H2280" s="10"/>
      <c r="I2280" s="10"/>
      <c r="J2280" s="10"/>
      <c r="K2280" s="10"/>
      <c r="L2280" s="10"/>
      <c r="M2280" s="10"/>
      <c r="N2280" s="10"/>
      <c r="O2280" s="10"/>
    </row>
    <row r="2281" customFormat="false" ht="15" hidden="false" customHeight="false" outlineLevel="0" collapsed="false">
      <c r="A2281" s="10"/>
      <c r="B2281" s="11"/>
      <c r="C2281" s="11"/>
      <c r="D2281" s="11"/>
      <c r="E2281" s="11"/>
      <c r="F2281" s="11"/>
      <c r="G2281" s="10"/>
      <c r="H2281" s="10"/>
      <c r="I2281" s="10"/>
      <c r="J2281" s="10"/>
      <c r="K2281" s="10"/>
      <c r="L2281" s="10"/>
      <c r="M2281" s="10"/>
      <c r="N2281" s="10"/>
      <c r="O2281" s="10"/>
    </row>
    <row r="2282" customFormat="false" ht="15" hidden="false" customHeight="false" outlineLevel="0" collapsed="false">
      <c r="A2282" s="10"/>
      <c r="B2282" s="11"/>
      <c r="C2282" s="11"/>
      <c r="D2282" s="11"/>
      <c r="E2282" s="11"/>
      <c r="F2282" s="11"/>
      <c r="G2282" s="10"/>
      <c r="H2282" s="10"/>
      <c r="I2282" s="10"/>
      <c r="J2282" s="10"/>
      <c r="K2282" s="10"/>
      <c r="L2282" s="10"/>
      <c r="M2282" s="10"/>
      <c r="N2282" s="10"/>
      <c r="O2282" s="10"/>
    </row>
    <row r="2283" customFormat="false" ht="15" hidden="false" customHeight="false" outlineLevel="0" collapsed="false">
      <c r="A2283" s="10"/>
      <c r="B2283" s="11"/>
      <c r="C2283" s="11"/>
      <c r="D2283" s="11"/>
      <c r="E2283" s="11"/>
      <c r="F2283" s="11"/>
      <c r="G2283" s="10"/>
      <c r="H2283" s="10"/>
      <c r="I2283" s="10"/>
      <c r="J2283" s="10"/>
      <c r="K2283" s="10"/>
      <c r="L2283" s="10"/>
      <c r="M2283" s="10"/>
      <c r="N2283" s="10"/>
      <c r="O2283" s="10"/>
    </row>
    <row r="2284" customFormat="false" ht="15" hidden="false" customHeight="false" outlineLevel="0" collapsed="false">
      <c r="A2284" s="10"/>
      <c r="B2284" s="11"/>
      <c r="C2284" s="11"/>
      <c r="D2284" s="11"/>
      <c r="E2284" s="11"/>
      <c r="F2284" s="11"/>
      <c r="G2284" s="10"/>
      <c r="H2284" s="10"/>
      <c r="I2284" s="10"/>
      <c r="J2284" s="10"/>
      <c r="K2284" s="10"/>
      <c r="L2284" s="10"/>
      <c r="M2284" s="10"/>
      <c r="N2284" s="10"/>
      <c r="O2284" s="10"/>
    </row>
    <row r="2285" customFormat="false" ht="15" hidden="false" customHeight="false" outlineLevel="0" collapsed="false">
      <c r="A2285" s="10"/>
      <c r="B2285" s="11"/>
      <c r="C2285" s="11"/>
      <c r="D2285" s="11"/>
      <c r="E2285" s="11"/>
      <c r="F2285" s="11"/>
      <c r="G2285" s="10"/>
      <c r="H2285" s="10"/>
      <c r="I2285" s="10"/>
      <c r="J2285" s="10"/>
      <c r="K2285" s="10"/>
      <c r="L2285" s="10"/>
      <c r="M2285" s="10"/>
      <c r="N2285" s="10"/>
      <c r="O2285" s="10"/>
    </row>
    <row r="2286" customFormat="false" ht="15" hidden="false" customHeight="false" outlineLevel="0" collapsed="false">
      <c r="A2286" s="10"/>
      <c r="B2286" s="11"/>
      <c r="C2286" s="11"/>
      <c r="D2286" s="11"/>
      <c r="E2286" s="11"/>
      <c r="F2286" s="11"/>
      <c r="G2286" s="10"/>
      <c r="H2286" s="10"/>
      <c r="I2286" s="10"/>
      <c r="J2286" s="10"/>
      <c r="K2286" s="10"/>
      <c r="L2286" s="10"/>
      <c r="M2286" s="10"/>
      <c r="N2286" s="10"/>
      <c r="O2286" s="10"/>
    </row>
    <row r="2287" customFormat="false" ht="15" hidden="false" customHeight="false" outlineLevel="0" collapsed="false">
      <c r="A2287" s="10"/>
      <c r="B2287" s="11"/>
      <c r="C2287" s="11"/>
      <c r="D2287" s="11"/>
      <c r="E2287" s="11"/>
      <c r="F2287" s="11"/>
      <c r="G2287" s="10"/>
      <c r="H2287" s="10"/>
      <c r="I2287" s="10"/>
      <c r="J2287" s="10"/>
      <c r="K2287" s="10"/>
      <c r="L2287" s="10"/>
      <c r="M2287" s="10"/>
      <c r="N2287" s="10"/>
      <c r="O2287" s="10"/>
    </row>
    <row r="2288" customFormat="false" ht="15" hidden="false" customHeight="false" outlineLevel="0" collapsed="false">
      <c r="A2288" s="10"/>
      <c r="B2288" s="11"/>
      <c r="C2288" s="11"/>
      <c r="D2288" s="11"/>
      <c r="E2288" s="11"/>
      <c r="F2288" s="11"/>
      <c r="G2288" s="10"/>
      <c r="H2288" s="10"/>
      <c r="I2288" s="10"/>
      <c r="J2288" s="10"/>
      <c r="K2288" s="10"/>
      <c r="L2288" s="10"/>
      <c r="M2288" s="10"/>
      <c r="N2288" s="10"/>
      <c r="O2288" s="10"/>
    </row>
    <row r="2289" customFormat="false" ht="15" hidden="false" customHeight="false" outlineLevel="0" collapsed="false">
      <c r="A2289" s="10"/>
      <c r="B2289" s="11"/>
      <c r="C2289" s="11"/>
      <c r="D2289" s="11"/>
      <c r="E2289" s="11"/>
      <c r="F2289" s="11"/>
      <c r="G2289" s="10"/>
      <c r="H2289" s="10"/>
      <c r="I2289" s="10"/>
      <c r="J2289" s="10"/>
      <c r="K2289" s="10"/>
      <c r="L2289" s="10"/>
      <c r="M2289" s="10"/>
      <c r="N2289" s="10"/>
      <c r="O2289" s="10"/>
    </row>
    <row r="2290" customFormat="false" ht="15" hidden="false" customHeight="false" outlineLevel="0" collapsed="false">
      <c r="A2290" s="10"/>
      <c r="B2290" s="11"/>
      <c r="C2290" s="11"/>
      <c r="D2290" s="11"/>
      <c r="E2290" s="11"/>
      <c r="F2290" s="11"/>
      <c r="G2290" s="10"/>
      <c r="H2290" s="10"/>
      <c r="I2290" s="10"/>
      <c r="J2290" s="10"/>
      <c r="K2290" s="10"/>
      <c r="L2290" s="10"/>
      <c r="M2290" s="10"/>
      <c r="N2290" s="10"/>
      <c r="O2290" s="10"/>
    </row>
    <row r="2291" customFormat="false" ht="15" hidden="false" customHeight="false" outlineLevel="0" collapsed="false">
      <c r="A2291" s="10"/>
      <c r="B2291" s="11"/>
      <c r="C2291" s="11"/>
      <c r="D2291" s="11"/>
      <c r="E2291" s="11"/>
      <c r="F2291" s="11"/>
      <c r="G2291" s="10"/>
      <c r="H2291" s="10"/>
      <c r="I2291" s="10"/>
      <c r="J2291" s="10"/>
      <c r="K2291" s="10"/>
      <c r="L2291" s="10"/>
      <c r="M2291" s="10"/>
      <c r="N2291" s="10"/>
      <c r="O2291" s="10"/>
    </row>
    <row r="2292" customFormat="false" ht="15" hidden="false" customHeight="false" outlineLevel="0" collapsed="false">
      <c r="A2292" s="10"/>
      <c r="B2292" s="11"/>
      <c r="C2292" s="11"/>
      <c r="D2292" s="11"/>
      <c r="E2292" s="11"/>
      <c r="F2292" s="11"/>
      <c r="G2292" s="10"/>
      <c r="H2292" s="10"/>
      <c r="I2292" s="10"/>
      <c r="J2292" s="10"/>
      <c r="K2292" s="10"/>
      <c r="L2292" s="10"/>
      <c r="M2292" s="10"/>
      <c r="N2292" s="10"/>
      <c r="O2292" s="10"/>
    </row>
    <row r="2293" customFormat="false" ht="15" hidden="false" customHeight="false" outlineLevel="0" collapsed="false">
      <c r="A2293" s="10"/>
      <c r="B2293" s="11"/>
      <c r="C2293" s="11"/>
      <c r="D2293" s="11"/>
      <c r="E2293" s="11"/>
      <c r="F2293" s="11"/>
      <c r="G2293" s="10"/>
      <c r="H2293" s="10"/>
      <c r="I2293" s="10"/>
      <c r="J2293" s="10"/>
      <c r="K2293" s="10"/>
      <c r="L2293" s="10"/>
      <c r="M2293" s="10"/>
      <c r="N2293" s="10"/>
      <c r="O2293" s="10"/>
    </row>
    <row r="2294" customFormat="false" ht="15" hidden="false" customHeight="false" outlineLevel="0" collapsed="false">
      <c r="A2294" s="10"/>
      <c r="B2294" s="11"/>
      <c r="C2294" s="11"/>
      <c r="D2294" s="11"/>
      <c r="E2294" s="11"/>
      <c r="F2294" s="11"/>
      <c r="G2294" s="10"/>
      <c r="H2294" s="10"/>
      <c r="I2294" s="10"/>
      <c r="J2294" s="10"/>
      <c r="K2294" s="10"/>
      <c r="L2294" s="10"/>
      <c r="M2294" s="10"/>
      <c r="N2294" s="10"/>
      <c r="O2294" s="10"/>
    </row>
    <row r="2295" customFormat="false" ht="15" hidden="false" customHeight="false" outlineLevel="0" collapsed="false">
      <c r="A2295" s="10"/>
      <c r="B2295" s="11"/>
      <c r="C2295" s="11"/>
      <c r="D2295" s="11"/>
      <c r="E2295" s="11"/>
      <c r="F2295" s="11"/>
      <c r="G2295" s="10"/>
      <c r="H2295" s="10"/>
      <c r="I2295" s="10"/>
      <c r="J2295" s="10"/>
      <c r="K2295" s="10"/>
      <c r="L2295" s="10"/>
      <c r="M2295" s="10"/>
      <c r="N2295" s="10"/>
      <c r="O2295" s="10"/>
    </row>
    <row r="2296" customFormat="false" ht="15" hidden="false" customHeight="false" outlineLevel="0" collapsed="false">
      <c r="A2296" s="10"/>
      <c r="B2296" s="11"/>
      <c r="C2296" s="11"/>
      <c r="D2296" s="11"/>
      <c r="E2296" s="11"/>
      <c r="F2296" s="11"/>
      <c r="G2296" s="10"/>
      <c r="H2296" s="10"/>
      <c r="I2296" s="10"/>
      <c r="J2296" s="10"/>
      <c r="K2296" s="10"/>
      <c r="L2296" s="10"/>
      <c r="M2296" s="10"/>
      <c r="N2296" s="10"/>
      <c r="O2296" s="10"/>
    </row>
    <row r="2297" customFormat="false" ht="15" hidden="false" customHeight="false" outlineLevel="0" collapsed="false">
      <c r="A2297" s="10"/>
      <c r="B2297" s="11"/>
      <c r="C2297" s="11"/>
      <c r="D2297" s="11"/>
      <c r="E2297" s="11"/>
      <c r="F2297" s="11"/>
      <c r="G2297" s="10"/>
      <c r="H2297" s="10"/>
      <c r="I2297" s="10"/>
      <c r="J2297" s="10"/>
      <c r="K2297" s="10"/>
      <c r="L2297" s="10"/>
      <c r="M2297" s="10"/>
      <c r="N2297" s="10"/>
      <c r="O2297" s="10"/>
    </row>
    <row r="2298" customFormat="false" ht="15" hidden="false" customHeight="false" outlineLevel="0" collapsed="false">
      <c r="A2298" s="10"/>
      <c r="B2298" s="11"/>
      <c r="C2298" s="11"/>
      <c r="D2298" s="11"/>
      <c r="E2298" s="11"/>
      <c r="F2298" s="11"/>
      <c r="G2298" s="10"/>
      <c r="H2298" s="10"/>
      <c r="I2298" s="10"/>
      <c r="J2298" s="10"/>
      <c r="K2298" s="10"/>
      <c r="L2298" s="10"/>
      <c r="M2298" s="10"/>
      <c r="N2298" s="10"/>
      <c r="O2298" s="10"/>
    </row>
    <row r="2299" customFormat="false" ht="15" hidden="false" customHeight="false" outlineLevel="0" collapsed="false">
      <c r="A2299" s="10"/>
      <c r="B2299" s="11"/>
      <c r="C2299" s="11"/>
      <c r="D2299" s="11"/>
      <c r="E2299" s="11"/>
      <c r="F2299" s="11"/>
      <c r="G2299" s="10"/>
      <c r="H2299" s="10"/>
      <c r="I2299" s="10"/>
      <c r="J2299" s="10"/>
      <c r="K2299" s="10"/>
      <c r="L2299" s="10"/>
      <c r="M2299" s="10"/>
      <c r="N2299" s="10"/>
      <c r="O2299" s="10"/>
    </row>
    <row r="2300" customFormat="false" ht="15" hidden="false" customHeight="false" outlineLevel="0" collapsed="false">
      <c r="A2300" s="10"/>
      <c r="B2300" s="11"/>
      <c r="C2300" s="11"/>
      <c r="D2300" s="11"/>
      <c r="E2300" s="11"/>
      <c r="F2300" s="11"/>
      <c r="G2300" s="10"/>
      <c r="H2300" s="10"/>
      <c r="I2300" s="10"/>
      <c r="J2300" s="10"/>
      <c r="K2300" s="10"/>
      <c r="L2300" s="10"/>
      <c r="M2300" s="10"/>
      <c r="N2300" s="10"/>
      <c r="O2300" s="10"/>
    </row>
    <row r="2301" customFormat="false" ht="15" hidden="false" customHeight="false" outlineLevel="0" collapsed="false">
      <c r="A2301" s="10"/>
      <c r="B2301" s="11"/>
      <c r="C2301" s="11"/>
      <c r="D2301" s="11"/>
      <c r="E2301" s="11"/>
      <c r="F2301" s="11"/>
      <c r="G2301" s="10"/>
      <c r="H2301" s="10"/>
      <c r="I2301" s="10"/>
      <c r="J2301" s="10"/>
      <c r="K2301" s="10"/>
      <c r="L2301" s="10"/>
      <c r="M2301" s="10"/>
      <c r="N2301" s="10"/>
      <c r="O2301" s="10"/>
    </row>
    <row r="2302" customFormat="false" ht="15" hidden="false" customHeight="false" outlineLevel="0" collapsed="false">
      <c r="A2302" s="10"/>
      <c r="B2302" s="11"/>
      <c r="C2302" s="11"/>
      <c r="D2302" s="11"/>
      <c r="E2302" s="11"/>
      <c r="F2302" s="11"/>
      <c r="G2302" s="10"/>
      <c r="H2302" s="10"/>
      <c r="I2302" s="10"/>
      <c r="J2302" s="10"/>
      <c r="K2302" s="10"/>
      <c r="L2302" s="10"/>
      <c r="M2302" s="10"/>
      <c r="N2302" s="10"/>
      <c r="O2302" s="10"/>
    </row>
    <row r="2303" customFormat="false" ht="15" hidden="false" customHeight="false" outlineLevel="0" collapsed="false">
      <c r="A2303" s="10"/>
      <c r="B2303" s="11"/>
      <c r="C2303" s="11"/>
      <c r="D2303" s="11"/>
      <c r="E2303" s="11"/>
      <c r="F2303" s="11"/>
      <c r="G2303" s="10"/>
      <c r="H2303" s="10"/>
      <c r="I2303" s="10"/>
      <c r="J2303" s="10"/>
      <c r="K2303" s="10"/>
      <c r="L2303" s="10"/>
      <c r="M2303" s="10"/>
      <c r="N2303" s="10"/>
      <c r="O2303" s="10"/>
    </row>
    <row r="2304" customFormat="false" ht="15" hidden="false" customHeight="false" outlineLevel="0" collapsed="false">
      <c r="A2304" s="10"/>
      <c r="B2304" s="11"/>
      <c r="C2304" s="11"/>
      <c r="D2304" s="11"/>
      <c r="E2304" s="11"/>
      <c r="F2304" s="11"/>
      <c r="G2304" s="10"/>
      <c r="H2304" s="10"/>
      <c r="I2304" s="10"/>
      <c r="J2304" s="10"/>
      <c r="K2304" s="10"/>
      <c r="L2304" s="10"/>
      <c r="M2304" s="10"/>
      <c r="N2304" s="10"/>
      <c r="O2304" s="10"/>
    </row>
    <row r="2305" customFormat="false" ht="15" hidden="false" customHeight="false" outlineLevel="0" collapsed="false">
      <c r="A2305" s="10"/>
      <c r="B2305" s="11"/>
      <c r="C2305" s="11"/>
      <c r="D2305" s="11"/>
      <c r="E2305" s="11"/>
      <c r="F2305" s="11"/>
      <c r="G2305" s="10"/>
      <c r="H2305" s="10"/>
      <c r="I2305" s="10"/>
      <c r="J2305" s="10"/>
      <c r="K2305" s="10"/>
      <c r="L2305" s="10"/>
      <c r="M2305" s="10"/>
      <c r="N2305" s="10"/>
      <c r="O2305" s="10"/>
    </row>
    <row r="2306" customFormat="false" ht="15" hidden="false" customHeight="false" outlineLevel="0" collapsed="false">
      <c r="A2306" s="10"/>
      <c r="B2306" s="11"/>
      <c r="C2306" s="11"/>
      <c r="D2306" s="11"/>
      <c r="E2306" s="11"/>
      <c r="F2306" s="11"/>
      <c r="G2306" s="10"/>
      <c r="H2306" s="10"/>
      <c r="I2306" s="10"/>
      <c r="J2306" s="10"/>
      <c r="K2306" s="10"/>
      <c r="L2306" s="10"/>
      <c r="M2306" s="10"/>
      <c r="N2306" s="10"/>
      <c r="O2306" s="10"/>
    </row>
    <row r="2307" customFormat="false" ht="15" hidden="false" customHeight="false" outlineLevel="0" collapsed="false">
      <c r="A2307" s="10"/>
      <c r="B2307" s="11"/>
      <c r="C2307" s="11"/>
      <c r="D2307" s="11"/>
      <c r="E2307" s="11"/>
      <c r="F2307" s="11"/>
      <c r="G2307" s="10"/>
      <c r="H2307" s="10"/>
      <c r="I2307" s="10"/>
      <c r="J2307" s="10"/>
      <c r="K2307" s="10"/>
      <c r="L2307" s="10"/>
      <c r="M2307" s="10"/>
      <c r="N2307" s="10"/>
      <c r="O2307" s="10"/>
    </row>
    <row r="2308" customFormat="false" ht="15" hidden="false" customHeight="false" outlineLevel="0" collapsed="false">
      <c r="A2308" s="10"/>
      <c r="B2308" s="11"/>
      <c r="C2308" s="11"/>
      <c r="D2308" s="11"/>
      <c r="E2308" s="11"/>
      <c r="F2308" s="11"/>
      <c r="G2308" s="10"/>
      <c r="H2308" s="10"/>
      <c r="I2308" s="10"/>
      <c r="J2308" s="10"/>
      <c r="K2308" s="10"/>
      <c r="L2308" s="10"/>
      <c r="M2308" s="10"/>
      <c r="N2308" s="10"/>
      <c r="O2308" s="10"/>
    </row>
    <row r="2309" customFormat="false" ht="15" hidden="false" customHeight="false" outlineLevel="0" collapsed="false">
      <c r="A2309" s="10"/>
      <c r="B2309" s="11"/>
      <c r="C2309" s="11"/>
      <c r="D2309" s="11"/>
      <c r="E2309" s="11"/>
      <c r="F2309" s="11"/>
      <c r="G2309" s="10"/>
      <c r="H2309" s="10"/>
      <c r="I2309" s="10"/>
      <c r="J2309" s="10"/>
      <c r="K2309" s="10"/>
      <c r="L2309" s="10"/>
      <c r="M2309" s="10"/>
      <c r="N2309" s="10"/>
      <c r="O2309" s="10"/>
    </row>
    <row r="2310" customFormat="false" ht="15" hidden="false" customHeight="false" outlineLevel="0" collapsed="false">
      <c r="A2310" s="10"/>
      <c r="B2310" s="11"/>
      <c r="C2310" s="11"/>
      <c r="D2310" s="11"/>
      <c r="E2310" s="11"/>
      <c r="F2310" s="11"/>
      <c r="G2310" s="10"/>
      <c r="H2310" s="10"/>
      <c r="I2310" s="10"/>
      <c r="J2310" s="10"/>
      <c r="K2310" s="10"/>
      <c r="L2310" s="10"/>
      <c r="M2310" s="10"/>
      <c r="N2310" s="10"/>
      <c r="O2310" s="10"/>
    </row>
    <row r="2311" customFormat="false" ht="15" hidden="false" customHeight="false" outlineLevel="0" collapsed="false">
      <c r="A2311" s="10"/>
      <c r="B2311" s="11"/>
      <c r="C2311" s="11"/>
      <c r="D2311" s="11"/>
      <c r="E2311" s="11"/>
      <c r="F2311" s="11"/>
      <c r="G2311" s="10"/>
      <c r="H2311" s="10"/>
      <c r="I2311" s="10"/>
      <c r="J2311" s="10"/>
      <c r="K2311" s="10"/>
      <c r="L2311" s="10"/>
      <c r="M2311" s="10"/>
      <c r="N2311" s="10"/>
      <c r="O2311" s="10"/>
    </row>
    <row r="2312" customFormat="false" ht="15" hidden="false" customHeight="false" outlineLevel="0" collapsed="false">
      <c r="A2312" s="10"/>
      <c r="B2312" s="11"/>
      <c r="C2312" s="11"/>
      <c r="D2312" s="11"/>
      <c r="E2312" s="11"/>
      <c r="F2312" s="11"/>
      <c r="G2312" s="10"/>
      <c r="H2312" s="10"/>
      <c r="I2312" s="10"/>
      <c r="J2312" s="10"/>
      <c r="K2312" s="10"/>
      <c r="L2312" s="10"/>
      <c r="M2312" s="10"/>
      <c r="N2312" s="10"/>
      <c r="O2312" s="10"/>
    </row>
    <row r="2313" customFormat="false" ht="15" hidden="false" customHeight="false" outlineLevel="0" collapsed="false">
      <c r="A2313" s="10"/>
      <c r="B2313" s="11"/>
      <c r="C2313" s="11"/>
      <c r="D2313" s="11"/>
      <c r="E2313" s="11"/>
      <c r="F2313" s="11"/>
      <c r="G2313" s="10"/>
      <c r="H2313" s="10"/>
      <c r="I2313" s="10"/>
      <c r="J2313" s="10"/>
      <c r="K2313" s="10"/>
      <c r="L2313" s="10"/>
      <c r="M2313" s="10"/>
      <c r="N2313" s="10"/>
      <c r="O2313" s="10"/>
    </row>
    <row r="2314" customFormat="false" ht="15" hidden="false" customHeight="false" outlineLevel="0" collapsed="false">
      <c r="A2314" s="10"/>
      <c r="B2314" s="11"/>
      <c r="C2314" s="11"/>
      <c r="D2314" s="11"/>
      <c r="E2314" s="11"/>
      <c r="F2314" s="11"/>
      <c r="G2314" s="10"/>
      <c r="H2314" s="10"/>
      <c r="I2314" s="10"/>
      <c r="J2314" s="10"/>
      <c r="K2314" s="10"/>
      <c r="L2314" s="10"/>
      <c r="M2314" s="10"/>
      <c r="N2314" s="10"/>
      <c r="O2314" s="10"/>
    </row>
    <row r="2315" customFormat="false" ht="15" hidden="false" customHeight="false" outlineLevel="0" collapsed="false">
      <c r="A2315" s="10"/>
      <c r="B2315" s="11"/>
      <c r="C2315" s="11"/>
      <c r="D2315" s="11"/>
      <c r="E2315" s="11"/>
      <c r="F2315" s="11"/>
      <c r="G2315" s="10"/>
      <c r="H2315" s="10"/>
      <c r="I2315" s="10"/>
      <c r="J2315" s="10"/>
      <c r="K2315" s="10"/>
      <c r="L2315" s="10"/>
      <c r="M2315" s="10"/>
      <c r="N2315" s="10"/>
      <c r="O2315" s="10"/>
    </row>
    <row r="2316" customFormat="false" ht="15" hidden="false" customHeight="false" outlineLevel="0" collapsed="false">
      <c r="A2316" s="10"/>
      <c r="B2316" s="11"/>
      <c r="C2316" s="11"/>
      <c r="D2316" s="11"/>
      <c r="E2316" s="11"/>
      <c r="F2316" s="11"/>
      <c r="G2316" s="10"/>
      <c r="H2316" s="10"/>
      <c r="I2316" s="10"/>
      <c r="J2316" s="10"/>
      <c r="K2316" s="10"/>
      <c r="L2316" s="10"/>
      <c r="M2316" s="10"/>
      <c r="N2316" s="10"/>
      <c r="O2316" s="10"/>
    </row>
    <row r="2317" customFormat="false" ht="15" hidden="false" customHeight="false" outlineLevel="0" collapsed="false">
      <c r="A2317" s="10"/>
      <c r="B2317" s="11"/>
      <c r="C2317" s="11"/>
      <c r="D2317" s="11"/>
      <c r="E2317" s="11"/>
      <c r="F2317" s="11"/>
      <c r="G2317" s="10"/>
      <c r="H2317" s="10"/>
      <c r="I2317" s="10"/>
      <c r="J2317" s="10"/>
      <c r="K2317" s="10"/>
      <c r="L2317" s="10"/>
      <c r="M2317" s="10"/>
      <c r="N2317" s="10"/>
      <c r="O2317" s="10"/>
    </row>
    <row r="2318" customFormat="false" ht="15" hidden="false" customHeight="false" outlineLevel="0" collapsed="false">
      <c r="A2318" s="10"/>
      <c r="B2318" s="11"/>
      <c r="C2318" s="11"/>
      <c r="D2318" s="11"/>
      <c r="E2318" s="11"/>
      <c r="F2318" s="11"/>
      <c r="G2318" s="10"/>
      <c r="H2318" s="10"/>
      <c r="I2318" s="10"/>
      <c r="J2318" s="10"/>
      <c r="K2318" s="10"/>
      <c r="L2318" s="10"/>
      <c r="M2318" s="10"/>
      <c r="N2318" s="10"/>
      <c r="O2318" s="10"/>
    </row>
    <row r="2319" customFormat="false" ht="15" hidden="false" customHeight="false" outlineLevel="0" collapsed="false">
      <c r="A2319" s="10"/>
      <c r="B2319" s="11"/>
      <c r="C2319" s="11"/>
      <c r="D2319" s="11"/>
      <c r="E2319" s="11"/>
      <c r="F2319" s="11"/>
      <c r="G2319" s="10"/>
      <c r="H2319" s="10"/>
      <c r="I2319" s="10"/>
      <c r="J2319" s="10"/>
      <c r="K2319" s="10"/>
      <c r="L2319" s="10"/>
      <c r="M2319" s="10"/>
      <c r="N2319" s="10"/>
      <c r="O2319" s="10"/>
    </row>
    <row r="2320" customFormat="false" ht="15" hidden="false" customHeight="false" outlineLevel="0" collapsed="false">
      <c r="A2320" s="10"/>
      <c r="B2320" s="11"/>
      <c r="C2320" s="11"/>
      <c r="D2320" s="11"/>
      <c r="E2320" s="11"/>
      <c r="F2320" s="11"/>
      <c r="G2320" s="10"/>
      <c r="H2320" s="10"/>
      <c r="I2320" s="10"/>
      <c r="J2320" s="10"/>
      <c r="K2320" s="10"/>
      <c r="L2320" s="10"/>
      <c r="M2320" s="10"/>
      <c r="N2320" s="10"/>
      <c r="O2320" s="10"/>
    </row>
    <row r="2321" customFormat="false" ht="15" hidden="false" customHeight="false" outlineLevel="0" collapsed="false">
      <c r="A2321" s="10"/>
      <c r="B2321" s="11"/>
      <c r="C2321" s="11"/>
      <c r="D2321" s="11"/>
      <c r="E2321" s="11"/>
      <c r="F2321" s="11"/>
      <c r="G2321" s="10"/>
      <c r="H2321" s="10"/>
      <c r="I2321" s="10"/>
      <c r="J2321" s="10"/>
      <c r="K2321" s="10"/>
      <c r="L2321" s="10"/>
      <c r="M2321" s="10"/>
      <c r="N2321" s="10"/>
      <c r="O2321" s="10"/>
    </row>
    <row r="2322" customFormat="false" ht="15" hidden="false" customHeight="false" outlineLevel="0" collapsed="false">
      <c r="A2322" s="10"/>
      <c r="B2322" s="11"/>
      <c r="C2322" s="11"/>
      <c r="D2322" s="11"/>
      <c r="E2322" s="11"/>
      <c r="F2322" s="11"/>
      <c r="G2322" s="10"/>
      <c r="H2322" s="10"/>
      <c r="I2322" s="10"/>
      <c r="J2322" s="10"/>
      <c r="K2322" s="10"/>
      <c r="L2322" s="10"/>
      <c r="M2322" s="10"/>
      <c r="N2322" s="10"/>
      <c r="O2322" s="10"/>
    </row>
    <row r="2323" customFormat="false" ht="15" hidden="false" customHeight="false" outlineLevel="0" collapsed="false">
      <c r="A2323" s="10"/>
      <c r="B2323" s="11"/>
      <c r="C2323" s="11"/>
      <c r="D2323" s="11"/>
      <c r="E2323" s="11"/>
      <c r="F2323" s="11"/>
      <c r="G2323" s="10"/>
      <c r="H2323" s="10"/>
      <c r="I2323" s="10"/>
      <c r="J2323" s="10"/>
      <c r="K2323" s="10"/>
      <c r="L2323" s="10"/>
      <c r="M2323" s="10"/>
      <c r="N2323" s="10"/>
      <c r="O2323" s="10"/>
    </row>
    <row r="2324" customFormat="false" ht="15" hidden="false" customHeight="false" outlineLevel="0" collapsed="false">
      <c r="A2324" s="10"/>
      <c r="B2324" s="11"/>
      <c r="C2324" s="11"/>
      <c r="D2324" s="11"/>
      <c r="E2324" s="11"/>
      <c r="F2324" s="11"/>
      <c r="G2324" s="10"/>
      <c r="H2324" s="10"/>
      <c r="I2324" s="10"/>
      <c r="J2324" s="10"/>
      <c r="K2324" s="10"/>
      <c r="L2324" s="10"/>
      <c r="M2324" s="10"/>
      <c r="N2324" s="10"/>
      <c r="O2324" s="10"/>
    </row>
    <row r="2325" customFormat="false" ht="15" hidden="false" customHeight="false" outlineLevel="0" collapsed="false">
      <c r="A2325" s="10"/>
      <c r="B2325" s="11"/>
      <c r="C2325" s="11"/>
      <c r="D2325" s="11"/>
      <c r="E2325" s="11"/>
      <c r="F2325" s="11"/>
      <c r="G2325" s="10"/>
      <c r="H2325" s="10"/>
      <c r="I2325" s="10"/>
      <c r="J2325" s="10"/>
      <c r="K2325" s="10"/>
      <c r="L2325" s="10"/>
      <c r="M2325" s="10"/>
      <c r="N2325" s="10"/>
      <c r="O2325" s="10"/>
    </row>
    <row r="2326" customFormat="false" ht="15" hidden="false" customHeight="false" outlineLevel="0" collapsed="false">
      <c r="A2326" s="10"/>
      <c r="B2326" s="11"/>
      <c r="C2326" s="11"/>
      <c r="D2326" s="11"/>
      <c r="E2326" s="11"/>
      <c r="F2326" s="11"/>
      <c r="G2326" s="10"/>
      <c r="H2326" s="10"/>
      <c r="I2326" s="10"/>
      <c r="J2326" s="10"/>
      <c r="K2326" s="10"/>
      <c r="L2326" s="10"/>
      <c r="M2326" s="10"/>
      <c r="N2326" s="10"/>
      <c r="O2326" s="10"/>
    </row>
    <row r="2327" customFormat="false" ht="15" hidden="false" customHeight="false" outlineLevel="0" collapsed="false">
      <c r="A2327" s="10"/>
      <c r="B2327" s="11"/>
      <c r="C2327" s="11"/>
      <c r="D2327" s="11"/>
      <c r="E2327" s="11"/>
      <c r="F2327" s="11"/>
      <c r="G2327" s="10"/>
      <c r="H2327" s="10"/>
      <c r="I2327" s="10"/>
      <c r="J2327" s="10"/>
      <c r="K2327" s="10"/>
      <c r="L2327" s="10"/>
      <c r="M2327" s="10"/>
      <c r="N2327" s="10"/>
      <c r="O2327" s="10"/>
    </row>
    <row r="2328" customFormat="false" ht="15" hidden="false" customHeight="false" outlineLevel="0" collapsed="false">
      <c r="A2328" s="10"/>
      <c r="B2328" s="11"/>
      <c r="C2328" s="11"/>
      <c r="D2328" s="11"/>
      <c r="E2328" s="11"/>
      <c r="F2328" s="11"/>
      <c r="G2328" s="10"/>
      <c r="H2328" s="10"/>
      <c r="I2328" s="10"/>
      <c r="J2328" s="10"/>
      <c r="K2328" s="10"/>
      <c r="L2328" s="10"/>
      <c r="M2328" s="10"/>
      <c r="N2328" s="10"/>
      <c r="O2328" s="10"/>
    </row>
    <row r="2329" customFormat="false" ht="15" hidden="false" customHeight="false" outlineLevel="0" collapsed="false">
      <c r="A2329" s="10"/>
      <c r="B2329" s="11"/>
      <c r="C2329" s="11"/>
      <c r="D2329" s="11"/>
      <c r="E2329" s="11"/>
      <c r="F2329" s="11"/>
      <c r="G2329" s="10"/>
      <c r="H2329" s="10"/>
      <c r="I2329" s="10"/>
      <c r="J2329" s="10"/>
      <c r="K2329" s="10"/>
      <c r="L2329" s="10"/>
      <c r="M2329" s="10"/>
      <c r="N2329" s="10"/>
      <c r="O2329" s="10"/>
    </row>
    <row r="2330" customFormat="false" ht="15" hidden="false" customHeight="false" outlineLevel="0" collapsed="false">
      <c r="A2330" s="10"/>
      <c r="B2330" s="11"/>
      <c r="C2330" s="11"/>
      <c r="D2330" s="11"/>
      <c r="E2330" s="11"/>
      <c r="F2330" s="11"/>
      <c r="G2330" s="10"/>
      <c r="H2330" s="10"/>
      <c r="I2330" s="10"/>
      <c r="J2330" s="10"/>
      <c r="K2330" s="10"/>
      <c r="L2330" s="10"/>
      <c r="M2330" s="10"/>
      <c r="N2330" s="10"/>
      <c r="O2330" s="10"/>
    </row>
    <row r="2331" customFormat="false" ht="15" hidden="false" customHeight="false" outlineLevel="0" collapsed="false">
      <c r="A2331" s="10"/>
      <c r="B2331" s="11"/>
      <c r="C2331" s="11"/>
      <c r="D2331" s="11"/>
      <c r="E2331" s="11"/>
      <c r="F2331" s="11"/>
      <c r="G2331" s="10"/>
      <c r="H2331" s="10"/>
      <c r="I2331" s="10"/>
      <c r="J2331" s="10"/>
      <c r="K2331" s="10"/>
      <c r="L2331" s="10"/>
      <c r="M2331" s="10"/>
      <c r="N2331" s="10"/>
      <c r="O2331" s="10"/>
    </row>
    <row r="2332" customFormat="false" ht="15" hidden="false" customHeight="false" outlineLevel="0" collapsed="false">
      <c r="A2332" s="10"/>
      <c r="B2332" s="11"/>
      <c r="C2332" s="11"/>
      <c r="D2332" s="11"/>
      <c r="E2332" s="11"/>
      <c r="F2332" s="11"/>
      <c r="G2332" s="10"/>
      <c r="H2332" s="10"/>
      <c r="I2332" s="10"/>
      <c r="J2332" s="10"/>
      <c r="K2332" s="10"/>
      <c r="L2332" s="10"/>
      <c r="M2332" s="10"/>
      <c r="N2332" s="10"/>
      <c r="O2332" s="10"/>
    </row>
    <row r="2333" customFormat="false" ht="15" hidden="false" customHeight="false" outlineLevel="0" collapsed="false">
      <c r="A2333" s="10"/>
      <c r="B2333" s="11"/>
      <c r="C2333" s="11"/>
      <c r="D2333" s="11"/>
      <c r="E2333" s="11"/>
      <c r="F2333" s="11"/>
      <c r="G2333" s="10"/>
      <c r="H2333" s="10"/>
      <c r="I2333" s="10"/>
      <c r="J2333" s="10"/>
      <c r="K2333" s="10"/>
      <c r="L2333" s="10"/>
      <c r="M2333" s="10"/>
      <c r="N2333" s="10"/>
      <c r="O2333" s="10"/>
    </row>
    <row r="2334" customFormat="false" ht="15" hidden="false" customHeight="false" outlineLevel="0" collapsed="false">
      <c r="A2334" s="10"/>
      <c r="B2334" s="11"/>
      <c r="C2334" s="11"/>
      <c r="D2334" s="11"/>
      <c r="E2334" s="11"/>
      <c r="F2334" s="11"/>
      <c r="G2334" s="10"/>
      <c r="H2334" s="10"/>
      <c r="I2334" s="10"/>
      <c r="J2334" s="10"/>
      <c r="K2334" s="10"/>
      <c r="L2334" s="10"/>
      <c r="M2334" s="10"/>
      <c r="N2334" s="10"/>
      <c r="O2334" s="10"/>
    </row>
    <row r="2335" customFormat="false" ht="15" hidden="false" customHeight="false" outlineLevel="0" collapsed="false">
      <c r="A2335" s="10"/>
      <c r="B2335" s="11"/>
      <c r="C2335" s="11"/>
      <c r="D2335" s="11"/>
      <c r="E2335" s="11"/>
      <c r="F2335" s="11"/>
      <c r="G2335" s="10"/>
      <c r="H2335" s="10"/>
      <c r="I2335" s="10"/>
      <c r="J2335" s="10"/>
      <c r="K2335" s="10"/>
      <c r="L2335" s="10"/>
      <c r="M2335" s="10"/>
      <c r="N2335" s="10"/>
      <c r="O2335" s="10"/>
    </row>
    <row r="2336" customFormat="false" ht="15" hidden="false" customHeight="false" outlineLevel="0" collapsed="false">
      <c r="A2336" s="10"/>
      <c r="B2336" s="11"/>
      <c r="C2336" s="11"/>
      <c r="D2336" s="11"/>
      <c r="E2336" s="11"/>
      <c r="F2336" s="11"/>
      <c r="G2336" s="10"/>
      <c r="H2336" s="10"/>
      <c r="I2336" s="10"/>
      <c r="J2336" s="10"/>
      <c r="K2336" s="10"/>
      <c r="L2336" s="10"/>
      <c r="M2336" s="10"/>
      <c r="N2336" s="10"/>
      <c r="O2336" s="10"/>
    </row>
    <row r="2337" customFormat="false" ht="15" hidden="false" customHeight="false" outlineLevel="0" collapsed="false">
      <c r="A2337" s="10"/>
      <c r="B2337" s="11"/>
      <c r="C2337" s="11"/>
      <c r="D2337" s="11"/>
      <c r="E2337" s="11"/>
      <c r="F2337" s="11"/>
      <c r="G2337" s="10"/>
      <c r="H2337" s="10"/>
      <c r="I2337" s="10"/>
      <c r="J2337" s="10"/>
      <c r="K2337" s="10"/>
      <c r="L2337" s="10"/>
      <c r="M2337" s="10"/>
      <c r="N2337" s="10"/>
      <c r="O2337" s="10"/>
    </row>
    <row r="2338" customFormat="false" ht="15" hidden="false" customHeight="false" outlineLevel="0" collapsed="false">
      <c r="A2338" s="10"/>
      <c r="B2338" s="11"/>
      <c r="C2338" s="11"/>
      <c r="D2338" s="11"/>
      <c r="E2338" s="11"/>
      <c r="F2338" s="11"/>
      <c r="G2338" s="10"/>
      <c r="H2338" s="10"/>
      <c r="I2338" s="10"/>
      <c r="J2338" s="10"/>
      <c r="K2338" s="10"/>
      <c r="L2338" s="10"/>
      <c r="M2338" s="10"/>
      <c r="N2338" s="10"/>
      <c r="O2338" s="10"/>
    </row>
    <row r="2339" customFormat="false" ht="15" hidden="false" customHeight="false" outlineLevel="0" collapsed="false">
      <c r="A2339" s="10"/>
      <c r="B2339" s="11"/>
      <c r="C2339" s="11"/>
      <c r="D2339" s="11"/>
      <c r="E2339" s="11"/>
      <c r="F2339" s="11"/>
      <c r="G2339" s="10"/>
      <c r="H2339" s="10"/>
      <c r="I2339" s="10"/>
      <c r="J2339" s="10"/>
      <c r="K2339" s="10"/>
      <c r="L2339" s="10"/>
      <c r="M2339" s="10"/>
      <c r="N2339" s="10"/>
      <c r="O2339" s="10"/>
    </row>
    <row r="2340" customFormat="false" ht="15" hidden="false" customHeight="false" outlineLevel="0" collapsed="false">
      <c r="A2340" s="10"/>
      <c r="B2340" s="11"/>
      <c r="C2340" s="11"/>
      <c r="D2340" s="11"/>
      <c r="E2340" s="11"/>
      <c r="F2340" s="11"/>
      <c r="G2340" s="10"/>
      <c r="H2340" s="10"/>
      <c r="I2340" s="10"/>
      <c r="J2340" s="10"/>
      <c r="K2340" s="10"/>
      <c r="L2340" s="10"/>
      <c r="M2340" s="10"/>
      <c r="N2340" s="10"/>
      <c r="O2340" s="10"/>
    </row>
    <row r="2341" customFormat="false" ht="15" hidden="false" customHeight="false" outlineLevel="0" collapsed="false">
      <c r="A2341" s="10"/>
      <c r="B2341" s="11"/>
      <c r="C2341" s="11"/>
      <c r="D2341" s="11"/>
      <c r="E2341" s="11"/>
      <c r="F2341" s="11"/>
      <c r="G2341" s="10"/>
      <c r="H2341" s="10"/>
      <c r="I2341" s="10"/>
      <c r="J2341" s="10"/>
      <c r="K2341" s="10"/>
      <c r="L2341" s="10"/>
      <c r="M2341" s="10"/>
      <c r="N2341" s="10"/>
      <c r="O2341" s="10"/>
    </row>
    <row r="2342" customFormat="false" ht="15" hidden="false" customHeight="false" outlineLevel="0" collapsed="false">
      <c r="A2342" s="10"/>
      <c r="B2342" s="11"/>
      <c r="C2342" s="11"/>
      <c r="D2342" s="11"/>
      <c r="E2342" s="11"/>
      <c r="F2342" s="11"/>
      <c r="G2342" s="10"/>
      <c r="H2342" s="10"/>
      <c r="I2342" s="10"/>
      <c r="J2342" s="10"/>
      <c r="K2342" s="10"/>
      <c r="L2342" s="10"/>
      <c r="M2342" s="10"/>
      <c r="N2342" s="10"/>
      <c r="O2342" s="10"/>
    </row>
    <row r="2343" customFormat="false" ht="15" hidden="false" customHeight="false" outlineLevel="0" collapsed="false">
      <c r="A2343" s="10"/>
      <c r="B2343" s="11"/>
      <c r="C2343" s="11"/>
      <c r="D2343" s="11"/>
      <c r="E2343" s="11"/>
      <c r="F2343" s="11"/>
      <c r="G2343" s="10"/>
      <c r="H2343" s="10"/>
      <c r="I2343" s="10"/>
      <c r="J2343" s="10"/>
      <c r="K2343" s="10"/>
      <c r="L2343" s="10"/>
      <c r="M2343" s="10"/>
      <c r="N2343" s="10"/>
      <c r="O2343" s="10"/>
    </row>
    <row r="2344" customFormat="false" ht="15" hidden="false" customHeight="false" outlineLevel="0" collapsed="false">
      <c r="A2344" s="10"/>
      <c r="B2344" s="11"/>
      <c r="C2344" s="11"/>
      <c r="D2344" s="11"/>
      <c r="E2344" s="11"/>
      <c r="F2344" s="11"/>
      <c r="G2344" s="10"/>
      <c r="H2344" s="10"/>
      <c r="I2344" s="10"/>
      <c r="J2344" s="10"/>
      <c r="K2344" s="10"/>
      <c r="L2344" s="10"/>
      <c r="M2344" s="10"/>
      <c r="N2344" s="10"/>
      <c r="O2344" s="10"/>
    </row>
    <row r="2345" customFormat="false" ht="15" hidden="false" customHeight="false" outlineLevel="0" collapsed="false">
      <c r="A2345" s="10"/>
      <c r="B2345" s="11"/>
      <c r="C2345" s="11"/>
      <c r="D2345" s="11"/>
      <c r="E2345" s="11"/>
      <c r="F2345" s="11"/>
      <c r="G2345" s="10"/>
      <c r="H2345" s="10"/>
      <c r="I2345" s="10"/>
      <c r="J2345" s="10"/>
      <c r="K2345" s="10"/>
      <c r="L2345" s="10"/>
      <c r="M2345" s="10"/>
      <c r="N2345" s="10"/>
      <c r="O2345" s="10"/>
    </row>
    <row r="2346" customFormat="false" ht="15" hidden="false" customHeight="false" outlineLevel="0" collapsed="false">
      <c r="A2346" s="10"/>
      <c r="B2346" s="11"/>
      <c r="C2346" s="11"/>
      <c r="D2346" s="11"/>
      <c r="E2346" s="11"/>
      <c r="F2346" s="11"/>
      <c r="G2346" s="10"/>
      <c r="H2346" s="10"/>
      <c r="I2346" s="10"/>
      <c r="J2346" s="10"/>
      <c r="K2346" s="10"/>
      <c r="L2346" s="10"/>
      <c r="M2346" s="10"/>
      <c r="N2346" s="10"/>
      <c r="O2346" s="10"/>
    </row>
    <row r="2347" customFormat="false" ht="15" hidden="false" customHeight="false" outlineLevel="0" collapsed="false">
      <c r="A2347" s="10"/>
      <c r="B2347" s="11"/>
      <c r="C2347" s="11"/>
      <c r="D2347" s="11"/>
      <c r="E2347" s="11"/>
      <c r="F2347" s="11"/>
      <c r="G2347" s="10"/>
      <c r="H2347" s="10"/>
      <c r="I2347" s="10"/>
      <c r="J2347" s="10"/>
      <c r="K2347" s="10"/>
      <c r="L2347" s="10"/>
      <c r="M2347" s="10"/>
      <c r="N2347" s="10"/>
      <c r="O2347" s="10"/>
    </row>
    <row r="2348" customFormat="false" ht="15" hidden="false" customHeight="false" outlineLevel="0" collapsed="false">
      <c r="A2348" s="10"/>
      <c r="B2348" s="11"/>
      <c r="C2348" s="11"/>
      <c r="D2348" s="11"/>
      <c r="E2348" s="11"/>
      <c r="F2348" s="11"/>
      <c r="G2348" s="10"/>
      <c r="H2348" s="10"/>
      <c r="I2348" s="10"/>
      <c r="J2348" s="10"/>
      <c r="K2348" s="10"/>
      <c r="L2348" s="10"/>
      <c r="M2348" s="10"/>
      <c r="N2348" s="10"/>
      <c r="O2348" s="10"/>
    </row>
    <row r="2349" customFormat="false" ht="15" hidden="false" customHeight="false" outlineLevel="0" collapsed="false">
      <c r="A2349" s="10"/>
      <c r="B2349" s="11"/>
      <c r="C2349" s="11"/>
      <c r="D2349" s="11"/>
      <c r="E2349" s="11"/>
      <c r="F2349" s="11"/>
      <c r="G2349" s="10"/>
      <c r="H2349" s="10"/>
      <c r="I2349" s="10"/>
      <c r="J2349" s="10"/>
      <c r="K2349" s="10"/>
      <c r="L2349" s="10"/>
      <c r="M2349" s="10"/>
      <c r="N2349" s="10"/>
      <c r="O2349" s="10"/>
    </row>
    <row r="2350" customFormat="false" ht="15" hidden="false" customHeight="false" outlineLevel="0" collapsed="false">
      <c r="A2350" s="10"/>
      <c r="B2350" s="11"/>
      <c r="C2350" s="11"/>
      <c r="D2350" s="11"/>
      <c r="E2350" s="11"/>
      <c r="F2350" s="11"/>
      <c r="G2350" s="10"/>
      <c r="H2350" s="10"/>
      <c r="I2350" s="10"/>
      <c r="J2350" s="10"/>
      <c r="K2350" s="10"/>
      <c r="L2350" s="10"/>
      <c r="M2350" s="10"/>
      <c r="N2350" s="10"/>
      <c r="O2350" s="10"/>
    </row>
    <row r="2351" customFormat="false" ht="15" hidden="false" customHeight="false" outlineLevel="0" collapsed="false">
      <c r="A2351" s="10"/>
      <c r="B2351" s="11"/>
      <c r="C2351" s="11"/>
      <c r="D2351" s="11"/>
      <c r="E2351" s="11"/>
      <c r="F2351" s="11"/>
      <c r="G2351" s="10"/>
      <c r="H2351" s="10"/>
      <c r="I2351" s="10"/>
      <c r="J2351" s="10"/>
      <c r="K2351" s="10"/>
      <c r="L2351" s="10"/>
      <c r="M2351" s="10"/>
      <c r="N2351" s="10"/>
      <c r="O2351" s="10"/>
    </row>
    <row r="2352" customFormat="false" ht="15" hidden="false" customHeight="false" outlineLevel="0" collapsed="false">
      <c r="A2352" s="10"/>
      <c r="B2352" s="11"/>
      <c r="C2352" s="11"/>
      <c r="D2352" s="11"/>
      <c r="E2352" s="11"/>
      <c r="F2352" s="11"/>
      <c r="G2352" s="10"/>
      <c r="H2352" s="10"/>
      <c r="I2352" s="10"/>
      <c r="J2352" s="10"/>
      <c r="K2352" s="10"/>
      <c r="L2352" s="10"/>
      <c r="M2352" s="10"/>
      <c r="N2352" s="10"/>
      <c r="O2352" s="10"/>
    </row>
    <row r="2353" customFormat="false" ht="15" hidden="false" customHeight="false" outlineLevel="0" collapsed="false">
      <c r="A2353" s="10"/>
      <c r="B2353" s="11"/>
      <c r="C2353" s="11"/>
      <c r="D2353" s="11"/>
      <c r="E2353" s="11"/>
      <c r="F2353" s="11"/>
      <c r="G2353" s="10"/>
      <c r="H2353" s="10"/>
      <c r="I2353" s="10"/>
      <c r="J2353" s="10"/>
      <c r="K2353" s="10"/>
      <c r="L2353" s="10"/>
      <c r="M2353" s="10"/>
      <c r="N2353" s="10"/>
      <c r="O2353" s="10"/>
    </row>
    <row r="2354" customFormat="false" ht="15" hidden="false" customHeight="false" outlineLevel="0" collapsed="false">
      <c r="A2354" s="10"/>
      <c r="B2354" s="11"/>
      <c r="C2354" s="11"/>
      <c r="D2354" s="11"/>
      <c r="E2354" s="11"/>
      <c r="F2354" s="11"/>
      <c r="G2354" s="10"/>
      <c r="H2354" s="10"/>
      <c r="I2354" s="10"/>
      <c r="J2354" s="10"/>
      <c r="K2354" s="10"/>
      <c r="L2354" s="10"/>
      <c r="M2354" s="10"/>
      <c r="N2354" s="10"/>
      <c r="O2354" s="10"/>
    </row>
    <row r="2355" customFormat="false" ht="15" hidden="false" customHeight="false" outlineLevel="0" collapsed="false">
      <c r="A2355" s="10"/>
      <c r="B2355" s="11"/>
      <c r="C2355" s="11"/>
      <c r="D2355" s="11"/>
      <c r="E2355" s="11"/>
      <c r="F2355" s="11"/>
      <c r="G2355" s="10"/>
      <c r="H2355" s="10"/>
      <c r="I2355" s="10"/>
      <c r="J2355" s="10"/>
      <c r="K2355" s="10"/>
      <c r="L2355" s="10"/>
      <c r="M2355" s="10"/>
      <c r="N2355" s="10"/>
      <c r="O2355" s="10"/>
    </row>
    <row r="2356" customFormat="false" ht="15" hidden="false" customHeight="false" outlineLevel="0" collapsed="false">
      <c r="A2356" s="10"/>
      <c r="B2356" s="11"/>
      <c r="C2356" s="11"/>
      <c r="D2356" s="11"/>
      <c r="E2356" s="11"/>
      <c r="F2356" s="11"/>
      <c r="G2356" s="10"/>
      <c r="H2356" s="10"/>
      <c r="I2356" s="10"/>
      <c r="J2356" s="10"/>
      <c r="K2356" s="10"/>
      <c r="L2356" s="10"/>
      <c r="M2356" s="10"/>
      <c r="N2356" s="10"/>
      <c r="O2356" s="10"/>
    </row>
    <row r="2357" customFormat="false" ht="15" hidden="false" customHeight="false" outlineLevel="0" collapsed="false">
      <c r="A2357" s="10"/>
      <c r="B2357" s="11"/>
      <c r="C2357" s="11"/>
      <c r="D2357" s="11"/>
      <c r="E2357" s="11"/>
      <c r="F2357" s="11"/>
      <c r="G2357" s="10"/>
      <c r="H2357" s="10"/>
      <c r="I2357" s="10"/>
      <c r="J2357" s="10"/>
      <c r="K2357" s="10"/>
      <c r="L2357" s="10"/>
      <c r="M2357" s="10"/>
      <c r="N2357" s="10"/>
      <c r="O2357" s="10"/>
    </row>
    <row r="2358" customFormat="false" ht="15" hidden="false" customHeight="false" outlineLevel="0" collapsed="false">
      <c r="A2358" s="10"/>
      <c r="B2358" s="11"/>
      <c r="C2358" s="11"/>
      <c r="D2358" s="11"/>
      <c r="E2358" s="11"/>
      <c r="F2358" s="11"/>
      <c r="G2358" s="10"/>
      <c r="H2358" s="10"/>
      <c r="I2358" s="10"/>
      <c r="J2358" s="10"/>
      <c r="K2358" s="10"/>
      <c r="L2358" s="10"/>
      <c r="M2358" s="10"/>
      <c r="N2358" s="10"/>
      <c r="O2358" s="10"/>
    </row>
    <row r="2359" customFormat="false" ht="15" hidden="false" customHeight="false" outlineLevel="0" collapsed="false">
      <c r="A2359" s="10"/>
      <c r="B2359" s="11"/>
      <c r="C2359" s="11"/>
      <c r="D2359" s="11"/>
      <c r="E2359" s="11"/>
      <c r="F2359" s="11"/>
      <c r="G2359" s="10"/>
      <c r="H2359" s="10"/>
      <c r="I2359" s="10"/>
      <c r="J2359" s="10"/>
      <c r="K2359" s="10"/>
      <c r="L2359" s="10"/>
      <c r="M2359" s="10"/>
      <c r="N2359" s="10"/>
      <c r="O2359" s="10"/>
    </row>
    <row r="2360" customFormat="false" ht="15" hidden="false" customHeight="false" outlineLevel="0" collapsed="false">
      <c r="A2360" s="10"/>
      <c r="B2360" s="11"/>
      <c r="C2360" s="11"/>
      <c r="D2360" s="11"/>
      <c r="E2360" s="11"/>
      <c r="F2360" s="11"/>
      <c r="G2360" s="10"/>
      <c r="H2360" s="10"/>
      <c r="I2360" s="10"/>
      <c r="J2360" s="10"/>
      <c r="K2360" s="10"/>
      <c r="L2360" s="10"/>
      <c r="M2360" s="10"/>
      <c r="N2360" s="10"/>
      <c r="O2360" s="10"/>
    </row>
    <row r="2361" customFormat="false" ht="15" hidden="false" customHeight="false" outlineLevel="0" collapsed="false">
      <c r="A2361" s="10"/>
      <c r="B2361" s="11"/>
      <c r="C2361" s="11"/>
      <c r="D2361" s="11"/>
      <c r="E2361" s="11"/>
      <c r="F2361" s="11"/>
      <c r="G2361" s="10"/>
      <c r="H2361" s="10"/>
      <c r="I2361" s="10"/>
      <c r="J2361" s="10"/>
      <c r="K2361" s="10"/>
      <c r="L2361" s="10"/>
      <c r="M2361" s="10"/>
      <c r="N2361" s="10"/>
      <c r="O2361" s="10"/>
    </row>
    <row r="2362" customFormat="false" ht="15" hidden="false" customHeight="false" outlineLevel="0" collapsed="false">
      <c r="A2362" s="10"/>
      <c r="B2362" s="11"/>
      <c r="C2362" s="11"/>
      <c r="D2362" s="11"/>
      <c r="E2362" s="11"/>
      <c r="F2362" s="11"/>
      <c r="G2362" s="10"/>
      <c r="H2362" s="10"/>
      <c r="I2362" s="10"/>
      <c r="J2362" s="10"/>
      <c r="K2362" s="10"/>
      <c r="L2362" s="10"/>
      <c r="M2362" s="10"/>
      <c r="N2362" s="10"/>
      <c r="O2362" s="10"/>
    </row>
    <row r="2363" customFormat="false" ht="15" hidden="false" customHeight="false" outlineLevel="0" collapsed="false">
      <c r="A2363" s="10"/>
      <c r="B2363" s="11"/>
      <c r="C2363" s="11"/>
      <c r="D2363" s="11"/>
      <c r="E2363" s="11"/>
      <c r="F2363" s="11"/>
      <c r="G2363" s="10"/>
      <c r="H2363" s="10"/>
      <c r="I2363" s="10"/>
      <c r="J2363" s="10"/>
      <c r="K2363" s="10"/>
      <c r="L2363" s="10"/>
      <c r="M2363" s="10"/>
      <c r="N2363" s="10"/>
      <c r="O2363" s="10"/>
    </row>
    <row r="2364" customFormat="false" ht="15" hidden="false" customHeight="false" outlineLevel="0" collapsed="false">
      <c r="A2364" s="10"/>
      <c r="B2364" s="11"/>
      <c r="C2364" s="11"/>
      <c r="D2364" s="11"/>
      <c r="E2364" s="11"/>
      <c r="F2364" s="11"/>
      <c r="G2364" s="10"/>
      <c r="H2364" s="10"/>
      <c r="I2364" s="10"/>
      <c r="J2364" s="10"/>
      <c r="K2364" s="10"/>
      <c r="L2364" s="10"/>
      <c r="M2364" s="10"/>
      <c r="N2364" s="10"/>
      <c r="O2364" s="10"/>
    </row>
    <row r="2365" customFormat="false" ht="15" hidden="false" customHeight="false" outlineLevel="0" collapsed="false">
      <c r="A2365" s="10"/>
      <c r="B2365" s="11"/>
      <c r="C2365" s="11"/>
      <c r="D2365" s="11"/>
      <c r="E2365" s="11"/>
      <c r="F2365" s="11"/>
      <c r="G2365" s="10"/>
      <c r="H2365" s="10"/>
      <c r="I2365" s="10"/>
      <c r="J2365" s="10"/>
      <c r="K2365" s="10"/>
      <c r="L2365" s="10"/>
      <c r="M2365" s="10"/>
      <c r="N2365" s="10"/>
      <c r="O2365" s="10"/>
    </row>
    <row r="2366" customFormat="false" ht="15" hidden="false" customHeight="false" outlineLevel="0" collapsed="false">
      <c r="A2366" s="10"/>
      <c r="B2366" s="11"/>
      <c r="C2366" s="11"/>
      <c r="D2366" s="11"/>
      <c r="E2366" s="11"/>
      <c r="F2366" s="11"/>
      <c r="G2366" s="10"/>
      <c r="H2366" s="10"/>
      <c r="I2366" s="10"/>
      <c r="J2366" s="10"/>
      <c r="K2366" s="10"/>
      <c r="L2366" s="10"/>
      <c r="M2366" s="10"/>
      <c r="N2366" s="10"/>
      <c r="O2366" s="10"/>
    </row>
    <row r="2367" customFormat="false" ht="15" hidden="false" customHeight="false" outlineLevel="0" collapsed="false">
      <c r="A2367" s="10"/>
      <c r="B2367" s="11"/>
      <c r="C2367" s="11"/>
      <c r="D2367" s="11"/>
      <c r="E2367" s="11"/>
      <c r="F2367" s="11"/>
      <c r="G2367" s="10"/>
      <c r="H2367" s="10"/>
      <c r="I2367" s="10"/>
      <c r="J2367" s="10"/>
      <c r="K2367" s="10"/>
      <c r="L2367" s="10"/>
      <c r="M2367" s="10"/>
      <c r="N2367" s="10"/>
      <c r="O2367" s="10"/>
    </row>
    <row r="2368" customFormat="false" ht="15" hidden="false" customHeight="false" outlineLevel="0" collapsed="false">
      <c r="A2368" s="10"/>
      <c r="B2368" s="11"/>
      <c r="C2368" s="11"/>
      <c r="D2368" s="11"/>
      <c r="E2368" s="11"/>
      <c r="F2368" s="11"/>
      <c r="G2368" s="10"/>
      <c r="H2368" s="10"/>
      <c r="I2368" s="10"/>
      <c r="J2368" s="10"/>
      <c r="K2368" s="10"/>
      <c r="L2368" s="10"/>
      <c r="M2368" s="10"/>
      <c r="N2368" s="10"/>
      <c r="O2368" s="10"/>
    </row>
    <row r="2369" customFormat="false" ht="15" hidden="false" customHeight="false" outlineLevel="0" collapsed="false">
      <c r="A2369" s="10"/>
      <c r="B2369" s="11"/>
      <c r="C2369" s="11"/>
      <c r="D2369" s="11"/>
      <c r="E2369" s="11"/>
      <c r="F2369" s="11"/>
      <c r="G2369" s="10"/>
      <c r="H2369" s="10"/>
      <c r="I2369" s="10"/>
      <c r="J2369" s="10"/>
      <c r="K2369" s="10"/>
      <c r="L2369" s="10"/>
      <c r="M2369" s="10"/>
      <c r="N2369" s="10"/>
      <c r="O2369" s="10"/>
    </row>
    <row r="2370" customFormat="false" ht="15" hidden="false" customHeight="false" outlineLevel="0" collapsed="false">
      <c r="A2370" s="10"/>
      <c r="B2370" s="11"/>
      <c r="C2370" s="11"/>
      <c r="D2370" s="11"/>
      <c r="E2370" s="11"/>
      <c r="F2370" s="11"/>
      <c r="G2370" s="10"/>
      <c r="H2370" s="10"/>
      <c r="I2370" s="10"/>
      <c r="J2370" s="10"/>
      <c r="K2370" s="10"/>
      <c r="L2370" s="10"/>
      <c r="M2370" s="10"/>
      <c r="N2370" s="10"/>
      <c r="O2370" s="10"/>
    </row>
    <row r="2371" customFormat="false" ht="15" hidden="false" customHeight="false" outlineLevel="0" collapsed="false">
      <c r="A2371" s="10"/>
      <c r="B2371" s="11"/>
      <c r="C2371" s="11"/>
      <c r="D2371" s="11"/>
      <c r="E2371" s="11"/>
      <c r="F2371" s="11"/>
      <c r="G2371" s="10"/>
      <c r="H2371" s="10"/>
      <c r="I2371" s="10"/>
      <c r="J2371" s="10"/>
      <c r="K2371" s="10"/>
      <c r="L2371" s="10"/>
      <c r="M2371" s="10"/>
      <c r="N2371" s="10"/>
      <c r="O2371" s="10"/>
    </row>
    <row r="2372" customFormat="false" ht="15" hidden="false" customHeight="false" outlineLevel="0" collapsed="false">
      <c r="A2372" s="10"/>
      <c r="B2372" s="11"/>
      <c r="C2372" s="11"/>
      <c r="D2372" s="11"/>
      <c r="E2372" s="11"/>
      <c r="F2372" s="11"/>
      <c r="G2372" s="10"/>
      <c r="H2372" s="10"/>
      <c r="I2372" s="10"/>
      <c r="J2372" s="10"/>
      <c r="K2372" s="10"/>
      <c r="L2372" s="10"/>
      <c r="M2372" s="10"/>
      <c r="N2372" s="10"/>
      <c r="O2372" s="10"/>
    </row>
    <row r="2373" customFormat="false" ht="15" hidden="false" customHeight="false" outlineLevel="0" collapsed="false">
      <c r="A2373" s="10"/>
      <c r="B2373" s="11"/>
      <c r="C2373" s="11"/>
      <c r="D2373" s="11"/>
      <c r="E2373" s="11"/>
      <c r="F2373" s="11"/>
      <c r="G2373" s="10"/>
      <c r="H2373" s="10"/>
      <c r="I2373" s="10"/>
      <c r="J2373" s="10"/>
      <c r="K2373" s="10"/>
      <c r="L2373" s="10"/>
      <c r="M2373" s="10"/>
      <c r="N2373" s="10"/>
      <c r="O2373" s="10"/>
    </row>
    <row r="2374" customFormat="false" ht="15" hidden="false" customHeight="false" outlineLevel="0" collapsed="false">
      <c r="A2374" s="10"/>
      <c r="B2374" s="11"/>
      <c r="C2374" s="11"/>
      <c r="D2374" s="11"/>
      <c r="E2374" s="11"/>
      <c r="F2374" s="11"/>
      <c r="G2374" s="10"/>
      <c r="H2374" s="10"/>
      <c r="I2374" s="10"/>
      <c r="J2374" s="10"/>
      <c r="K2374" s="10"/>
      <c r="L2374" s="10"/>
      <c r="M2374" s="10"/>
      <c r="N2374" s="10"/>
      <c r="O2374" s="10"/>
    </row>
    <row r="2375" customFormat="false" ht="15" hidden="false" customHeight="false" outlineLevel="0" collapsed="false">
      <c r="A2375" s="10"/>
      <c r="B2375" s="11"/>
      <c r="C2375" s="11"/>
      <c r="D2375" s="11"/>
      <c r="E2375" s="11"/>
      <c r="F2375" s="11"/>
      <c r="G2375" s="10"/>
      <c r="H2375" s="10"/>
      <c r="I2375" s="10"/>
      <c r="J2375" s="10"/>
      <c r="K2375" s="10"/>
      <c r="L2375" s="10"/>
      <c r="M2375" s="10"/>
      <c r="N2375" s="10"/>
      <c r="O2375" s="10"/>
    </row>
    <row r="2376" customFormat="false" ht="15" hidden="false" customHeight="false" outlineLevel="0" collapsed="false">
      <c r="A2376" s="10"/>
      <c r="B2376" s="11"/>
      <c r="C2376" s="11"/>
      <c r="D2376" s="11"/>
      <c r="E2376" s="11"/>
      <c r="F2376" s="11"/>
      <c r="G2376" s="10"/>
      <c r="H2376" s="10"/>
      <c r="I2376" s="10"/>
      <c r="J2376" s="10"/>
      <c r="K2376" s="10"/>
      <c r="L2376" s="10"/>
      <c r="M2376" s="10"/>
      <c r="N2376" s="10"/>
      <c r="O2376" s="10"/>
    </row>
    <row r="2377" customFormat="false" ht="15" hidden="false" customHeight="false" outlineLevel="0" collapsed="false">
      <c r="A2377" s="10"/>
      <c r="B2377" s="11"/>
      <c r="C2377" s="11"/>
      <c r="D2377" s="11"/>
      <c r="E2377" s="11"/>
      <c r="F2377" s="11"/>
      <c r="G2377" s="10"/>
      <c r="H2377" s="10"/>
      <c r="I2377" s="10"/>
      <c r="J2377" s="10"/>
      <c r="K2377" s="10"/>
      <c r="L2377" s="10"/>
      <c r="M2377" s="10"/>
      <c r="N2377" s="10"/>
      <c r="O2377" s="10"/>
    </row>
    <row r="2378" customFormat="false" ht="15" hidden="false" customHeight="false" outlineLevel="0" collapsed="false">
      <c r="A2378" s="10"/>
      <c r="B2378" s="11"/>
      <c r="C2378" s="11"/>
      <c r="D2378" s="11"/>
      <c r="E2378" s="11"/>
      <c r="F2378" s="11"/>
      <c r="G2378" s="10"/>
      <c r="H2378" s="10"/>
      <c r="I2378" s="10"/>
      <c r="J2378" s="10"/>
      <c r="K2378" s="10"/>
      <c r="L2378" s="10"/>
      <c r="M2378" s="10"/>
      <c r="N2378" s="10"/>
      <c r="O2378" s="10"/>
    </row>
    <row r="2379" customFormat="false" ht="15" hidden="false" customHeight="false" outlineLevel="0" collapsed="false">
      <c r="A2379" s="10"/>
      <c r="B2379" s="11"/>
      <c r="C2379" s="11"/>
      <c r="D2379" s="11"/>
      <c r="E2379" s="11"/>
      <c r="F2379" s="11"/>
      <c r="G2379" s="10"/>
      <c r="H2379" s="10"/>
      <c r="I2379" s="10"/>
      <c r="J2379" s="10"/>
      <c r="K2379" s="10"/>
      <c r="L2379" s="10"/>
      <c r="M2379" s="10"/>
      <c r="N2379" s="10"/>
      <c r="O2379" s="10"/>
    </row>
    <row r="2380" customFormat="false" ht="15" hidden="false" customHeight="false" outlineLevel="0" collapsed="false">
      <c r="A2380" s="10"/>
      <c r="B2380" s="11"/>
      <c r="C2380" s="11"/>
      <c r="D2380" s="11"/>
      <c r="E2380" s="11"/>
      <c r="F2380" s="11"/>
      <c r="G2380" s="10"/>
      <c r="H2380" s="10"/>
      <c r="I2380" s="10"/>
      <c r="J2380" s="10"/>
      <c r="K2380" s="10"/>
      <c r="L2380" s="10"/>
      <c r="M2380" s="10"/>
      <c r="N2380" s="10"/>
      <c r="O2380" s="10"/>
    </row>
    <row r="2381" customFormat="false" ht="15" hidden="false" customHeight="false" outlineLevel="0" collapsed="false">
      <c r="A2381" s="10"/>
      <c r="B2381" s="11"/>
      <c r="C2381" s="11"/>
      <c r="D2381" s="11"/>
      <c r="E2381" s="11"/>
      <c r="F2381" s="11"/>
      <c r="G2381" s="10"/>
      <c r="H2381" s="10"/>
      <c r="I2381" s="10"/>
      <c r="J2381" s="10"/>
      <c r="K2381" s="10"/>
      <c r="L2381" s="10"/>
      <c r="M2381" s="10"/>
      <c r="N2381" s="10"/>
      <c r="O2381" s="10"/>
    </row>
    <row r="2382" customFormat="false" ht="15" hidden="false" customHeight="false" outlineLevel="0" collapsed="false">
      <c r="A2382" s="10"/>
      <c r="B2382" s="11"/>
      <c r="C2382" s="11"/>
      <c r="D2382" s="11"/>
      <c r="E2382" s="11"/>
      <c r="F2382" s="11"/>
      <c r="G2382" s="10"/>
      <c r="H2382" s="10"/>
      <c r="I2382" s="10"/>
      <c r="J2382" s="10"/>
      <c r="K2382" s="10"/>
      <c r="L2382" s="10"/>
      <c r="M2382" s="10"/>
      <c r="N2382" s="10"/>
      <c r="O2382" s="10"/>
    </row>
    <row r="2383" customFormat="false" ht="15" hidden="false" customHeight="false" outlineLevel="0" collapsed="false">
      <c r="A2383" s="10"/>
      <c r="B2383" s="11"/>
      <c r="C2383" s="11"/>
      <c r="D2383" s="11"/>
      <c r="E2383" s="11"/>
      <c r="F2383" s="11"/>
      <c r="G2383" s="10"/>
      <c r="H2383" s="10"/>
      <c r="I2383" s="10"/>
      <c r="J2383" s="10"/>
      <c r="K2383" s="10"/>
      <c r="L2383" s="10"/>
      <c r="M2383" s="10"/>
      <c r="N2383" s="10"/>
      <c r="O2383" s="10"/>
    </row>
    <row r="2384" customFormat="false" ht="15" hidden="false" customHeight="false" outlineLevel="0" collapsed="false">
      <c r="A2384" s="10"/>
      <c r="B2384" s="11"/>
      <c r="C2384" s="11"/>
      <c r="D2384" s="11"/>
      <c r="E2384" s="11"/>
      <c r="F2384" s="11"/>
      <c r="G2384" s="10"/>
      <c r="H2384" s="10"/>
      <c r="I2384" s="10"/>
      <c r="J2384" s="10"/>
      <c r="K2384" s="10"/>
      <c r="L2384" s="10"/>
      <c r="M2384" s="10"/>
      <c r="N2384" s="10"/>
      <c r="O2384" s="10"/>
    </row>
    <row r="2385" customFormat="false" ht="15" hidden="false" customHeight="false" outlineLevel="0" collapsed="false">
      <c r="A2385" s="10"/>
      <c r="B2385" s="11"/>
      <c r="C2385" s="11"/>
      <c r="D2385" s="11"/>
      <c r="E2385" s="11"/>
      <c r="F2385" s="11"/>
      <c r="G2385" s="10"/>
      <c r="H2385" s="10"/>
      <c r="I2385" s="10"/>
      <c r="J2385" s="10"/>
      <c r="K2385" s="10"/>
      <c r="L2385" s="10"/>
      <c r="M2385" s="10"/>
      <c r="N2385" s="10"/>
      <c r="O2385" s="10"/>
    </row>
    <row r="2386" customFormat="false" ht="15" hidden="false" customHeight="false" outlineLevel="0" collapsed="false">
      <c r="A2386" s="10"/>
      <c r="B2386" s="11"/>
      <c r="C2386" s="11"/>
      <c r="D2386" s="11"/>
      <c r="E2386" s="11"/>
      <c r="F2386" s="11"/>
      <c r="G2386" s="10"/>
      <c r="H2386" s="10"/>
      <c r="I2386" s="10"/>
      <c r="J2386" s="10"/>
      <c r="K2386" s="10"/>
      <c r="L2386" s="10"/>
      <c r="M2386" s="10"/>
      <c r="N2386" s="10"/>
      <c r="O2386" s="10"/>
    </row>
    <row r="2387" customFormat="false" ht="15" hidden="false" customHeight="false" outlineLevel="0" collapsed="false">
      <c r="A2387" s="10"/>
      <c r="B2387" s="11"/>
      <c r="C2387" s="11"/>
      <c r="D2387" s="11"/>
      <c r="E2387" s="11"/>
      <c r="F2387" s="11"/>
      <c r="G2387" s="10"/>
      <c r="H2387" s="10"/>
      <c r="I2387" s="10"/>
      <c r="J2387" s="10"/>
      <c r="K2387" s="10"/>
      <c r="L2387" s="10"/>
      <c r="M2387" s="10"/>
      <c r="N2387" s="10"/>
      <c r="O2387" s="10"/>
    </row>
    <row r="2388" customFormat="false" ht="15" hidden="false" customHeight="false" outlineLevel="0" collapsed="false">
      <c r="A2388" s="10"/>
      <c r="B2388" s="11"/>
      <c r="C2388" s="11"/>
      <c r="D2388" s="11"/>
      <c r="E2388" s="11"/>
      <c r="F2388" s="11"/>
      <c r="G2388" s="10"/>
      <c r="H2388" s="10"/>
      <c r="I2388" s="10"/>
      <c r="J2388" s="10"/>
      <c r="K2388" s="10"/>
      <c r="L2388" s="10"/>
      <c r="M2388" s="10"/>
      <c r="N2388" s="10"/>
      <c r="O2388" s="10"/>
    </row>
    <row r="2389" customFormat="false" ht="15" hidden="false" customHeight="false" outlineLevel="0" collapsed="false">
      <c r="A2389" s="10"/>
      <c r="B2389" s="11"/>
      <c r="C2389" s="11"/>
      <c r="D2389" s="11"/>
      <c r="E2389" s="11"/>
      <c r="F2389" s="11"/>
      <c r="G2389" s="10"/>
      <c r="H2389" s="10"/>
      <c r="I2389" s="10"/>
      <c r="J2389" s="10"/>
      <c r="K2389" s="10"/>
      <c r="L2389" s="10"/>
      <c r="M2389" s="10"/>
      <c r="N2389" s="10"/>
      <c r="O2389" s="10"/>
    </row>
    <row r="2390" customFormat="false" ht="15" hidden="false" customHeight="false" outlineLevel="0" collapsed="false">
      <c r="A2390" s="10"/>
      <c r="B2390" s="11"/>
      <c r="C2390" s="11"/>
      <c r="D2390" s="11"/>
      <c r="E2390" s="11"/>
      <c r="F2390" s="11"/>
      <c r="G2390" s="10"/>
      <c r="H2390" s="10"/>
      <c r="I2390" s="10"/>
      <c r="J2390" s="10"/>
      <c r="K2390" s="10"/>
      <c r="L2390" s="10"/>
      <c r="M2390" s="10"/>
      <c r="N2390" s="10"/>
      <c r="O2390" s="10"/>
    </row>
    <row r="2391" customFormat="false" ht="15" hidden="false" customHeight="false" outlineLevel="0" collapsed="false">
      <c r="A2391" s="10"/>
      <c r="B2391" s="11"/>
      <c r="C2391" s="11"/>
      <c r="D2391" s="11"/>
      <c r="E2391" s="11"/>
      <c r="F2391" s="11"/>
      <c r="G2391" s="10"/>
      <c r="H2391" s="10"/>
      <c r="I2391" s="10"/>
      <c r="J2391" s="10"/>
      <c r="K2391" s="10"/>
      <c r="L2391" s="10"/>
      <c r="M2391" s="10"/>
      <c r="N2391" s="10"/>
      <c r="O2391" s="10"/>
    </row>
    <row r="2392" customFormat="false" ht="15" hidden="false" customHeight="false" outlineLevel="0" collapsed="false">
      <c r="A2392" s="10"/>
      <c r="B2392" s="11"/>
      <c r="C2392" s="11"/>
      <c r="D2392" s="11"/>
      <c r="E2392" s="11"/>
      <c r="F2392" s="11"/>
      <c r="G2392" s="10"/>
      <c r="H2392" s="10"/>
      <c r="I2392" s="10"/>
      <c r="J2392" s="10"/>
      <c r="K2392" s="10"/>
      <c r="L2392" s="10"/>
      <c r="M2392" s="10"/>
      <c r="N2392" s="10"/>
      <c r="O2392" s="10"/>
    </row>
    <row r="2393" customFormat="false" ht="15" hidden="false" customHeight="false" outlineLevel="0" collapsed="false">
      <c r="A2393" s="10"/>
      <c r="B2393" s="11"/>
      <c r="C2393" s="11"/>
      <c r="D2393" s="11"/>
      <c r="E2393" s="11"/>
      <c r="F2393" s="11"/>
      <c r="G2393" s="10"/>
      <c r="H2393" s="10"/>
      <c r="I2393" s="10"/>
      <c r="J2393" s="10"/>
      <c r="K2393" s="10"/>
      <c r="L2393" s="10"/>
      <c r="M2393" s="10"/>
      <c r="N2393" s="10"/>
      <c r="O2393" s="10"/>
    </row>
    <row r="2394" customFormat="false" ht="15" hidden="false" customHeight="false" outlineLevel="0" collapsed="false">
      <c r="A2394" s="10"/>
      <c r="B2394" s="11"/>
      <c r="C2394" s="11"/>
      <c r="D2394" s="11"/>
      <c r="E2394" s="11"/>
      <c r="F2394" s="11"/>
      <c r="G2394" s="10"/>
      <c r="H2394" s="10"/>
      <c r="I2394" s="10"/>
      <c r="J2394" s="10"/>
      <c r="K2394" s="10"/>
      <c r="L2394" s="10"/>
      <c r="M2394" s="10"/>
      <c r="N2394" s="10"/>
      <c r="O2394" s="10"/>
    </row>
    <row r="2395" customFormat="false" ht="15" hidden="false" customHeight="false" outlineLevel="0" collapsed="false">
      <c r="A2395" s="10"/>
      <c r="B2395" s="11"/>
      <c r="C2395" s="11"/>
      <c r="D2395" s="11"/>
      <c r="E2395" s="11"/>
      <c r="F2395" s="11"/>
      <c r="G2395" s="10"/>
      <c r="H2395" s="10"/>
      <c r="I2395" s="10"/>
      <c r="J2395" s="10"/>
      <c r="K2395" s="10"/>
      <c r="L2395" s="10"/>
      <c r="M2395" s="10"/>
      <c r="N2395" s="10"/>
      <c r="O2395" s="10"/>
    </row>
    <row r="2396" customFormat="false" ht="15" hidden="false" customHeight="false" outlineLevel="0" collapsed="false">
      <c r="A2396" s="10"/>
      <c r="B2396" s="11"/>
      <c r="C2396" s="11"/>
      <c r="D2396" s="11"/>
      <c r="E2396" s="11"/>
      <c r="F2396" s="11"/>
      <c r="G2396" s="10"/>
      <c r="H2396" s="10"/>
      <c r="I2396" s="10"/>
      <c r="J2396" s="10"/>
      <c r="K2396" s="10"/>
      <c r="L2396" s="10"/>
      <c r="M2396" s="10"/>
      <c r="N2396" s="10"/>
      <c r="O2396" s="10"/>
    </row>
    <row r="2397" customFormat="false" ht="15" hidden="false" customHeight="false" outlineLevel="0" collapsed="false">
      <c r="A2397" s="10"/>
      <c r="B2397" s="11"/>
      <c r="C2397" s="11"/>
      <c r="D2397" s="11"/>
      <c r="E2397" s="11"/>
      <c r="F2397" s="11"/>
      <c r="G2397" s="10"/>
      <c r="H2397" s="10"/>
      <c r="I2397" s="10"/>
      <c r="J2397" s="10"/>
      <c r="K2397" s="10"/>
      <c r="L2397" s="10"/>
      <c r="M2397" s="10"/>
      <c r="N2397" s="10"/>
      <c r="O2397" s="10"/>
    </row>
    <row r="2398" customFormat="false" ht="15" hidden="false" customHeight="false" outlineLevel="0" collapsed="false">
      <c r="A2398" s="10"/>
      <c r="B2398" s="11"/>
      <c r="C2398" s="11"/>
      <c r="D2398" s="11"/>
      <c r="E2398" s="11"/>
      <c r="F2398" s="11"/>
      <c r="G2398" s="10"/>
      <c r="H2398" s="10"/>
      <c r="I2398" s="10"/>
      <c r="J2398" s="10"/>
      <c r="K2398" s="10"/>
      <c r="L2398" s="10"/>
      <c r="M2398" s="10"/>
      <c r="N2398" s="10"/>
      <c r="O2398" s="10"/>
    </row>
    <row r="2399" customFormat="false" ht="15" hidden="false" customHeight="false" outlineLevel="0" collapsed="false">
      <c r="A2399" s="10"/>
      <c r="B2399" s="11"/>
      <c r="C2399" s="11"/>
      <c r="D2399" s="11"/>
      <c r="E2399" s="11"/>
      <c r="F2399" s="11"/>
      <c r="G2399" s="10"/>
      <c r="H2399" s="10"/>
      <c r="I2399" s="10"/>
      <c r="J2399" s="10"/>
      <c r="K2399" s="10"/>
      <c r="L2399" s="10"/>
      <c r="M2399" s="10"/>
      <c r="N2399" s="10"/>
      <c r="O2399" s="10"/>
    </row>
    <row r="2400" customFormat="false" ht="15" hidden="false" customHeight="false" outlineLevel="0" collapsed="false">
      <c r="A2400" s="10"/>
      <c r="B2400" s="11"/>
      <c r="C2400" s="11"/>
      <c r="D2400" s="11"/>
      <c r="E2400" s="11"/>
      <c r="F2400" s="11"/>
      <c r="G2400" s="10"/>
      <c r="H2400" s="10"/>
      <c r="I2400" s="10"/>
      <c r="J2400" s="10"/>
      <c r="K2400" s="10"/>
      <c r="L2400" s="10"/>
      <c r="M2400" s="10"/>
      <c r="N2400" s="10"/>
      <c r="O2400" s="10"/>
    </row>
    <row r="2401" customFormat="false" ht="15" hidden="false" customHeight="false" outlineLevel="0" collapsed="false">
      <c r="A2401" s="10"/>
      <c r="B2401" s="11"/>
      <c r="C2401" s="11"/>
      <c r="D2401" s="11"/>
      <c r="E2401" s="11"/>
      <c r="F2401" s="11"/>
      <c r="G2401" s="10"/>
      <c r="H2401" s="10"/>
      <c r="I2401" s="10"/>
      <c r="J2401" s="10"/>
      <c r="K2401" s="10"/>
      <c r="L2401" s="10"/>
      <c r="M2401" s="10"/>
      <c r="N2401" s="10"/>
      <c r="O2401" s="10"/>
    </row>
    <row r="2402" customFormat="false" ht="15" hidden="false" customHeight="false" outlineLevel="0" collapsed="false">
      <c r="A2402" s="10"/>
      <c r="B2402" s="11"/>
      <c r="C2402" s="11"/>
      <c r="D2402" s="11"/>
      <c r="E2402" s="11"/>
      <c r="F2402" s="11"/>
      <c r="G2402" s="10"/>
      <c r="H2402" s="10"/>
      <c r="I2402" s="10"/>
      <c r="J2402" s="10"/>
      <c r="K2402" s="10"/>
      <c r="L2402" s="10"/>
      <c r="M2402" s="10"/>
      <c r="N2402" s="10"/>
      <c r="O2402" s="10"/>
    </row>
    <row r="2403" customFormat="false" ht="15" hidden="false" customHeight="false" outlineLevel="0" collapsed="false">
      <c r="A2403" s="10"/>
      <c r="B2403" s="11"/>
      <c r="C2403" s="11"/>
      <c r="D2403" s="11"/>
      <c r="E2403" s="11"/>
      <c r="F2403" s="11"/>
      <c r="G2403" s="10"/>
      <c r="H2403" s="10"/>
      <c r="I2403" s="10"/>
      <c r="J2403" s="10"/>
      <c r="K2403" s="10"/>
      <c r="L2403" s="10"/>
      <c r="M2403" s="10"/>
      <c r="N2403" s="10"/>
      <c r="O2403" s="10"/>
    </row>
    <row r="2404" customFormat="false" ht="15" hidden="false" customHeight="false" outlineLevel="0" collapsed="false">
      <c r="A2404" s="10"/>
      <c r="B2404" s="11"/>
      <c r="C2404" s="11"/>
      <c r="D2404" s="11"/>
      <c r="E2404" s="11"/>
      <c r="F2404" s="11"/>
      <c r="G2404" s="10"/>
      <c r="H2404" s="10"/>
      <c r="I2404" s="10"/>
      <c r="J2404" s="10"/>
      <c r="K2404" s="10"/>
      <c r="L2404" s="10"/>
      <c r="M2404" s="10"/>
      <c r="N2404" s="10"/>
      <c r="O2404" s="10"/>
    </row>
    <row r="2405" customFormat="false" ht="15" hidden="false" customHeight="false" outlineLevel="0" collapsed="false">
      <c r="A2405" s="10"/>
      <c r="B2405" s="11"/>
      <c r="C2405" s="11"/>
      <c r="D2405" s="11"/>
      <c r="E2405" s="11"/>
      <c r="F2405" s="11"/>
      <c r="G2405" s="10"/>
      <c r="H2405" s="10"/>
      <c r="I2405" s="10"/>
      <c r="J2405" s="10"/>
      <c r="K2405" s="10"/>
      <c r="L2405" s="10"/>
      <c r="M2405" s="10"/>
      <c r="N2405" s="10"/>
      <c r="O2405" s="10"/>
    </row>
    <row r="2406" customFormat="false" ht="15" hidden="false" customHeight="false" outlineLevel="0" collapsed="false">
      <c r="A2406" s="10"/>
      <c r="B2406" s="11"/>
      <c r="C2406" s="11"/>
      <c r="D2406" s="11"/>
      <c r="E2406" s="11"/>
      <c r="F2406" s="11"/>
      <c r="G2406" s="10"/>
      <c r="H2406" s="10"/>
      <c r="I2406" s="10"/>
      <c r="J2406" s="10"/>
      <c r="K2406" s="10"/>
      <c r="L2406" s="10"/>
      <c r="M2406" s="10"/>
      <c r="N2406" s="10"/>
      <c r="O2406" s="10"/>
    </row>
    <row r="2407" customFormat="false" ht="15" hidden="false" customHeight="false" outlineLevel="0" collapsed="false">
      <c r="A2407" s="10"/>
      <c r="B2407" s="11"/>
      <c r="C2407" s="11"/>
      <c r="D2407" s="11"/>
      <c r="E2407" s="11"/>
      <c r="F2407" s="11"/>
      <c r="G2407" s="10"/>
      <c r="H2407" s="10"/>
      <c r="I2407" s="10"/>
      <c r="J2407" s="10"/>
      <c r="K2407" s="10"/>
      <c r="L2407" s="10"/>
      <c r="M2407" s="10"/>
      <c r="N2407" s="10"/>
      <c r="O2407" s="10"/>
    </row>
    <row r="2408" customFormat="false" ht="15" hidden="false" customHeight="false" outlineLevel="0" collapsed="false">
      <c r="A2408" s="10"/>
      <c r="B2408" s="11"/>
      <c r="C2408" s="11"/>
      <c r="D2408" s="11"/>
      <c r="E2408" s="11"/>
      <c r="F2408" s="11"/>
      <c r="G2408" s="10"/>
      <c r="H2408" s="10"/>
      <c r="I2408" s="10"/>
      <c r="J2408" s="10"/>
      <c r="K2408" s="10"/>
      <c r="L2408" s="10"/>
      <c r="M2408" s="10"/>
      <c r="N2408" s="10"/>
      <c r="O2408" s="10"/>
    </row>
    <row r="2409" customFormat="false" ht="15" hidden="false" customHeight="false" outlineLevel="0" collapsed="false">
      <c r="A2409" s="10"/>
      <c r="B2409" s="11"/>
      <c r="C2409" s="11"/>
      <c r="D2409" s="11"/>
      <c r="E2409" s="11"/>
      <c r="F2409" s="11"/>
      <c r="G2409" s="10"/>
      <c r="H2409" s="10"/>
      <c r="I2409" s="10"/>
      <c r="J2409" s="10"/>
      <c r="K2409" s="10"/>
      <c r="L2409" s="10"/>
      <c r="M2409" s="10"/>
      <c r="N2409" s="10"/>
      <c r="O2409" s="10"/>
    </row>
    <row r="2410" customFormat="false" ht="15" hidden="false" customHeight="false" outlineLevel="0" collapsed="false">
      <c r="A2410" s="10"/>
      <c r="B2410" s="11"/>
      <c r="C2410" s="11"/>
      <c r="D2410" s="11"/>
      <c r="E2410" s="11"/>
      <c r="F2410" s="11"/>
      <c r="G2410" s="10"/>
      <c r="H2410" s="10"/>
      <c r="I2410" s="10"/>
      <c r="J2410" s="10"/>
      <c r="K2410" s="10"/>
      <c r="L2410" s="10"/>
      <c r="M2410" s="10"/>
      <c r="N2410" s="10"/>
      <c r="O2410" s="10"/>
    </row>
    <row r="2411" customFormat="false" ht="15" hidden="false" customHeight="false" outlineLevel="0" collapsed="false">
      <c r="A2411" s="10"/>
      <c r="B2411" s="11"/>
      <c r="C2411" s="11"/>
      <c r="D2411" s="11"/>
      <c r="E2411" s="11"/>
      <c r="F2411" s="11"/>
      <c r="G2411" s="10"/>
      <c r="H2411" s="10"/>
      <c r="I2411" s="10"/>
      <c r="J2411" s="10"/>
      <c r="K2411" s="10"/>
      <c r="L2411" s="10"/>
      <c r="M2411" s="10"/>
      <c r="N2411" s="10"/>
      <c r="O2411" s="10"/>
    </row>
    <row r="2412" customFormat="false" ht="15" hidden="false" customHeight="false" outlineLevel="0" collapsed="false">
      <c r="A2412" s="10"/>
      <c r="B2412" s="11"/>
      <c r="C2412" s="11"/>
      <c r="D2412" s="11"/>
      <c r="E2412" s="11"/>
      <c r="F2412" s="11"/>
      <c r="G2412" s="10"/>
      <c r="H2412" s="10"/>
      <c r="I2412" s="10"/>
      <c r="J2412" s="10"/>
      <c r="K2412" s="10"/>
      <c r="L2412" s="10"/>
      <c r="M2412" s="10"/>
      <c r="N2412" s="10"/>
      <c r="O2412" s="10"/>
    </row>
    <row r="2413" customFormat="false" ht="15" hidden="false" customHeight="false" outlineLevel="0" collapsed="false">
      <c r="A2413" s="10"/>
      <c r="B2413" s="11"/>
      <c r="C2413" s="11"/>
      <c r="D2413" s="11"/>
      <c r="E2413" s="11"/>
      <c r="F2413" s="11"/>
      <c r="G2413" s="10"/>
      <c r="H2413" s="10"/>
      <c r="I2413" s="10"/>
      <c r="J2413" s="10"/>
      <c r="K2413" s="10"/>
      <c r="L2413" s="10"/>
      <c r="M2413" s="10"/>
      <c r="N2413" s="10"/>
      <c r="O2413" s="10"/>
    </row>
    <row r="2414" customFormat="false" ht="15" hidden="false" customHeight="false" outlineLevel="0" collapsed="false">
      <c r="A2414" s="10"/>
      <c r="B2414" s="11"/>
      <c r="C2414" s="11"/>
      <c r="D2414" s="11"/>
      <c r="E2414" s="11"/>
      <c r="F2414" s="11"/>
      <c r="G2414" s="10"/>
      <c r="H2414" s="10"/>
      <c r="I2414" s="10"/>
      <c r="J2414" s="10"/>
      <c r="K2414" s="10"/>
      <c r="L2414" s="10"/>
      <c r="M2414" s="10"/>
      <c r="N2414" s="10"/>
      <c r="O2414" s="10"/>
    </row>
    <row r="2415" customFormat="false" ht="15" hidden="false" customHeight="false" outlineLevel="0" collapsed="false">
      <c r="A2415" s="10"/>
      <c r="B2415" s="11"/>
      <c r="C2415" s="11"/>
      <c r="D2415" s="11"/>
      <c r="E2415" s="11"/>
      <c r="F2415" s="11"/>
      <c r="G2415" s="10"/>
      <c r="H2415" s="10"/>
      <c r="I2415" s="10"/>
      <c r="J2415" s="10"/>
      <c r="K2415" s="10"/>
      <c r="L2415" s="10"/>
      <c r="M2415" s="10"/>
      <c r="N2415" s="10"/>
      <c r="O2415" s="10"/>
    </row>
    <row r="2416" customFormat="false" ht="15" hidden="false" customHeight="false" outlineLevel="0" collapsed="false">
      <c r="A2416" s="10"/>
      <c r="B2416" s="11"/>
      <c r="C2416" s="11"/>
      <c r="D2416" s="11"/>
      <c r="E2416" s="11"/>
      <c r="F2416" s="11"/>
      <c r="G2416" s="10"/>
      <c r="H2416" s="10"/>
      <c r="I2416" s="10"/>
      <c r="J2416" s="10"/>
      <c r="K2416" s="10"/>
      <c r="L2416" s="10"/>
      <c r="M2416" s="10"/>
      <c r="N2416" s="10"/>
      <c r="O2416" s="10"/>
    </row>
    <row r="2417" customFormat="false" ht="15" hidden="false" customHeight="false" outlineLevel="0" collapsed="false">
      <c r="A2417" s="10"/>
      <c r="B2417" s="11"/>
      <c r="C2417" s="11"/>
      <c r="D2417" s="11"/>
      <c r="E2417" s="11"/>
      <c r="F2417" s="11"/>
      <c r="G2417" s="10"/>
      <c r="H2417" s="10"/>
      <c r="I2417" s="10"/>
      <c r="J2417" s="10"/>
      <c r="K2417" s="10"/>
      <c r="L2417" s="10"/>
      <c r="M2417" s="10"/>
      <c r="N2417" s="10"/>
      <c r="O2417" s="10"/>
    </row>
    <row r="2418" customFormat="false" ht="15" hidden="false" customHeight="false" outlineLevel="0" collapsed="false">
      <c r="A2418" s="10"/>
      <c r="B2418" s="11"/>
      <c r="C2418" s="11"/>
      <c r="D2418" s="11"/>
      <c r="E2418" s="11"/>
      <c r="F2418" s="11"/>
      <c r="G2418" s="10"/>
      <c r="H2418" s="10"/>
      <c r="I2418" s="10"/>
      <c r="J2418" s="10"/>
      <c r="K2418" s="10"/>
      <c r="L2418" s="10"/>
      <c r="M2418" s="10"/>
      <c r="N2418" s="10"/>
      <c r="O2418" s="10"/>
    </row>
    <row r="2419" customFormat="false" ht="15" hidden="false" customHeight="false" outlineLevel="0" collapsed="false">
      <c r="A2419" s="10"/>
      <c r="B2419" s="11"/>
      <c r="C2419" s="11"/>
      <c r="D2419" s="11"/>
      <c r="E2419" s="11"/>
      <c r="F2419" s="11"/>
      <c r="G2419" s="10"/>
      <c r="H2419" s="10"/>
      <c r="I2419" s="10"/>
      <c r="J2419" s="10"/>
      <c r="K2419" s="10"/>
      <c r="L2419" s="10"/>
      <c r="M2419" s="10"/>
      <c r="N2419" s="10"/>
      <c r="O2419" s="10"/>
    </row>
    <row r="2420" customFormat="false" ht="15" hidden="false" customHeight="false" outlineLevel="0" collapsed="false">
      <c r="A2420" s="10"/>
      <c r="B2420" s="11"/>
      <c r="C2420" s="11"/>
      <c r="D2420" s="11"/>
      <c r="E2420" s="11"/>
      <c r="F2420" s="11"/>
      <c r="G2420" s="10"/>
      <c r="H2420" s="10"/>
      <c r="I2420" s="10"/>
      <c r="J2420" s="10"/>
      <c r="K2420" s="10"/>
      <c r="L2420" s="10"/>
      <c r="M2420" s="10"/>
      <c r="N2420" s="10"/>
      <c r="O2420" s="10"/>
    </row>
    <row r="2421" customFormat="false" ht="15" hidden="false" customHeight="false" outlineLevel="0" collapsed="false">
      <c r="A2421" s="10"/>
      <c r="B2421" s="11"/>
      <c r="C2421" s="11"/>
      <c r="D2421" s="11"/>
      <c r="E2421" s="11"/>
      <c r="F2421" s="11"/>
      <c r="G2421" s="10"/>
      <c r="H2421" s="10"/>
      <c r="I2421" s="10"/>
      <c r="J2421" s="10"/>
      <c r="K2421" s="10"/>
      <c r="L2421" s="10"/>
      <c r="M2421" s="10"/>
      <c r="N2421" s="10"/>
      <c r="O2421" s="10"/>
    </row>
    <row r="2422" customFormat="false" ht="15" hidden="false" customHeight="false" outlineLevel="0" collapsed="false">
      <c r="A2422" s="10"/>
      <c r="B2422" s="11"/>
      <c r="C2422" s="11"/>
      <c r="D2422" s="11"/>
      <c r="E2422" s="11"/>
      <c r="F2422" s="11"/>
      <c r="G2422" s="10"/>
      <c r="H2422" s="10"/>
      <c r="I2422" s="10"/>
      <c r="J2422" s="10"/>
      <c r="K2422" s="10"/>
      <c r="L2422" s="10"/>
      <c r="M2422" s="10"/>
      <c r="N2422" s="10"/>
      <c r="O2422" s="10"/>
    </row>
    <row r="2423" customFormat="false" ht="15" hidden="false" customHeight="false" outlineLevel="0" collapsed="false">
      <c r="A2423" s="10"/>
      <c r="B2423" s="11"/>
      <c r="C2423" s="11"/>
      <c r="D2423" s="11"/>
      <c r="E2423" s="11"/>
      <c r="F2423" s="11"/>
      <c r="G2423" s="10"/>
      <c r="H2423" s="10"/>
      <c r="I2423" s="10"/>
      <c r="J2423" s="10"/>
      <c r="K2423" s="10"/>
      <c r="L2423" s="10"/>
      <c r="M2423" s="10"/>
      <c r="N2423" s="10"/>
      <c r="O2423" s="10"/>
    </row>
    <row r="2424" customFormat="false" ht="15" hidden="false" customHeight="false" outlineLevel="0" collapsed="false">
      <c r="A2424" s="10"/>
      <c r="B2424" s="11"/>
      <c r="C2424" s="11"/>
      <c r="D2424" s="11"/>
      <c r="E2424" s="11"/>
      <c r="F2424" s="11"/>
      <c r="G2424" s="10"/>
      <c r="H2424" s="10"/>
      <c r="I2424" s="10"/>
      <c r="J2424" s="10"/>
      <c r="K2424" s="10"/>
      <c r="L2424" s="10"/>
      <c r="M2424" s="10"/>
      <c r="N2424" s="10"/>
      <c r="O2424" s="10"/>
    </row>
    <row r="2425" customFormat="false" ht="15" hidden="false" customHeight="false" outlineLevel="0" collapsed="false">
      <c r="A2425" s="10"/>
      <c r="B2425" s="11"/>
      <c r="C2425" s="11"/>
      <c r="D2425" s="11"/>
      <c r="E2425" s="11"/>
      <c r="F2425" s="11"/>
      <c r="G2425" s="10"/>
      <c r="H2425" s="10"/>
      <c r="I2425" s="10"/>
      <c r="J2425" s="10"/>
      <c r="K2425" s="10"/>
      <c r="L2425" s="10"/>
      <c r="M2425" s="10"/>
      <c r="N2425" s="10"/>
      <c r="O2425" s="10"/>
    </row>
    <row r="2426" customFormat="false" ht="15" hidden="false" customHeight="false" outlineLevel="0" collapsed="false">
      <c r="A2426" s="10"/>
      <c r="B2426" s="11"/>
      <c r="C2426" s="11"/>
      <c r="D2426" s="11"/>
      <c r="E2426" s="11"/>
      <c r="F2426" s="11"/>
      <c r="G2426" s="10"/>
      <c r="H2426" s="10"/>
      <c r="I2426" s="10"/>
      <c r="J2426" s="10"/>
      <c r="K2426" s="10"/>
      <c r="L2426" s="10"/>
      <c r="M2426" s="10"/>
      <c r="N2426" s="10"/>
      <c r="O2426" s="10"/>
    </row>
    <row r="2427" customFormat="false" ht="15" hidden="false" customHeight="false" outlineLevel="0" collapsed="false">
      <c r="A2427" s="10"/>
      <c r="B2427" s="11"/>
      <c r="C2427" s="11"/>
      <c r="D2427" s="11"/>
      <c r="E2427" s="11"/>
      <c r="F2427" s="11"/>
      <c r="G2427" s="10"/>
      <c r="H2427" s="10"/>
      <c r="I2427" s="10"/>
      <c r="J2427" s="10"/>
      <c r="K2427" s="10"/>
      <c r="L2427" s="10"/>
      <c r="M2427" s="10"/>
      <c r="N2427" s="10"/>
      <c r="O2427" s="10"/>
    </row>
    <row r="2428" customFormat="false" ht="15" hidden="false" customHeight="false" outlineLevel="0" collapsed="false">
      <c r="A2428" s="10"/>
      <c r="B2428" s="11"/>
      <c r="C2428" s="11"/>
      <c r="D2428" s="11"/>
      <c r="E2428" s="11"/>
      <c r="F2428" s="11"/>
      <c r="G2428" s="10"/>
      <c r="H2428" s="10"/>
      <c r="I2428" s="10"/>
      <c r="J2428" s="10"/>
      <c r="K2428" s="10"/>
      <c r="L2428" s="10"/>
      <c r="M2428" s="10"/>
      <c r="N2428" s="10"/>
      <c r="O2428" s="10"/>
    </row>
    <row r="2429" customFormat="false" ht="15" hidden="false" customHeight="false" outlineLevel="0" collapsed="false">
      <c r="A2429" s="10"/>
      <c r="B2429" s="11"/>
      <c r="C2429" s="11"/>
      <c r="D2429" s="11"/>
      <c r="E2429" s="11"/>
      <c r="F2429" s="11"/>
      <c r="G2429" s="10"/>
      <c r="H2429" s="10"/>
      <c r="I2429" s="10"/>
      <c r="J2429" s="10"/>
      <c r="K2429" s="10"/>
      <c r="L2429" s="10"/>
      <c r="M2429" s="10"/>
      <c r="N2429" s="10"/>
      <c r="O2429" s="10"/>
    </row>
    <row r="2430" customFormat="false" ht="15" hidden="false" customHeight="false" outlineLevel="0" collapsed="false">
      <c r="A2430" s="10"/>
      <c r="B2430" s="11"/>
      <c r="C2430" s="11"/>
      <c r="D2430" s="11"/>
      <c r="E2430" s="11"/>
      <c r="F2430" s="11"/>
      <c r="G2430" s="10"/>
      <c r="H2430" s="10"/>
      <c r="I2430" s="10"/>
      <c r="J2430" s="10"/>
      <c r="K2430" s="10"/>
      <c r="L2430" s="10"/>
      <c r="M2430" s="10"/>
      <c r="N2430" s="10"/>
      <c r="O2430" s="10"/>
    </row>
    <row r="2431" customFormat="false" ht="15" hidden="false" customHeight="false" outlineLevel="0" collapsed="false">
      <c r="A2431" s="10"/>
      <c r="B2431" s="11"/>
      <c r="C2431" s="11"/>
      <c r="D2431" s="11"/>
      <c r="E2431" s="11"/>
      <c r="F2431" s="11"/>
      <c r="G2431" s="10"/>
      <c r="H2431" s="10"/>
      <c r="I2431" s="10"/>
      <c r="J2431" s="10"/>
      <c r="K2431" s="10"/>
      <c r="L2431" s="10"/>
      <c r="M2431" s="10"/>
      <c r="N2431" s="10"/>
      <c r="O2431" s="10"/>
    </row>
    <row r="2432" customFormat="false" ht="15" hidden="false" customHeight="false" outlineLevel="0" collapsed="false">
      <c r="A2432" s="10"/>
      <c r="B2432" s="11"/>
      <c r="C2432" s="11"/>
      <c r="D2432" s="11"/>
      <c r="E2432" s="11"/>
      <c r="F2432" s="11"/>
      <c r="G2432" s="10"/>
      <c r="H2432" s="10"/>
      <c r="I2432" s="10"/>
      <c r="J2432" s="10"/>
      <c r="K2432" s="10"/>
      <c r="L2432" s="10"/>
      <c r="M2432" s="10"/>
      <c r="N2432" s="10"/>
      <c r="O2432" s="10"/>
    </row>
    <row r="2433" customFormat="false" ht="15" hidden="false" customHeight="false" outlineLevel="0" collapsed="false">
      <c r="A2433" s="10"/>
      <c r="B2433" s="11"/>
      <c r="C2433" s="11"/>
      <c r="D2433" s="11"/>
      <c r="E2433" s="11"/>
      <c r="F2433" s="11"/>
      <c r="G2433" s="10"/>
      <c r="H2433" s="10"/>
      <c r="I2433" s="10"/>
      <c r="J2433" s="10"/>
      <c r="K2433" s="10"/>
      <c r="L2433" s="10"/>
      <c r="M2433" s="10"/>
      <c r="N2433" s="10"/>
      <c r="O2433" s="10"/>
    </row>
    <row r="2434" customFormat="false" ht="15" hidden="false" customHeight="false" outlineLevel="0" collapsed="false">
      <c r="A2434" s="10"/>
      <c r="B2434" s="11"/>
      <c r="C2434" s="11"/>
      <c r="D2434" s="11"/>
      <c r="E2434" s="11"/>
      <c r="F2434" s="11"/>
      <c r="G2434" s="10"/>
      <c r="H2434" s="10"/>
      <c r="I2434" s="10"/>
      <c r="J2434" s="10"/>
      <c r="K2434" s="10"/>
      <c r="L2434" s="10"/>
      <c r="M2434" s="10"/>
      <c r="N2434" s="10"/>
      <c r="O2434" s="10"/>
    </row>
    <row r="2435" customFormat="false" ht="15" hidden="false" customHeight="false" outlineLevel="0" collapsed="false">
      <c r="A2435" s="10"/>
      <c r="B2435" s="11"/>
      <c r="C2435" s="11"/>
      <c r="D2435" s="11"/>
      <c r="E2435" s="11"/>
      <c r="F2435" s="11"/>
      <c r="G2435" s="10"/>
      <c r="H2435" s="10"/>
      <c r="I2435" s="10"/>
      <c r="J2435" s="10"/>
      <c r="K2435" s="10"/>
      <c r="L2435" s="10"/>
      <c r="M2435" s="10"/>
      <c r="N2435" s="10"/>
      <c r="O2435" s="10"/>
    </row>
    <row r="2436" customFormat="false" ht="15" hidden="false" customHeight="false" outlineLevel="0" collapsed="false">
      <c r="A2436" s="10"/>
      <c r="B2436" s="11"/>
      <c r="C2436" s="11"/>
      <c r="D2436" s="11"/>
      <c r="E2436" s="11"/>
      <c r="F2436" s="11"/>
      <c r="G2436" s="10"/>
      <c r="H2436" s="10"/>
      <c r="I2436" s="10"/>
      <c r="J2436" s="10"/>
      <c r="K2436" s="10"/>
      <c r="L2436" s="10"/>
      <c r="M2436" s="10"/>
      <c r="N2436" s="10"/>
      <c r="O2436" s="10"/>
    </row>
    <row r="2437" customFormat="false" ht="15" hidden="false" customHeight="false" outlineLevel="0" collapsed="false">
      <c r="A2437" s="10"/>
      <c r="B2437" s="11"/>
      <c r="C2437" s="11"/>
      <c r="D2437" s="11"/>
      <c r="E2437" s="11"/>
      <c r="F2437" s="11"/>
      <c r="G2437" s="10"/>
      <c r="H2437" s="10"/>
      <c r="I2437" s="10"/>
      <c r="J2437" s="10"/>
      <c r="K2437" s="10"/>
      <c r="L2437" s="10"/>
      <c r="M2437" s="10"/>
      <c r="N2437" s="10"/>
      <c r="O2437" s="10"/>
    </row>
    <row r="2438" customFormat="false" ht="15" hidden="false" customHeight="false" outlineLevel="0" collapsed="false">
      <c r="A2438" s="10"/>
      <c r="B2438" s="11"/>
      <c r="C2438" s="11"/>
      <c r="D2438" s="11"/>
      <c r="E2438" s="11"/>
      <c r="F2438" s="11"/>
      <c r="G2438" s="10"/>
      <c r="H2438" s="10"/>
      <c r="I2438" s="10"/>
      <c r="J2438" s="10"/>
      <c r="K2438" s="10"/>
      <c r="L2438" s="10"/>
      <c r="M2438" s="10"/>
      <c r="N2438" s="10"/>
      <c r="O2438" s="10"/>
    </row>
    <row r="2439" customFormat="false" ht="15" hidden="false" customHeight="false" outlineLevel="0" collapsed="false">
      <c r="A2439" s="10"/>
      <c r="B2439" s="11"/>
      <c r="C2439" s="11"/>
      <c r="D2439" s="11"/>
      <c r="E2439" s="11"/>
      <c r="F2439" s="11"/>
      <c r="G2439" s="10"/>
      <c r="H2439" s="10"/>
      <c r="I2439" s="10"/>
      <c r="J2439" s="10"/>
      <c r="K2439" s="10"/>
      <c r="L2439" s="10"/>
      <c r="M2439" s="10"/>
      <c r="N2439" s="10"/>
      <c r="O2439" s="10"/>
    </row>
    <row r="2440" customFormat="false" ht="15" hidden="false" customHeight="false" outlineLevel="0" collapsed="false">
      <c r="A2440" s="10"/>
      <c r="B2440" s="11"/>
      <c r="C2440" s="11"/>
      <c r="D2440" s="11"/>
      <c r="E2440" s="11"/>
      <c r="F2440" s="11"/>
      <c r="G2440" s="10"/>
      <c r="H2440" s="10"/>
      <c r="I2440" s="10"/>
      <c r="J2440" s="10"/>
      <c r="K2440" s="10"/>
      <c r="L2440" s="10"/>
      <c r="M2440" s="10"/>
      <c r="N2440" s="10"/>
      <c r="O2440" s="10"/>
    </row>
    <row r="2441" customFormat="false" ht="15" hidden="false" customHeight="false" outlineLevel="0" collapsed="false">
      <c r="A2441" s="10"/>
      <c r="B2441" s="11"/>
      <c r="C2441" s="11"/>
      <c r="D2441" s="11"/>
      <c r="E2441" s="11"/>
      <c r="F2441" s="11"/>
      <c r="G2441" s="10"/>
      <c r="H2441" s="10"/>
      <c r="I2441" s="10"/>
      <c r="J2441" s="10"/>
      <c r="K2441" s="10"/>
      <c r="L2441" s="10"/>
      <c r="M2441" s="10"/>
      <c r="N2441" s="10"/>
      <c r="O2441" s="10"/>
    </row>
    <row r="2442" customFormat="false" ht="15" hidden="false" customHeight="false" outlineLevel="0" collapsed="false">
      <c r="A2442" s="10"/>
      <c r="B2442" s="11"/>
      <c r="C2442" s="11"/>
      <c r="D2442" s="11"/>
      <c r="E2442" s="11"/>
      <c r="F2442" s="11"/>
      <c r="G2442" s="10"/>
      <c r="H2442" s="10"/>
      <c r="I2442" s="10"/>
      <c r="J2442" s="10"/>
      <c r="K2442" s="10"/>
      <c r="L2442" s="10"/>
      <c r="M2442" s="10"/>
      <c r="N2442" s="10"/>
      <c r="O2442" s="10"/>
    </row>
    <row r="2443" customFormat="false" ht="15" hidden="false" customHeight="false" outlineLevel="0" collapsed="false">
      <c r="A2443" s="10"/>
      <c r="B2443" s="11"/>
      <c r="C2443" s="11"/>
      <c r="D2443" s="11"/>
      <c r="E2443" s="11"/>
      <c r="F2443" s="11"/>
      <c r="G2443" s="10"/>
      <c r="H2443" s="10"/>
      <c r="I2443" s="10"/>
      <c r="J2443" s="10"/>
      <c r="K2443" s="10"/>
      <c r="L2443" s="10"/>
      <c r="M2443" s="10"/>
      <c r="N2443" s="10"/>
      <c r="O2443" s="10"/>
    </row>
    <row r="2444" customFormat="false" ht="15" hidden="false" customHeight="false" outlineLevel="0" collapsed="false">
      <c r="A2444" s="10"/>
      <c r="B2444" s="11"/>
      <c r="C2444" s="11"/>
      <c r="D2444" s="11"/>
      <c r="E2444" s="11"/>
      <c r="F2444" s="11"/>
      <c r="G2444" s="10"/>
      <c r="H2444" s="10"/>
      <c r="I2444" s="10"/>
      <c r="J2444" s="10"/>
      <c r="K2444" s="10"/>
      <c r="L2444" s="10"/>
      <c r="M2444" s="10"/>
      <c r="N2444" s="10"/>
      <c r="O2444" s="10"/>
    </row>
    <row r="2445" customFormat="false" ht="15" hidden="false" customHeight="false" outlineLevel="0" collapsed="false">
      <c r="A2445" s="10"/>
      <c r="B2445" s="11"/>
      <c r="C2445" s="11"/>
      <c r="D2445" s="11"/>
      <c r="E2445" s="11"/>
      <c r="F2445" s="11"/>
      <c r="G2445" s="10"/>
      <c r="H2445" s="10"/>
      <c r="I2445" s="10"/>
      <c r="J2445" s="10"/>
      <c r="K2445" s="10"/>
      <c r="L2445" s="10"/>
      <c r="M2445" s="10"/>
      <c r="N2445" s="10"/>
      <c r="O2445" s="10"/>
    </row>
    <row r="2446" customFormat="false" ht="15" hidden="false" customHeight="false" outlineLevel="0" collapsed="false">
      <c r="A2446" s="10"/>
      <c r="B2446" s="11"/>
      <c r="C2446" s="11"/>
      <c r="D2446" s="11"/>
      <c r="E2446" s="11"/>
      <c r="F2446" s="11"/>
      <c r="G2446" s="10"/>
      <c r="H2446" s="10"/>
      <c r="I2446" s="10"/>
      <c r="J2446" s="10"/>
      <c r="K2446" s="10"/>
      <c r="L2446" s="10"/>
      <c r="M2446" s="10"/>
      <c r="N2446" s="10"/>
      <c r="O2446" s="10"/>
    </row>
    <row r="2447" customFormat="false" ht="15" hidden="false" customHeight="false" outlineLevel="0" collapsed="false">
      <c r="A2447" s="10"/>
      <c r="B2447" s="11"/>
      <c r="C2447" s="11"/>
      <c r="D2447" s="11"/>
      <c r="E2447" s="11"/>
      <c r="F2447" s="11"/>
      <c r="G2447" s="10"/>
      <c r="H2447" s="10"/>
      <c r="I2447" s="10"/>
      <c r="J2447" s="10"/>
      <c r="K2447" s="10"/>
      <c r="L2447" s="10"/>
      <c r="M2447" s="10"/>
      <c r="N2447" s="10"/>
      <c r="O2447" s="10"/>
    </row>
    <row r="2448" customFormat="false" ht="15" hidden="false" customHeight="false" outlineLevel="0" collapsed="false">
      <c r="A2448" s="10"/>
      <c r="B2448" s="11"/>
      <c r="C2448" s="11"/>
      <c r="D2448" s="11"/>
      <c r="E2448" s="11"/>
      <c r="F2448" s="11"/>
      <c r="G2448" s="10"/>
      <c r="H2448" s="10"/>
      <c r="I2448" s="10"/>
      <c r="J2448" s="10"/>
      <c r="K2448" s="10"/>
      <c r="L2448" s="10"/>
      <c r="M2448" s="10"/>
      <c r="N2448" s="10"/>
      <c r="O2448" s="10"/>
    </row>
    <row r="2449" customFormat="false" ht="15" hidden="false" customHeight="false" outlineLevel="0" collapsed="false">
      <c r="A2449" s="10"/>
      <c r="B2449" s="11"/>
      <c r="C2449" s="11"/>
      <c r="D2449" s="11"/>
      <c r="E2449" s="11"/>
      <c r="F2449" s="11"/>
      <c r="G2449" s="10"/>
      <c r="H2449" s="10"/>
      <c r="I2449" s="10"/>
      <c r="J2449" s="10"/>
      <c r="K2449" s="10"/>
      <c r="L2449" s="10"/>
      <c r="M2449" s="10"/>
      <c r="N2449" s="10"/>
      <c r="O2449" s="10"/>
    </row>
    <row r="2450" customFormat="false" ht="15" hidden="false" customHeight="false" outlineLevel="0" collapsed="false">
      <c r="A2450" s="10"/>
      <c r="B2450" s="11"/>
      <c r="C2450" s="11"/>
      <c r="D2450" s="11"/>
      <c r="E2450" s="11"/>
      <c r="F2450" s="11"/>
      <c r="G2450" s="10"/>
      <c r="H2450" s="10"/>
      <c r="I2450" s="10"/>
      <c r="J2450" s="10"/>
      <c r="K2450" s="10"/>
      <c r="L2450" s="10"/>
      <c r="M2450" s="10"/>
      <c r="N2450" s="10"/>
      <c r="O2450" s="10"/>
    </row>
    <row r="2451" customFormat="false" ht="15" hidden="false" customHeight="false" outlineLevel="0" collapsed="false">
      <c r="A2451" s="10"/>
      <c r="B2451" s="11"/>
      <c r="C2451" s="11"/>
      <c r="D2451" s="11"/>
      <c r="E2451" s="11"/>
      <c r="F2451" s="11"/>
      <c r="G2451" s="10"/>
      <c r="H2451" s="10"/>
      <c r="I2451" s="10"/>
      <c r="J2451" s="10"/>
      <c r="K2451" s="10"/>
      <c r="L2451" s="10"/>
      <c r="M2451" s="10"/>
      <c r="N2451" s="10"/>
      <c r="O2451" s="10"/>
    </row>
    <row r="2452" customFormat="false" ht="15" hidden="false" customHeight="false" outlineLevel="0" collapsed="false">
      <c r="A2452" s="10"/>
      <c r="B2452" s="11"/>
      <c r="C2452" s="11"/>
      <c r="D2452" s="11"/>
      <c r="E2452" s="11"/>
      <c r="F2452" s="11"/>
      <c r="G2452" s="10"/>
      <c r="H2452" s="10"/>
      <c r="I2452" s="10"/>
      <c r="J2452" s="10"/>
      <c r="K2452" s="10"/>
      <c r="L2452" s="10"/>
      <c r="M2452" s="10"/>
      <c r="N2452" s="10"/>
      <c r="O2452" s="10"/>
    </row>
    <row r="2453" customFormat="false" ht="15" hidden="false" customHeight="false" outlineLevel="0" collapsed="false">
      <c r="A2453" s="10"/>
      <c r="B2453" s="11"/>
      <c r="C2453" s="11"/>
      <c r="D2453" s="11"/>
      <c r="E2453" s="11"/>
      <c r="F2453" s="11"/>
      <c r="G2453" s="10"/>
      <c r="H2453" s="10"/>
      <c r="I2453" s="10"/>
      <c r="J2453" s="10"/>
      <c r="K2453" s="10"/>
      <c r="L2453" s="10"/>
      <c r="M2453" s="10"/>
      <c r="N2453" s="10"/>
      <c r="O2453" s="10"/>
    </row>
    <row r="2454" customFormat="false" ht="15" hidden="false" customHeight="false" outlineLevel="0" collapsed="false">
      <c r="A2454" s="10"/>
      <c r="B2454" s="11"/>
      <c r="C2454" s="11"/>
      <c r="D2454" s="11"/>
      <c r="E2454" s="11"/>
      <c r="F2454" s="11"/>
      <c r="G2454" s="10"/>
      <c r="H2454" s="10"/>
      <c r="I2454" s="10"/>
      <c r="J2454" s="10"/>
      <c r="K2454" s="10"/>
      <c r="L2454" s="10"/>
      <c r="M2454" s="10"/>
      <c r="N2454" s="10"/>
      <c r="O2454" s="10"/>
    </row>
    <row r="2455" customFormat="false" ht="15" hidden="false" customHeight="false" outlineLevel="0" collapsed="false">
      <c r="A2455" s="10"/>
      <c r="B2455" s="11"/>
      <c r="C2455" s="11"/>
      <c r="D2455" s="11"/>
      <c r="E2455" s="11"/>
      <c r="F2455" s="11"/>
      <c r="G2455" s="10"/>
      <c r="H2455" s="10"/>
      <c r="I2455" s="10"/>
      <c r="J2455" s="10"/>
      <c r="K2455" s="10"/>
      <c r="L2455" s="10"/>
      <c r="M2455" s="10"/>
      <c r="N2455" s="10"/>
      <c r="O2455" s="10"/>
    </row>
    <row r="2456" customFormat="false" ht="15" hidden="false" customHeight="false" outlineLevel="0" collapsed="false">
      <c r="A2456" s="10"/>
      <c r="B2456" s="11"/>
      <c r="C2456" s="11"/>
      <c r="D2456" s="11"/>
      <c r="E2456" s="11"/>
      <c r="F2456" s="11"/>
      <c r="G2456" s="10"/>
      <c r="H2456" s="10"/>
      <c r="I2456" s="10"/>
      <c r="J2456" s="10"/>
      <c r="K2456" s="10"/>
      <c r="L2456" s="10"/>
      <c r="M2456" s="10"/>
      <c r="N2456" s="10"/>
      <c r="O2456" s="10"/>
    </row>
    <row r="2457" customFormat="false" ht="15" hidden="false" customHeight="false" outlineLevel="0" collapsed="false">
      <c r="A2457" s="10"/>
      <c r="B2457" s="11"/>
      <c r="C2457" s="11"/>
      <c r="D2457" s="11"/>
      <c r="E2457" s="11"/>
      <c r="F2457" s="11"/>
      <c r="G2457" s="10"/>
      <c r="H2457" s="10"/>
      <c r="I2457" s="10"/>
      <c r="J2457" s="10"/>
      <c r="K2457" s="10"/>
      <c r="L2457" s="10"/>
      <c r="M2457" s="10"/>
      <c r="N2457" s="10"/>
      <c r="O2457" s="10"/>
    </row>
    <row r="2458" customFormat="false" ht="15" hidden="false" customHeight="false" outlineLevel="0" collapsed="false">
      <c r="A2458" s="10"/>
      <c r="B2458" s="11"/>
      <c r="C2458" s="11"/>
      <c r="D2458" s="11"/>
      <c r="E2458" s="11"/>
      <c r="F2458" s="11"/>
      <c r="G2458" s="10"/>
      <c r="H2458" s="10"/>
      <c r="I2458" s="10"/>
      <c r="J2458" s="10"/>
      <c r="K2458" s="10"/>
      <c r="L2458" s="10"/>
      <c r="M2458" s="10"/>
      <c r="N2458" s="10"/>
      <c r="O2458" s="10"/>
    </row>
    <row r="2459" customFormat="false" ht="15" hidden="false" customHeight="false" outlineLevel="0" collapsed="false">
      <c r="A2459" s="10"/>
      <c r="B2459" s="11"/>
      <c r="C2459" s="11"/>
      <c r="D2459" s="11"/>
      <c r="E2459" s="11"/>
      <c r="F2459" s="11"/>
      <c r="G2459" s="10"/>
      <c r="H2459" s="10"/>
      <c r="I2459" s="10"/>
      <c r="J2459" s="10"/>
      <c r="K2459" s="10"/>
      <c r="L2459" s="10"/>
      <c r="M2459" s="10"/>
      <c r="N2459" s="10"/>
      <c r="O2459" s="10"/>
    </row>
    <row r="2460" customFormat="false" ht="15" hidden="false" customHeight="false" outlineLevel="0" collapsed="false">
      <c r="A2460" s="10"/>
      <c r="B2460" s="11"/>
      <c r="C2460" s="11"/>
      <c r="D2460" s="11"/>
      <c r="E2460" s="11"/>
      <c r="F2460" s="11"/>
      <c r="G2460" s="10"/>
      <c r="H2460" s="10"/>
      <c r="I2460" s="10"/>
      <c r="J2460" s="10"/>
      <c r="K2460" s="10"/>
      <c r="L2460" s="10"/>
      <c r="M2460" s="10"/>
      <c r="N2460" s="10"/>
      <c r="O2460" s="10"/>
    </row>
    <row r="2461" customFormat="false" ht="15" hidden="false" customHeight="false" outlineLevel="0" collapsed="false">
      <c r="A2461" s="10"/>
      <c r="B2461" s="11"/>
      <c r="C2461" s="11"/>
      <c r="D2461" s="11"/>
      <c r="E2461" s="11"/>
      <c r="F2461" s="11"/>
      <c r="G2461" s="10"/>
      <c r="H2461" s="10"/>
      <c r="I2461" s="10"/>
      <c r="J2461" s="10"/>
      <c r="K2461" s="10"/>
      <c r="L2461" s="10"/>
      <c r="M2461" s="10"/>
      <c r="N2461" s="10"/>
      <c r="O2461" s="10"/>
    </row>
    <row r="2462" customFormat="false" ht="15" hidden="false" customHeight="false" outlineLevel="0" collapsed="false">
      <c r="A2462" s="10"/>
      <c r="B2462" s="11"/>
      <c r="C2462" s="11"/>
      <c r="D2462" s="11"/>
      <c r="E2462" s="11"/>
      <c r="F2462" s="11"/>
      <c r="G2462" s="10"/>
      <c r="H2462" s="10"/>
      <c r="I2462" s="10"/>
      <c r="J2462" s="10"/>
      <c r="K2462" s="10"/>
      <c r="L2462" s="10"/>
      <c r="M2462" s="10"/>
      <c r="N2462" s="10"/>
      <c r="O2462" s="10"/>
    </row>
    <row r="2463" customFormat="false" ht="15" hidden="false" customHeight="false" outlineLevel="0" collapsed="false">
      <c r="A2463" s="10"/>
      <c r="B2463" s="11"/>
      <c r="C2463" s="11"/>
      <c r="D2463" s="11"/>
      <c r="E2463" s="11"/>
      <c r="F2463" s="11"/>
      <c r="G2463" s="10"/>
      <c r="H2463" s="10"/>
      <c r="I2463" s="10"/>
      <c r="J2463" s="10"/>
      <c r="K2463" s="10"/>
      <c r="L2463" s="10"/>
      <c r="M2463" s="10"/>
      <c r="N2463" s="10"/>
      <c r="O2463" s="10"/>
    </row>
    <row r="2464" customFormat="false" ht="15" hidden="false" customHeight="false" outlineLevel="0" collapsed="false">
      <c r="A2464" s="10"/>
      <c r="B2464" s="11"/>
      <c r="C2464" s="11"/>
      <c r="D2464" s="11"/>
      <c r="E2464" s="11"/>
      <c r="F2464" s="11"/>
      <c r="G2464" s="10"/>
      <c r="H2464" s="10"/>
      <c r="I2464" s="10"/>
      <c r="J2464" s="10"/>
      <c r="K2464" s="10"/>
      <c r="L2464" s="10"/>
      <c r="M2464" s="10"/>
      <c r="N2464" s="10"/>
      <c r="O2464" s="10"/>
    </row>
    <row r="2465" customFormat="false" ht="15" hidden="false" customHeight="false" outlineLevel="0" collapsed="false">
      <c r="A2465" s="10"/>
      <c r="B2465" s="11"/>
      <c r="C2465" s="11"/>
      <c r="D2465" s="11"/>
      <c r="E2465" s="11"/>
      <c r="F2465" s="11"/>
      <c r="G2465" s="10"/>
      <c r="H2465" s="10"/>
      <c r="I2465" s="10"/>
      <c r="J2465" s="10"/>
      <c r="K2465" s="10"/>
      <c r="L2465" s="10"/>
      <c r="M2465" s="10"/>
      <c r="N2465" s="10"/>
      <c r="O2465" s="10"/>
    </row>
    <row r="2466" customFormat="false" ht="15" hidden="false" customHeight="false" outlineLevel="0" collapsed="false">
      <c r="A2466" s="10"/>
      <c r="B2466" s="11"/>
      <c r="C2466" s="11"/>
      <c r="D2466" s="11"/>
      <c r="E2466" s="11"/>
      <c r="F2466" s="11"/>
      <c r="G2466" s="10"/>
      <c r="H2466" s="10"/>
      <c r="I2466" s="10"/>
      <c r="J2466" s="10"/>
      <c r="K2466" s="10"/>
      <c r="L2466" s="10"/>
      <c r="M2466" s="10"/>
      <c r="N2466" s="10"/>
      <c r="O2466" s="10"/>
    </row>
    <row r="2467" customFormat="false" ht="15" hidden="false" customHeight="false" outlineLevel="0" collapsed="false">
      <c r="A2467" s="10"/>
      <c r="B2467" s="11"/>
      <c r="C2467" s="11"/>
      <c r="D2467" s="11"/>
      <c r="E2467" s="11"/>
      <c r="F2467" s="11"/>
      <c r="G2467" s="10"/>
      <c r="H2467" s="10"/>
      <c r="I2467" s="10"/>
      <c r="J2467" s="10"/>
      <c r="K2467" s="10"/>
      <c r="L2467" s="10"/>
      <c r="M2467" s="10"/>
      <c r="N2467" s="10"/>
      <c r="O2467" s="10"/>
    </row>
    <row r="2468" customFormat="false" ht="15" hidden="false" customHeight="false" outlineLevel="0" collapsed="false">
      <c r="A2468" s="10"/>
      <c r="B2468" s="11"/>
      <c r="C2468" s="11"/>
      <c r="D2468" s="11"/>
      <c r="E2468" s="11"/>
      <c r="F2468" s="11"/>
      <c r="G2468" s="10"/>
      <c r="H2468" s="10"/>
      <c r="I2468" s="10"/>
      <c r="J2468" s="10"/>
      <c r="K2468" s="10"/>
      <c r="L2468" s="10"/>
      <c r="M2468" s="10"/>
      <c r="N2468" s="10"/>
      <c r="O2468" s="10"/>
    </row>
    <row r="2469" customFormat="false" ht="15" hidden="false" customHeight="false" outlineLevel="0" collapsed="false">
      <c r="A2469" s="10"/>
      <c r="B2469" s="11"/>
      <c r="C2469" s="11"/>
      <c r="D2469" s="11"/>
      <c r="E2469" s="11"/>
      <c r="F2469" s="11"/>
      <c r="G2469" s="10"/>
      <c r="H2469" s="10"/>
      <c r="I2469" s="10"/>
      <c r="J2469" s="10"/>
      <c r="K2469" s="10"/>
      <c r="L2469" s="10"/>
      <c r="M2469" s="10"/>
      <c r="N2469" s="10"/>
      <c r="O2469" s="10"/>
    </row>
    <row r="2470" customFormat="false" ht="15" hidden="false" customHeight="false" outlineLevel="0" collapsed="false">
      <c r="A2470" s="10"/>
      <c r="B2470" s="11"/>
      <c r="C2470" s="11"/>
      <c r="D2470" s="11"/>
      <c r="E2470" s="11"/>
      <c r="F2470" s="11"/>
      <c r="G2470" s="10"/>
      <c r="H2470" s="10"/>
      <c r="I2470" s="10"/>
      <c r="J2470" s="10"/>
      <c r="K2470" s="10"/>
      <c r="L2470" s="10"/>
      <c r="M2470" s="10"/>
      <c r="N2470" s="10"/>
      <c r="O2470" s="10"/>
    </row>
    <row r="2471" customFormat="false" ht="15" hidden="false" customHeight="false" outlineLevel="0" collapsed="false">
      <c r="A2471" s="10"/>
      <c r="B2471" s="11"/>
      <c r="C2471" s="11"/>
      <c r="D2471" s="11"/>
      <c r="E2471" s="11"/>
      <c r="F2471" s="11"/>
      <c r="G2471" s="10"/>
      <c r="H2471" s="10"/>
      <c r="I2471" s="10"/>
      <c r="J2471" s="10"/>
      <c r="K2471" s="10"/>
      <c r="L2471" s="10"/>
      <c r="M2471" s="10"/>
      <c r="N2471" s="10"/>
      <c r="O2471" s="10"/>
    </row>
    <row r="2472" customFormat="false" ht="15" hidden="false" customHeight="false" outlineLevel="0" collapsed="false">
      <c r="A2472" s="10"/>
      <c r="B2472" s="11"/>
      <c r="C2472" s="11"/>
      <c r="D2472" s="11"/>
      <c r="E2472" s="11"/>
      <c r="F2472" s="11"/>
      <c r="G2472" s="10"/>
      <c r="H2472" s="10"/>
      <c r="I2472" s="10"/>
      <c r="J2472" s="10"/>
      <c r="K2472" s="10"/>
      <c r="L2472" s="10"/>
      <c r="M2472" s="10"/>
      <c r="N2472" s="10"/>
      <c r="O2472" s="10"/>
    </row>
    <row r="2473" customFormat="false" ht="15" hidden="false" customHeight="false" outlineLevel="0" collapsed="false">
      <c r="A2473" s="10"/>
      <c r="B2473" s="11"/>
      <c r="C2473" s="11"/>
      <c r="D2473" s="11"/>
      <c r="E2473" s="11"/>
      <c r="F2473" s="11"/>
      <c r="G2473" s="10"/>
      <c r="H2473" s="10"/>
      <c r="I2473" s="10"/>
      <c r="J2473" s="10"/>
      <c r="K2473" s="10"/>
      <c r="L2473" s="10"/>
      <c r="M2473" s="10"/>
      <c r="N2473" s="10"/>
      <c r="O2473" s="10"/>
    </row>
    <row r="2474" customFormat="false" ht="15" hidden="false" customHeight="false" outlineLevel="0" collapsed="false">
      <c r="A2474" s="10"/>
      <c r="B2474" s="11"/>
      <c r="C2474" s="11"/>
      <c r="D2474" s="11"/>
      <c r="E2474" s="11"/>
      <c r="F2474" s="11"/>
      <c r="G2474" s="10"/>
      <c r="H2474" s="10"/>
      <c r="I2474" s="10"/>
      <c r="J2474" s="10"/>
      <c r="K2474" s="10"/>
      <c r="L2474" s="10"/>
      <c r="M2474" s="10"/>
      <c r="N2474" s="10"/>
      <c r="O2474" s="10"/>
    </row>
    <row r="2475" customFormat="false" ht="15" hidden="false" customHeight="false" outlineLevel="0" collapsed="false">
      <c r="A2475" s="10"/>
      <c r="B2475" s="11"/>
      <c r="C2475" s="11"/>
      <c r="D2475" s="11"/>
      <c r="E2475" s="11"/>
      <c r="F2475" s="11"/>
      <c r="G2475" s="10"/>
      <c r="H2475" s="10"/>
      <c r="I2475" s="10"/>
      <c r="J2475" s="10"/>
      <c r="K2475" s="10"/>
      <c r="L2475" s="10"/>
      <c r="M2475" s="10"/>
      <c r="N2475" s="10"/>
      <c r="O2475" s="10"/>
    </row>
    <row r="2476" customFormat="false" ht="15" hidden="false" customHeight="false" outlineLevel="0" collapsed="false">
      <c r="A2476" s="10"/>
      <c r="B2476" s="11"/>
      <c r="C2476" s="11"/>
      <c r="D2476" s="11"/>
      <c r="E2476" s="11"/>
      <c r="F2476" s="11"/>
      <c r="G2476" s="10"/>
      <c r="H2476" s="10"/>
      <c r="I2476" s="10"/>
      <c r="J2476" s="10"/>
      <c r="K2476" s="10"/>
      <c r="L2476" s="10"/>
      <c r="M2476" s="10"/>
      <c r="N2476" s="10"/>
      <c r="O2476" s="10"/>
    </row>
    <row r="2477" customFormat="false" ht="15" hidden="false" customHeight="false" outlineLevel="0" collapsed="false">
      <c r="A2477" s="10"/>
      <c r="B2477" s="11"/>
      <c r="C2477" s="11"/>
      <c r="D2477" s="11"/>
      <c r="E2477" s="11"/>
      <c r="F2477" s="11"/>
      <c r="G2477" s="10"/>
      <c r="H2477" s="10"/>
      <c r="I2477" s="10"/>
      <c r="J2477" s="10"/>
      <c r="K2477" s="10"/>
      <c r="L2477" s="10"/>
      <c r="M2477" s="10"/>
      <c r="N2477" s="10"/>
      <c r="O2477" s="10"/>
    </row>
    <row r="2478" customFormat="false" ht="15" hidden="false" customHeight="false" outlineLevel="0" collapsed="false">
      <c r="A2478" s="10"/>
      <c r="B2478" s="11"/>
      <c r="C2478" s="11"/>
      <c r="D2478" s="11"/>
      <c r="E2478" s="11"/>
      <c r="F2478" s="11"/>
      <c r="G2478" s="10"/>
      <c r="H2478" s="10"/>
      <c r="I2478" s="10"/>
      <c r="J2478" s="10"/>
      <c r="K2478" s="10"/>
      <c r="L2478" s="10"/>
      <c r="M2478" s="10"/>
      <c r="N2478" s="10"/>
      <c r="O2478" s="10"/>
    </row>
    <row r="2479" customFormat="false" ht="15" hidden="false" customHeight="false" outlineLevel="0" collapsed="false">
      <c r="A2479" s="10"/>
      <c r="B2479" s="11"/>
      <c r="C2479" s="11"/>
      <c r="D2479" s="11"/>
      <c r="E2479" s="11"/>
      <c r="F2479" s="11"/>
      <c r="G2479" s="10"/>
      <c r="H2479" s="10"/>
      <c r="I2479" s="10"/>
      <c r="J2479" s="10"/>
      <c r="K2479" s="10"/>
      <c r="L2479" s="10"/>
      <c r="M2479" s="10"/>
      <c r="N2479" s="10"/>
      <c r="O2479" s="10"/>
    </row>
    <row r="2480" customFormat="false" ht="15" hidden="false" customHeight="false" outlineLevel="0" collapsed="false">
      <c r="A2480" s="10"/>
      <c r="B2480" s="11"/>
      <c r="C2480" s="11"/>
      <c r="D2480" s="11"/>
      <c r="E2480" s="11"/>
      <c r="F2480" s="11"/>
      <c r="G2480" s="10"/>
      <c r="H2480" s="10"/>
      <c r="I2480" s="10"/>
      <c r="J2480" s="10"/>
      <c r="K2480" s="10"/>
      <c r="L2480" s="10"/>
      <c r="M2480" s="10"/>
      <c r="N2480" s="10"/>
      <c r="O2480" s="10"/>
    </row>
    <row r="2481" customFormat="false" ht="15" hidden="false" customHeight="false" outlineLevel="0" collapsed="false">
      <c r="A2481" s="10"/>
      <c r="B2481" s="11"/>
      <c r="C2481" s="11"/>
      <c r="D2481" s="11"/>
      <c r="E2481" s="11"/>
      <c r="F2481" s="11"/>
      <c r="G2481" s="10"/>
      <c r="H2481" s="10"/>
      <c r="I2481" s="10"/>
      <c r="J2481" s="10"/>
      <c r="K2481" s="10"/>
      <c r="L2481" s="10"/>
      <c r="M2481" s="10"/>
      <c r="N2481" s="10"/>
      <c r="O2481" s="10"/>
    </row>
    <row r="2482" customFormat="false" ht="15" hidden="false" customHeight="false" outlineLevel="0" collapsed="false">
      <c r="A2482" s="10"/>
      <c r="B2482" s="11"/>
      <c r="C2482" s="11"/>
      <c r="D2482" s="11"/>
      <c r="E2482" s="11"/>
      <c r="F2482" s="11"/>
      <c r="G2482" s="10"/>
      <c r="H2482" s="10"/>
      <c r="I2482" s="10"/>
      <c r="J2482" s="10"/>
      <c r="K2482" s="10"/>
      <c r="L2482" s="10"/>
      <c r="M2482" s="10"/>
      <c r="N2482" s="10"/>
      <c r="O2482" s="10"/>
    </row>
    <row r="2483" customFormat="false" ht="15" hidden="false" customHeight="false" outlineLevel="0" collapsed="false">
      <c r="A2483" s="10"/>
      <c r="B2483" s="11"/>
      <c r="C2483" s="11"/>
      <c r="D2483" s="11"/>
      <c r="E2483" s="11"/>
      <c r="F2483" s="11"/>
      <c r="G2483" s="10"/>
      <c r="H2483" s="10"/>
      <c r="I2483" s="10"/>
      <c r="J2483" s="10"/>
      <c r="K2483" s="10"/>
      <c r="L2483" s="10"/>
      <c r="M2483" s="10"/>
      <c r="N2483" s="10"/>
      <c r="O2483" s="10"/>
    </row>
    <row r="2484" customFormat="false" ht="15" hidden="false" customHeight="false" outlineLevel="0" collapsed="false">
      <c r="A2484" s="10"/>
      <c r="B2484" s="11"/>
      <c r="C2484" s="11"/>
      <c r="D2484" s="11"/>
      <c r="E2484" s="11"/>
      <c r="F2484" s="11"/>
      <c r="G2484" s="10"/>
      <c r="H2484" s="10"/>
      <c r="I2484" s="10"/>
      <c r="J2484" s="10"/>
      <c r="K2484" s="10"/>
      <c r="L2484" s="10"/>
      <c r="M2484" s="10"/>
      <c r="N2484" s="10"/>
      <c r="O2484" s="10"/>
    </row>
    <row r="2485" customFormat="false" ht="15" hidden="false" customHeight="false" outlineLevel="0" collapsed="false">
      <c r="A2485" s="10"/>
      <c r="B2485" s="11"/>
      <c r="C2485" s="11"/>
      <c r="D2485" s="11"/>
      <c r="E2485" s="11"/>
      <c r="F2485" s="11"/>
      <c r="G2485" s="10"/>
      <c r="H2485" s="10"/>
      <c r="I2485" s="10"/>
      <c r="J2485" s="10"/>
      <c r="K2485" s="10"/>
      <c r="L2485" s="10"/>
      <c r="M2485" s="10"/>
      <c r="N2485" s="10"/>
      <c r="O2485" s="10"/>
    </row>
    <row r="2486" customFormat="false" ht="15" hidden="false" customHeight="false" outlineLevel="0" collapsed="false">
      <c r="A2486" s="10"/>
      <c r="B2486" s="11"/>
      <c r="C2486" s="11"/>
      <c r="D2486" s="11"/>
      <c r="E2486" s="11"/>
      <c r="F2486" s="11"/>
      <c r="G2486" s="10"/>
      <c r="H2486" s="10"/>
      <c r="I2486" s="10"/>
      <c r="J2486" s="10"/>
      <c r="K2486" s="10"/>
      <c r="L2486" s="10"/>
      <c r="M2486" s="10"/>
      <c r="N2486" s="10"/>
      <c r="O2486" s="10"/>
    </row>
    <row r="2487" customFormat="false" ht="15" hidden="false" customHeight="false" outlineLevel="0" collapsed="false">
      <c r="A2487" s="10"/>
      <c r="B2487" s="11"/>
      <c r="C2487" s="11"/>
      <c r="D2487" s="11"/>
      <c r="E2487" s="11"/>
      <c r="F2487" s="11"/>
      <c r="G2487" s="10"/>
      <c r="H2487" s="10"/>
      <c r="I2487" s="10"/>
      <c r="J2487" s="10"/>
      <c r="K2487" s="10"/>
      <c r="L2487" s="10"/>
      <c r="M2487" s="10"/>
      <c r="N2487" s="10"/>
      <c r="O2487" s="10"/>
    </row>
    <row r="2488" customFormat="false" ht="15" hidden="false" customHeight="false" outlineLevel="0" collapsed="false">
      <c r="A2488" s="10"/>
      <c r="B2488" s="11"/>
      <c r="C2488" s="11"/>
      <c r="D2488" s="11"/>
      <c r="E2488" s="11"/>
      <c r="F2488" s="11"/>
      <c r="G2488" s="10"/>
      <c r="H2488" s="10"/>
      <c r="I2488" s="10"/>
      <c r="J2488" s="10"/>
      <c r="K2488" s="10"/>
      <c r="L2488" s="10"/>
      <c r="M2488" s="10"/>
      <c r="N2488" s="10"/>
      <c r="O2488" s="10"/>
    </row>
    <row r="2489" customFormat="false" ht="15" hidden="false" customHeight="false" outlineLevel="0" collapsed="false">
      <c r="A2489" s="10"/>
      <c r="B2489" s="11"/>
      <c r="C2489" s="11"/>
      <c r="D2489" s="11"/>
      <c r="E2489" s="11"/>
      <c r="F2489" s="11"/>
      <c r="G2489" s="10"/>
      <c r="H2489" s="10"/>
      <c r="I2489" s="10"/>
      <c r="J2489" s="10"/>
      <c r="K2489" s="10"/>
      <c r="L2489" s="10"/>
      <c r="M2489" s="10"/>
      <c r="N2489" s="10"/>
      <c r="O2489" s="10"/>
    </row>
    <row r="2490" customFormat="false" ht="15" hidden="false" customHeight="false" outlineLevel="0" collapsed="false">
      <c r="A2490" s="10"/>
      <c r="B2490" s="11"/>
      <c r="C2490" s="11"/>
      <c r="D2490" s="11"/>
      <c r="E2490" s="11"/>
      <c r="F2490" s="11"/>
      <c r="G2490" s="10"/>
      <c r="H2490" s="10"/>
      <c r="I2490" s="10"/>
      <c r="J2490" s="10"/>
      <c r="K2490" s="10"/>
      <c r="L2490" s="10"/>
      <c r="M2490" s="10"/>
      <c r="N2490" s="10"/>
      <c r="O2490" s="10"/>
    </row>
    <row r="2491" customFormat="false" ht="15" hidden="false" customHeight="false" outlineLevel="0" collapsed="false">
      <c r="A2491" s="10"/>
      <c r="B2491" s="11"/>
      <c r="C2491" s="11"/>
      <c r="D2491" s="11"/>
      <c r="E2491" s="11"/>
      <c r="F2491" s="11"/>
      <c r="G2491" s="10"/>
      <c r="H2491" s="10"/>
      <c r="I2491" s="10"/>
      <c r="J2491" s="10"/>
      <c r="K2491" s="10"/>
      <c r="L2491" s="10"/>
      <c r="M2491" s="10"/>
      <c r="N2491" s="10"/>
      <c r="O2491" s="10"/>
    </row>
    <row r="2492" customFormat="false" ht="15" hidden="false" customHeight="false" outlineLevel="0" collapsed="false">
      <c r="A2492" s="10"/>
      <c r="B2492" s="11"/>
      <c r="C2492" s="11"/>
      <c r="D2492" s="11"/>
      <c r="E2492" s="11"/>
      <c r="F2492" s="11"/>
      <c r="G2492" s="10"/>
      <c r="H2492" s="10"/>
      <c r="I2492" s="10"/>
      <c r="J2492" s="10"/>
      <c r="K2492" s="10"/>
      <c r="L2492" s="10"/>
      <c r="M2492" s="10"/>
      <c r="N2492" s="10"/>
      <c r="O2492" s="10"/>
    </row>
    <row r="2493" customFormat="false" ht="15" hidden="false" customHeight="false" outlineLevel="0" collapsed="false">
      <c r="A2493" s="10"/>
      <c r="B2493" s="11"/>
      <c r="C2493" s="11"/>
      <c r="D2493" s="11"/>
      <c r="E2493" s="11"/>
      <c r="F2493" s="11"/>
      <c r="G2493" s="10"/>
      <c r="H2493" s="10"/>
      <c r="I2493" s="10"/>
      <c r="J2493" s="10"/>
      <c r="K2493" s="10"/>
      <c r="L2493" s="10"/>
      <c r="M2493" s="10"/>
      <c r="N2493" s="10"/>
      <c r="O2493" s="10"/>
    </row>
    <row r="2494" customFormat="false" ht="15" hidden="false" customHeight="false" outlineLevel="0" collapsed="false">
      <c r="A2494" s="10"/>
      <c r="B2494" s="11"/>
      <c r="C2494" s="11"/>
      <c r="D2494" s="11"/>
      <c r="E2494" s="11"/>
      <c r="F2494" s="11"/>
      <c r="G2494" s="10"/>
      <c r="H2494" s="10"/>
      <c r="I2494" s="10"/>
      <c r="J2494" s="10"/>
      <c r="K2494" s="10"/>
      <c r="L2494" s="10"/>
      <c r="M2494" s="10"/>
      <c r="N2494" s="10"/>
      <c r="O2494" s="10"/>
    </row>
    <row r="2495" customFormat="false" ht="15" hidden="false" customHeight="false" outlineLevel="0" collapsed="false">
      <c r="A2495" s="10"/>
      <c r="B2495" s="11"/>
      <c r="C2495" s="11"/>
      <c r="D2495" s="11"/>
      <c r="E2495" s="11"/>
      <c r="F2495" s="11"/>
      <c r="G2495" s="10"/>
      <c r="H2495" s="10"/>
      <c r="I2495" s="10"/>
      <c r="J2495" s="10"/>
      <c r="K2495" s="10"/>
      <c r="L2495" s="10"/>
      <c r="M2495" s="10"/>
      <c r="N2495" s="10"/>
      <c r="O2495" s="10"/>
    </row>
    <row r="2496" customFormat="false" ht="15" hidden="false" customHeight="false" outlineLevel="0" collapsed="false">
      <c r="A2496" s="10"/>
      <c r="B2496" s="11"/>
      <c r="C2496" s="11"/>
      <c r="D2496" s="11"/>
      <c r="E2496" s="11"/>
      <c r="F2496" s="11"/>
      <c r="G2496" s="10"/>
      <c r="H2496" s="10"/>
      <c r="I2496" s="10"/>
      <c r="J2496" s="10"/>
      <c r="K2496" s="10"/>
      <c r="L2496" s="10"/>
      <c r="M2496" s="10"/>
      <c r="N2496" s="10"/>
      <c r="O2496" s="10"/>
    </row>
    <row r="2497" customFormat="false" ht="15" hidden="false" customHeight="false" outlineLevel="0" collapsed="false">
      <c r="A2497" s="10"/>
      <c r="B2497" s="11"/>
      <c r="C2497" s="11"/>
      <c r="D2497" s="11"/>
      <c r="E2497" s="11"/>
      <c r="F2497" s="11"/>
      <c r="G2497" s="10"/>
      <c r="H2497" s="10"/>
      <c r="I2497" s="10"/>
      <c r="J2497" s="10"/>
      <c r="K2497" s="10"/>
      <c r="L2497" s="10"/>
      <c r="M2497" s="10"/>
      <c r="N2497" s="10"/>
      <c r="O2497" s="10"/>
    </row>
    <row r="2498" customFormat="false" ht="15" hidden="false" customHeight="false" outlineLevel="0" collapsed="false">
      <c r="A2498" s="10"/>
      <c r="B2498" s="11"/>
      <c r="C2498" s="11"/>
      <c r="D2498" s="11"/>
      <c r="E2498" s="11"/>
      <c r="F2498" s="11"/>
      <c r="G2498" s="10"/>
      <c r="H2498" s="10"/>
      <c r="I2498" s="10"/>
      <c r="J2498" s="10"/>
      <c r="K2498" s="10"/>
      <c r="L2498" s="10"/>
      <c r="M2498" s="10"/>
      <c r="N2498" s="10"/>
      <c r="O2498" s="10"/>
    </row>
    <row r="2499" customFormat="false" ht="15" hidden="false" customHeight="false" outlineLevel="0" collapsed="false">
      <c r="A2499" s="10"/>
      <c r="B2499" s="11"/>
      <c r="C2499" s="11"/>
      <c r="D2499" s="11"/>
      <c r="E2499" s="11"/>
      <c r="F2499" s="11"/>
      <c r="G2499" s="10"/>
      <c r="H2499" s="10"/>
      <c r="I2499" s="10"/>
      <c r="J2499" s="10"/>
      <c r="K2499" s="10"/>
      <c r="L2499" s="10"/>
      <c r="M2499" s="10"/>
      <c r="N2499" s="10"/>
      <c r="O2499" s="10"/>
    </row>
    <row r="2500" customFormat="false" ht="15" hidden="false" customHeight="false" outlineLevel="0" collapsed="false">
      <c r="A2500" s="10"/>
      <c r="B2500" s="11"/>
      <c r="C2500" s="11"/>
      <c r="D2500" s="11"/>
      <c r="E2500" s="11"/>
      <c r="F2500" s="11"/>
      <c r="G2500" s="10"/>
      <c r="H2500" s="10"/>
      <c r="I2500" s="10"/>
      <c r="J2500" s="10"/>
      <c r="K2500" s="10"/>
      <c r="L2500" s="10"/>
      <c r="M2500" s="10"/>
      <c r="N2500" s="10"/>
      <c r="O2500" s="10"/>
    </row>
  </sheetData>
  <autoFilter ref="A1:O2014"/>
  <conditionalFormatting sqref="A2:O2500">
    <cfRule type="expression" priority="2" aboveAverage="0" equalAverage="0" bottom="0" percent="0" rank="0" text="" dxfId="3">
      <formula>($G2="HD"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6T14:01:44Z</dcterms:created>
  <dc:creator>Holger Gräfe</dc:creator>
  <dc:description/>
  <dc:language>en-US</dc:language>
  <cp:lastModifiedBy>Holger Gräfe</cp:lastModifiedBy>
  <dcterms:modified xsi:type="dcterms:W3CDTF">2014-03-16T17:09:06Z</dcterms:modified>
  <cp:revision>0</cp:revision>
  <dc:subject/>
  <dc:title/>
</cp:coreProperties>
</file>